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PrIndex" sheetId="1" state="visible" r:id="rId2"/>
  </sheets>
  <definedNames>
    <definedName function="false" hidden="false" localSheetId="0" name="_xlnm.Print_Area" vbProcedure="false">DPLPrIndex!$A$1:$Q$56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le 10--U.S. dry peas and lentils:  Producer price index, 1992-2010</t>
  </si>
  <si>
    <t xml:space="preserve">Item/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Index, 1992=100</t>
  </si>
  <si>
    <t xml:space="preserve">Dry peas:</t>
  </si>
  <si>
    <t xml:space="preserve">p</t>
  </si>
  <si>
    <t xml:space="preserve">Lentils:</t>
  </si>
  <si>
    <t xml:space="preserve">           --</t>
  </si>
  <si>
    <t xml:space="preserve">         --</t>
  </si>
  <si>
    <t xml:space="preserve"> -- = Not available.</t>
  </si>
  <si>
    <t xml:space="preserve">Source:  Compiled by ERS from data of Bureau of Labor Statistics, U.S. Dept. of Labor (http://www.bls.gov/data/home.ht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color rgb="FF000000"/>
      <name val="Calibri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6" xfId="22"/>
    <cellStyle name="Normal 7" xfId="23"/>
    <cellStyle name="Normal_DPLPrInde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false" showRowColHeaders="true" showZeros="true" rightToLeft="false" tabSelected="true" showOutlineSymbols="fals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2.32"/>
    <col collapsed="false" customWidth="true" hidden="false" outlineLevel="0" max="14" min="3" style="1" width="5.88"/>
    <col collapsed="false" customWidth="true" hidden="false" outlineLevel="0" max="15" min="15" style="1" width="2.11"/>
    <col collapsed="false" customWidth="true" hidden="false" outlineLevel="0" max="16" min="16" style="1" width="5.11"/>
    <col collapsed="false" customWidth="true" hidden="false" outlineLevel="0" max="17" min="17" style="1" width="1.88"/>
    <col collapsed="false" customWidth="false" hidden="false" outlineLevel="0" max="18" min="18" style="1" width="8.65"/>
    <col collapsed="false" customWidth="false" hidden="false" outlineLevel="0" max="257" min="19" style="2" width="8.65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8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/>
      <c r="P4" s="9" t="s">
        <v>15</v>
      </c>
      <c r="Q4" s="9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9.7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5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16</v>
      </c>
      <c r="J6" s="12"/>
      <c r="K6" s="12"/>
      <c r="L6" s="12"/>
      <c r="M6" s="12"/>
      <c r="N6" s="12"/>
      <c r="O6" s="12"/>
      <c r="P6" s="12"/>
      <c r="Q6" s="12"/>
      <c r="R6" s="5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4"/>
      <c r="J7" s="12"/>
      <c r="K7" s="12"/>
      <c r="L7" s="12"/>
      <c r="M7" s="12"/>
      <c r="N7" s="12"/>
      <c r="O7" s="12"/>
      <c r="P7" s="12"/>
      <c r="Q7" s="12"/>
      <c r="R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5" hidden="false" customHeight="false" outlineLevel="0" collapsed="false">
      <c r="A8" s="15" t="s">
        <v>17</v>
      </c>
      <c r="B8" s="15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2" hidden="false" customHeight="true" outlineLevel="0" collapsed="false">
      <c r="A9" s="12" t="n">
        <v>1992</v>
      </c>
      <c r="B9" s="12"/>
      <c r="C9" s="16" t="n">
        <v>99.9</v>
      </c>
      <c r="D9" s="16" t="n">
        <v>100.9</v>
      </c>
      <c r="E9" s="16" t="n">
        <v>103</v>
      </c>
      <c r="F9" s="16" t="n">
        <v>98.8</v>
      </c>
      <c r="G9" s="16" t="n">
        <v>98.7</v>
      </c>
      <c r="H9" s="16" t="n">
        <v>100.8</v>
      </c>
      <c r="I9" s="16" t="n">
        <v>103</v>
      </c>
      <c r="J9" s="16" t="n">
        <v>100.5</v>
      </c>
      <c r="K9" s="16" t="n">
        <v>105</v>
      </c>
      <c r="L9" s="16" t="n">
        <v>111.1</v>
      </c>
      <c r="M9" s="16" t="n">
        <v>111.8</v>
      </c>
      <c r="N9" s="16" t="n">
        <v>111.3</v>
      </c>
      <c r="O9" s="17"/>
      <c r="P9" s="17" t="n">
        <f aca="false">AVERAGE(C9:N9)</f>
        <v>103.733333333333</v>
      </c>
      <c r="Q9" s="12"/>
      <c r="R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2" hidden="false" customHeight="true" outlineLevel="0" collapsed="false">
      <c r="A10" s="12" t="n">
        <v>1993</v>
      </c>
      <c r="B10" s="12"/>
      <c r="C10" s="16" t="n">
        <v>109.7</v>
      </c>
      <c r="D10" s="16" t="n">
        <v>110.5</v>
      </c>
      <c r="E10" s="16" t="n">
        <v>109.7</v>
      </c>
      <c r="F10" s="16" t="n">
        <v>106.6</v>
      </c>
      <c r="G10" s="16" t="n">
        <v>107.1</v>
      </c>
      <c r="H10" s="16" t="n">
        <v>107.8</v>
      </c>
      <c r="I10" s="16" t="n">
        <v>103.1</v>
      </c>
      <c r="J10" s="16" t="n">
        <v>97.5</v>
      </c>
      <c r="K10" s="16" t="n">
        <v>95.1</v>
      </c>
      <c r="L10" s="16" t="n">
        <v>94.9</v>
      </c>
      <c r="M10" s="16" t="n">
        <v>92.5</v>
      </c>
      <c r="N10" s="16" t="n">
        <v>91.8</v>
      </c>
      <c r="O10" s="17"/>
      <c r="P10" s="17" t="n">
        <f aca="false">AVERAGE(C10:N10)</f>
        <v>102.191666666667</v>
      </c>
      <c r="Q10" s="12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2" hidden="false" customHeight="true" outlineLevel="0" collapsed="false">
      <c r="A11" s="12" t="n">
        <v>1994</v>
      </c>
      <c r="B11" s="12"/>
      <c r="C11" s="16" t="n">
        <v>90.2</v>
      </c>
      <c r="D11" s="16" t="n">
        <v>89.9</v>
      </c>
      <c r="E11" s="16" t="n">
        <v>94.1</v>
      </c>
      <c r="F11" s="16" t="n">
        <v>94.6</v>
      </c>
      <c r="G11" s="16" t="n">
        <v>94.4</v>
      </c>
      <c r="H11" s="16" t="n">
        <v>97.6</v>
      </c>
      <c r="I11" s="16" t="n">
        <v>99.2</v>
      </c>
      <c r="J11" s="16" t="n">
        <v>101.6</v>
      </c>
      <c r="K11" s="16" t="n">
        <v>106.4</v>
      </c>
      <c r="L11" s="16" t="n">
        <v>110.6</v>
      </c>
      <c r="M11" s="16" t="n">
        <v>124</v>
      </c>
      <c r="N11" s="16" t="n">
        <v>134.6</v>
      </c>
      <c r="O11" s="17"/>
      <c r="P11" s="17" t="n">
        <f aca="false">AVERAGE(C11:N11)</f>
        <v>103.1</v>
      </c>
      <c r="Q11" s="12"/>
      <c r="R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2" hidden="false" customHeight="true" outlineLevel="0" collapsed="false">
      <c r="A12" s="12" t="n">
        <v>1995</v>
      </c>
      <c r="B12" s="12"/>
      <c r="C12" s="16" t="n">
        <v>139.4</v>
      </c>
      <c r="D12" s="16" t="n">
        <v>148.6</v>
      </c>
      <c r="E12" s="16" t="n">
        <v>152.1</v>
      </c>
      <c r="F12" s="16" t="n">
        <v>154.8</v>
      </c>
      <c r="G12" s="16" t="n">
        <v>154.5</v>
      </c>
      <c r="H12" s="16" t="n">
        <v>151.4</v>
      </c>
      <c r="I12" s="16" t="n">
        <v>119</v>
      </c>
      <c r="J12" s="16" t="n">
        <v>116.5</v>
      </c>
      <c r="K12" s="16" t="n">
        <v>115.1</v>
      </c>
      <c r="L12" s="16" t="n">
        <v>111.5</v>
      </c>
      <c r="M12" s="16" t="n">
        <v>110.7</v>
      </c>
      <c r="N12" s="16" t="n">
        <v>110</v>
      </c>
      <c r="O12" s="17"/>
      <c r="P12" s="17" t="n">
        <f aca="false">AVERAGE(C12:N12)</f>
        <v>131.966666666667</v>
      </c>
      <c r="Q12" s="12"/>
      <c r="R12" s="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2" hidden="false" customHeight="true" outlineLevel="0" collapsed="false">
      <c r="A13" s="12" t="n">
        <v>1996</v>
      </c>
      <c r="B13" s="12"/>
      <c r="C13" s="16" t="n">
        <v>109.2</v>
      </c>
      <c r="D13" s="16" t="n">
        <v>111.3</v>
      </c>
      <c r="E13" s="16" t="n">
        <v>116.9</v>
      </c>
      <c r="F13" s="16" t="n">
        <v>120.8</v>
      </c>
      <c r="G13" s="16" t="n">
        <v>121.6</v>
      </c>
      <c r="H13" s="16" t="n">
        <v>128.9</v>
      </c>
      <c r="I13" s="16" t="n">
        <v>137.1</v>
      </c>
      <c r="J13" s="16" t="n">
        <v>144.9</v>
      </c>
      <c r="K13" s="16" t="n">
        <v>148.2</v>
      </c>
      <c r="L13" s="16" t="n">
        <v>137.3</v>
      </c>
      <c r="M13" s="16" t="n">
        <v>135.3</v>
      </c>
      <c r="N13" s="16" t="n">
        <v>135.2</v>
      </c>
      <c r="O13" s="17"/>
      <c r="P13" s="17" t="n">
        <f aca="false">AVERAGE(C13:N13)</f>
        <v>128.891666666667</v>
      </c>
      <c r="Q13" s="12"/>
      <c r="R13" s="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2" hidden="false" customHeight="true" outlineLevel="0" collapsed="false">
      <c r="A14" s="12" t="n">
        <v>1997</v>
      </c>
      <c r="B14" s="12"/>
      <c r="C14" s="16" t="n">
        <v>138</v>
      </c>
      <c r="D14" s="16" t="n">
        <v>148.3</v>
      </c>
      <c r="E14" s="16" t="n">
        <v>162.4</v>
      </c>
      <c r="F14" s="16" t="n">
        <v>160.7</v>
      </c>
      <c r="G14" s="16" t="n">
        <v>150.1</v>
      </c>
      <c r="H14" s="16" t="n">
        <v>145</v>
      </c>
      <c r="I14" s="16" t="n">
        <v>115.2</v>
      </c>
      <c r="J14" s="16" t="n">
        <v>102.9</v>
      </c>
      <c r="K14" s="16" t="n">
        <v>102.3</v>
      </c>
      <c r="L14" s="16" t="n">
        <v>103.4</v>
      </c>
      <c r="M14" s="16" t="n">
        <v>107.6</v>
      </c>
      <c r="N14" s="16" t="n">
        <v>103.9</v>
      </c>
      <c r="O14" s="17"/>
      <c r="P14" s="17" t="n">
        <f aca="false">AVERAGE(C14:N14)</f>
        <v>128.316666666667</v>
      </c>
      <c r="Q14" s="12"/>
      <c r="R14" s="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2" hidden="false" customHeight="true" outlineLevel="0" collapsed="false">
      <c r="A15" s="12" t="n">
        <v>1998</v>
      </c>
      <c r="B15" s="12"/>
      <c r="C15" s="16" t="n">
        <v>102.6</v>
      </c>
      <c r="D15" s="16" t="n">
        <v>103.1</v>
      </c>
      <c r="E15" s="16" t="n">
        <v>102.2</v>
      </c>
      <c r="F15" s="16" t="n">
        <v>100.4</v>
      </c>
      <c r="G15" s="16" t="n">
        <v>97.7</v>
      </c>
      <c r="H15" s="16" t="n">
        <v>99.7</v>
      </c>
      <c r="I15" s="16" t="n">
        <v>97.7</v>
      </c>
      <c r="J15" s="16" t="n">
        <v>91.1</v>
      </c>
      <c r="K15" s="16" t="n">
        <v>84.1</v>
      </c>
      <c r="L15" s="16" t="n">
        <v>82.6</v>
      </c>
      <c r="M15" s="16" t="n">
        <v>84.3</v>
      </c>
      <c r="N15" s="16" t="n">
        <v>84.6</v>
      </c>
      <c r="O15" s="17"/>
      <c r="P15" s="17" t="n">
        <f aca="false">AVERAGE(C15:N15)</f>
        <v>94.175</v>
      </c>
      <c r="Q15" s="12"/>
      <c r="R15" s="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2" hidden="false" customHeight="true" outlineLevel="0" collapsed="false">
      <c r="A16" s="12" t="n">
        <v>1999</v>
      </c>
      <c r="B16" s="12"/>
      <c r="C16" s="16" t="n">
        <v>85</v>
      </c>
      <c r="D16" s="16" t="n">
        <v>83.8</v>
      </c>
      <c r="E16" s="16" t="n">
        <v>84.7</v>
      </c>
      <c r="F16" s="16" t="n">
        <v>81.9</v>
      </c>
      <c r="G16" s="16" t="n">
        <v>82.6</v>
      </c>
      <c r="H16" s="16" t="n">
        <v>84.8</v>
      </c>
      <c r="I16" s="16" t="n">
        <v>87.7</v>
      </c>
      <c r="J16" s="16" t="n">
        <v>85</v>
      </c>
      <c r="K16" s="16" t="n">
        <v>80.8</v>
      </c>
      <c r="L16" s="16" t="n">
        <v>80.9</v>
      </c>
      <c r="M16" s="16" t="n">
        <v>81</v>
      </c>
      <c r="N16" s="16" t="n">
        <v>78.8</v>
      </c>
      <c r="O16" s="17"/>
      <c r="P16" s="17" t="n">
        <f aca="false">AVERAGE(C16:N16)</f>
        <v>83.0833333333333</v>
      </c>
      <c r="Q16" s="12"/>
      <c r="R16" s="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6" hidden="false" customHeight="true" outlineLevel="0" collapsed="false">
      <c r="A17" s="12"/>
      <c r="B17" s="12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7"/>
      <c r="P17" s="17"/>
      <c r="Q17" s="12"/>
      <c r="R17" s="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12" hidden="false" customHeight="true" outlineLevel="0" collapsed="false">
      <c r="A18" s="12" t="n">
        <v>2000</v>
      </c>
      <c r="B18" s="12"/>
      <c r="C18" s="16" t="n">
        <v>78.8</v>
      </c>
      <c r="D18" s="16" t="n">
        <v>76.7</v>
      </c>
      <c r="E18" s="16" t="n">
        <v>77.2</v>
      </c>
      <c r="F18" s="16" t="n">
        <v>76.6</v>
      </c>
      <c r="G18" s="16" t="n">
        <v>75.7</v>
      </c>
      <c r="H18" s="16" t="n">
        <v>75.7</v>
      </c>
      <c r="I18" s="16" t="n">
        <v>72.5</v>
      </c>
      <c r="J18" s="16" t="n">
        <v>72.5</v>
      </c>
      <c r="K18" s="16" t="n">
        <v>71.8</v>
      </c>
      <c r="L18" s="16" t="n">
        <v>72.6</v>
      </c>
      <c r="M18" s="16" t="n">
        <v>75.4</v>
      </c>
      <c r="N18" s="18" t="n">
        <v>76.9</v>
      </c>
      <c r="O18" s="17"/>
      <c r="P18" s="17" t="n">
        <f aca="false">AVERAGE(C18:N18)</f>
        <v>75.2</v>
      </c>
      <c r="Q18" s="12"/>
      <c r="R18" s="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12" hidden="false" customHeight="true" outlineLevel="0" collapsed="false">
      <c r="A19" s="12" t="n">
        <v>2001</v>
      </c>
      <c r="B19" s="12"/>
      <c r="C19" s="16" t="n">
        <v>79.8</v>
      </c>
      <c r="D19" s="16" t="n">
        <v>85.5</v>
      </c>
      <c r="E19" s="16" t="n">
        <v>87.2</v>
      </c>
      <c r="F19" s="16" t="n">
        <v>87.4</v>
      </c>
      <c r="G19" s="16" t="n">
        <v>86.4</v>
      </c>
      <c r="H19" s="16" t="n">
        <v>85.1</v>
      </c>
      <c r="I19" s="16" t="n">
        <v>87.9</v>
      </c>
      <c r="J19" s="16" t="n">
        <v>83.4</v>
      </c>
      <c r="K19" s="16" t="n">
        <v>86.9</v>
      </c>
      <c r="L19" s="16" t="n">
        <v>114.3</v>
      </c>
      <c r="M19" s="16" t="n">
        <v>118.6</v>
      </c>
      <c r="N19" s="17" t="n">
        <v>119.9</v>
      </c>
      <c r="O19" s="17"/>
      <c r="P19" s="17" t="n">
        <f aca="false">AVERAGE(C19:N19)</f>
        <v>93.5333333333334</v>
      </c>
      <c r="Q19" s="12"/>
      <c r="R19" s="5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</row>
    <row r="20" customFormat="false" ht="12" hidden="false" customHeight="true" outlineLevel="0" collapsed="false">
      <c r="A20" s="12" t="n">
        <v>2002</v>
      </c>
      <c r="B20" s="12"/>
      <c r="C20" s="16" t="n">
        <v>123.6</v>
      </c>
      <c r="D20" s="16" t="n">
        <v>124.8</v>
      </c>
      <c r="E20" s="16" t="n">
        <v>124.5</v>
      </c>
      <c r="F20" s="16" t="n">
        <v>128.9</v>
      </c>
      <c r="G20" s="16" t="n">
        <v>127.9</v>
      </c>
      <c r="H20" s="16" t="n">
        <v>127.7</v>
      </c>
      <c r="I20" s="16" t="n">
        <v>126.4</v>
      </c>
      <c r="J20" s="16" t="n">
        <v>122.9</v>
      </c>
      <c r="K20" s="16" t="n">
        <v>137.4</v>
      </c>
      <c r="L20" s="16" t="n">
        <v>143.2</v>
      </c>
      <c r="M20" s="16" t="n">
        <v>146.5</v>
      </c>
      <c r="N20" s="17" t="n">
        <v>151.6</v>
      </c>
      <c r="O20" s="17"/>
      <c r="P20" s="17" t="n">
        <f aca="false">AVERAGE(C20:N20)</f>
        <v>132.116666666667</v>
      </c>
      <c r="Q20" s="12"/>
      <c r="R20" s="5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customFormat="false" ht="12" hidden="false" customHeight="true" outlineLevel="0" collapsed="false">
      <c r="A21" s="12" t="n">
        <v>2003</v>
      </c>
      <c r="B21" s="12"/>
      <c r="C21" s="16" t="n">
        <v>159</v>
      </c>
      <c r="D21" s="16" t="n">
        <v>158.6</v>
      </c>
      <c r="E21" s="16" t="n">
        <v>171.3</v>
      </c>
      <c r="F21" s="16" t="n">
        <v>171.4</v>
      </c>
      <c r="G21" s="16" t="n">
        <v>171</v>
      </c>
      <c r="H21" s="16" t="n">
        <v>171.3</v>
      </c>
      <c r="I21" s="16" t="n">
        <v>143.1</v>
      </c>
      <c r="J21" s="16" t="n">
        <v>120.8</v>
      </c>
      <c r="K21" s="16" t="n">
        <v>122.6</v>
      </c>
      <c r="L21" s="16" t="n">
        <v>126.2</v>
      </c>
      <c r="M21" s="16" t="n">
        <v>136.1</v>
      </c>
      <c r="N21" s="17" t="n">
        <v>139.1</v>
      </c>
      <c r="O21" s="17"/>
      <c r="P21" s="17" t="n">
        <f aca="false">AVERAGE(C21:N21)</f>
        <v>149.208333333333</v>
      </c>
      <c r="Q21" s="12"/>
      <c r="R21" s="5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2" hidden="false" customHeight="true" outlineLevel="0" collapsed="false">
      <c r="A22" s="12" t="n">
        <v>2004</v>
      </c>
      <c r="B22" s="12"/>
      <c r="C22" s="16" t="n">
        <v>142.4</v>
      </c>
      <c r="D22" s="16" t="n">
        <v>150.2</v>
      </c>
      <c r="E22" s="16" t="n">
        <v>151.2</v>
      </c>
      <c r="F22" s="16" t="n">
        <v>156.5</v>
      </c>
      <c r="G22" s="16" t="n">
        <v>160.6</v>
      </c>
      <c r="H22" s="16" t="n">
        <v>122.7</v>
      </c>
      <c r="I22" s="16" t="n">
        <v>116.2</v>
      </c>
      <c r="J22" s="16" t="n">
        <v>119.8</v>
      </c>
      <c r="K22" s="16" t="n">
        <v>111.9</v>
      </c>
      <c r="L22" s="16" t="n">
        <v>113.9</v>
      </c>
      <c r="M22" s="16" t="n">
        <v>115.8</v>
      </c>
      <c r="N22" s="17" t="n">
        <v>113.7</v>
      </c>
      <c r="O22" s="17"/>
      <c r="P22" s="17" t="n">
        <f aca="false">AVERAGE(C22:N22)</f>
        <v>131.241666666667</v>
      </c>
      <c r="Q22" s="12"/>
      <c r="R22" s="5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2" hidden="false" customHeight="true" outlineLevel="0" collapsed="false">
      <c r="A23" s="12" t="n">
        <v>2005</v>
      </c>
      <c r="B23" s="12"/>
      <c r="C23" s="16" t="n">
        <v>113.7</v>
      </c>
      <c r="D23" s="16" t="n">
        <v>111.3</v>
      </c>
      <c r="E23" s="16" t="n">
        <v>98.3</v>
      </c>
      <c r="F23" s="16" t="n">
        <v>95</v>
      </c>
      <c r="G23" s="16" t="n">
        <v>99</v>
      </c>
      <c r="H23" s="16" t="n">
        <v>97.1</v>
      </c>
      <c r="I23" s="16" t="n">
        <v>86.2</v>
      </c>
      <c r="J23" s="16" t="n">
        <v>86.3</v>
      </c>
      <c r="K23" s="16" t="n">
        <v>80.1</v>
      </c>
      <c r="L23" s="16" t="n">
        <v>78</v>
      </c>
      <c r="M23" s="16" t="n">
        <v>78.3</v>
      </c>
      <c r="N23" s="17" t="n">
        <v>77.5</v>
      </c>
      <c r="O23" s="17"/>
      <c r="P23" s="17" t="n">
        <f aca="false">AVERAGE(C23:N23)</f>
        <v>91.7333333333333</v>
      </c>
      <c r="Q23" s="12"/>
      <c r="R23" s="5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12" hidden="false" customHeight="true" outlineLevel="0" collapsed="false">
      <c r="A24" s="12" t="n">
        <v>2006</v>
      </c>
      <c r="B24" s="12"/>
      <c r="C24" s="16" t="n">
        <v>77.5</v>
      </c>
      <c r="D24" s="16" t="n">
        <v>90.2</v>
      </c>
      <c r="E24" s="16" t="n">
        <v>90.2</v>
      </c>
      <c r="F24" s="16" t="n">
        <v>97.4</v>
      </c>
      <c r="G24" s="16" t="n">
        <v>96.8</v>
      </c>
      <c r="H24" s="16" t="n">
        <v>97.2</v>
      </c>
      <c r="I24" s="16" t="n">
        <v>97.2</v>
      </c>
      <c r="J24" s="16" t="n">
        <v>96.9</v>
      </c>
      <c r="K24" s="16" t="n">
        <v>106.8</v>
      </c>
      <c r="L24" s="16" t="n">
        <v>106.8</v>
      </c>
      <c r="M24" s="16" t="n">
        <v>114.8</v>
      </c>
      <c r="N24" s="17" t="n">
        <v>119.2</v>
      </c>
      <c r="O24" s="17"/>
      <c r="P24" s="17" t="n">
        <f aca="false">AVERAGE(C24:N24)</f>
        <v>99.25</v>
      </c>
      <c r="Q24" s="12"/>
      <c r="R24" s="5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12" hidden="false" customHeight="true" outlineLevel="0" collapsed="false">
      <c r="A25" s="12" t="n">
        <v>2007</v>
      </c>
      <c r="B25" s="12"/>
      <c r="C25" s="16" t="n">
        <v>123.8</v>
      </c>
      <c r="D25" s="16" t="n">
        <v>128.1</v>
      </c>
      <c r="E25" s="16" t="n">
        <v>140.2</v>
      </c>
      <c r="F25" s="16" t="n">
        <v>152.5</v>
      </c>
      <c r="G25" s="16" t="n">
        <v>155.2</v>
      </c>
      <c r="H25" s="16" t="n">
        <v>158.9</v>
      </c>
      <c r="I25" s="16" t="n">
        <v>160.4</v>
      </c>
      <c r="J25" s="16" t="n">
        <v>161.9</v>
      </c>
      <c r="K25" s="16" t="n">
        <v>175.1</v>
      </c>
      <c r="L25" s="16" t="n">
        <v>186.8</v>
      </c>
      <c r="M25" s="16" t="n">
        <v>208.7</v>
      </c>
      <c r="N25" s="17" t="n">
        <v>211.2</v>
      </c>
      <c r="O25" s="17"/>
      <c r="P25" s="17" t="n">
        <f aca="false">AVERAGE(C25:N25)</f>
        <v>163.566666666667</v>
      </c>
      <c r="Q25" s="12"/>
      <c r="R25" s="5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12" hidden="false" customHeight="true" outlineLevel="0" collapsed="false">
      <c r="A26" s="12" t="n">
        <v>2008</v>
      </c>
      <c r="B26" s="12"/>
      <c r="C26" s="16" t="n">
        <v>231</v>
      </c>
      <c r="D26" s="16" t="n">
        <v>240.2</v>
      </c>
      <c r="E26" s="16" t="n">
        <v>262.2</v>
      </c>
      <c r="F26" s="16" t="n">
        <v>274.3</v>
      </c>
      <c r="G26" s="16" t="n">
        <v>273.7</v>
      </c>
      <c r="H26" s="16" t="n">
        <v>273.7</v>
      </c>
      <c r="I26" s="16" t="n">
        <v>270.6</v>
      </c>
      <c r="J26" s="16" t="n">
        <v>261.2</v>
      </c>
      <c r="K26" s="16" t="n">
        <v>263.5</v>
      </c>
      <c r="L26" s="16" t="n">
        <v>244.8</v>
      </c>
      <c r="M26" s="16" t="n">
        <v>253.1</v>
      </c>
      <c r="N26" s="17" t="n">
        <v>225.4</v>
      </c>
      <c r="O26" s="17"/>
      <c r="P26" s="17" t="n">
        <f aca="false">AVERAGE(C26:N26)</f>
        <v>256.141666666667</v>
      </c>
      <c r="Q26" s="12"/>
      <c r="R26" s="5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12" hidden="false" customHeight="true" outlineLevel="0" collapsed="false">
      <c r="A27" s="12" t="n">
        <v>2009</v>
      </c>
      <c r="B27" s="12"/>
      <c r="C27" s="16" t="n">
        <v>222.6</v>
      </c>
      <c r="D27" s="16" t="n">
        <v>222.6</v>
      </c>
      <c r="E27" s="16" t="n">
        <v>236.6</v>
      </c>
      <c r="F27" s="16" t="n">
        <v>241.7</v>
      </c>
      <c r="G27" s="16" t="n">
        <v>243.7</v>
      </c>
      <c r="H27" s="16" t="n">
        <v>252</v>
      </c>
      <c r="I27" s="16" t="n">
        <v>242</v>
      </c>
      <c r="J27" s="16" t="n">
        <v>177.7</v>
      </c>
      <c r="K27" s="16" t="n">
        <v>167.2</v>
      </c>
      <c r="L27" s="16" t="n">
        <v>169.6</v>
      </c>
      <c r="M27" s="16" t="n">
        <v>163.3</v>
      </c>
      <c r="N27" s="17" t="n">
        <v>174</v>
      </c>
      <c r="O27" s="17"/>
      <c r="P27" s="17" t="n">
        <f aca="false">AVERAGE(C27:N27)</f>
        <v>209.416666666667</v>
      </c>
      <c r="Q27" s="12"/>
      <c r="R27" s="5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customFormat="false" ht="12" hidden="false" customHeight="true" outlineLevel="0" collapsed="false">
      <c r="A28" s="12"/>
      <c r="B28" s="12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7"/>
      <c r="O28" s="17"/>
      <c r="P28" s="17"/>
      <c r="Q28" s="12"/>
      <c r="R28" s="5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</row>
    <row r="29" customFormat="false" ht="12" hidden="false" customHeight="true" outlineLevel="0" collapsed="false">
      <c r="A29" s="12" t="n">
        <v>2010</v>
      </c>
      <c r="B29" s="12" t="s">
        <v>18</v>
      </c>
      <c r="C29" s="16" t="n">
        <v>173.4</v>
      </c>
      <c r="D29" s="16" t="n">
        <v>175.8</v>
      </c>
      <c r="E29" s="16" t="n">
        <v>172.8</v>
      </c>
      <c r="F29" s="16" t="n">
        <v>172.2</v>
      </c>
      <c r="G29" s="16" t="n">
        <v>171.9</v>
      </c>
      <c r="H29" s="16" t="n">
        <v>170.7</v>
      </c>
      <c r="I29" s="16" t="n">
        <v>170.7</v>
      </c>
      <c r="J29" s="16" t="n">
        <v>160.5</v>
      </c>
      <c r="K29" s="16" t="n">
        <v>154.7</v>
      </c>
      <c r="L29" s="16"/>
      <c r="M29" s="16"/>
      <c r="N29" s="19"/>
      <c r="O29" s="17"/>
      <c r="P29" s="19"/>
      <c r="Q29" s="12"/>
      <c r="R29" s="5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12" hidden="false" customHeight="true" outlineLevel="0" collapsed="false">
      <c r="A30" s="12"/>
      <c r="B30" s="12"/>
      <c r="C30" s="18"/>
      <c r="D30" s="18"/>
      <c r="E30" s="18"/>
      <c r="F30" s="17"/>
      <c r="G30" s="17"/>
      <c r="H30" s="17"/>
      <c r="I30" s="17"/>
      <c r="J30" s="18"/>
      <c r="K30" s="18"/>
      <c r="L30" s="18"/>
      <c r="M30" s="18"/>
      <c r="N30" s="17"/>
      <c r="O30" s="17"/>
      <c r="P30" s="17"/>
      <c r="Q30" s="12"/>
      <c r="R30" s="5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12" hidden="false" customHeight="true" outlineLevel="0" collapsed="false">
      <c r="A31" s="15" t="s">
        <v>19</v>
      </c>
      <c r="B31" s="15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2"/>
      <c r="R31" s="5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12" hidden="false" customHeight="true" outlineLevel="0" collapsed="false">
      <c r="A32" s="12" t="n">
        <v>1992</v>
      </c>
      <c r="B32" s="12"/>
      <c r="C32" s="16" t="n">
        <v>99.2</v>
      </c>
      <c r="D32" s="16" t="n">
        <v>93.7</v>
      </c>
      <c r="E32" s="16" t="n">
        <v>96.9</v>
      </c>
      <c r="F32" s="16" t="n">
        <v>93.7</v>
      </c>
      <c r="G32" s="16" t="n">
        <v>92.2</v>
      </c>
      <c r="H32" s="16" t="n">
        <v>90.6</v>
      </c>
      <c r="I32" s="16" t="n">
        <v>115.6</v>
      </c>
      <c r="J32" s="16" t="n">
        <v>95.3</v>
      </c>
      <c r="K32" s="16" t="n">
        <v>125</v>
      </c>
      <c r="L32" s="16" t="n">
        <v>128.1</v>
      </c>
      <c r="M32" s="16" t="n">
        <v>134.4</v>
      </c>
      <c r="N32" s="16" t="n">
        <v>134.4</v>
      </c>
      <c r="O32" s="17"/>
      <c r="P32" s="17" t="n">
        <f aca="false">AVERAGE(C32:N32)</f>
        <v>108.258333333333</v>
      </c>
      <c r="Q32" s="12"/>
      <c r="R32" s="5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12" hidden="false" customHeight="true" outlineLevel="0" collapsed="false">
      <c r="A33" s="12" t="n">
        <v>1993</v>
      </c>
      <c r="B33" s="12"/>
      <c r="C33" s="16" t="n">
        <v>137.5</v>
      </c>
      <c r="D33" s="16" t="n">
        <v>118.7</v>
      </c>
      <c r="E33" s="20"/>
      <c r="F33" s="16" t="n">
        <v>92.2</v>
      </c>
      <c r="G33" s="16" t="n">
        <v>98.4</v>
      </c>
      <c r="H33" s="16" t="n">
        <v>98.4</v>
      </c>
      <c r="I33" s="16" t="n">
        <v>101.6</v>
      </c>
      <c r="J33" s="16" t="n">
        <v>96.9</v>
      </c>
      <c r="K33" s="16" t="n">
        <v>101.6</v>
      </c>
      <c r="L33" s="16" t="n">
        <v>101.6</v>
      </c>
      <c r="M33" s="16" t="n">
        <v>103.1</v>
      </c>
      <c r="N33" s="16" t="n">
        <v>90.6</v>
      </c>
      <c r="O33" s="17"/>
      <c r="P33" s="17" t="n">
        <f aca="false">SUM(C33:N33)/11</f>
        <v>103.690909090909</v>
      </c>
      <c r="Q33" s="12"/>
      <c r="R33" s="5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2" hidden="false" customHeight="true" outlineLevel="0" collapsed="false">
      <c r="A34" s="12" t="n">
        <v>1994</v>
      </c>
      <c r="B34" s="12"/>
      <c r="C34" s="16" t="n">
        <v>93.8</v>
      </c>
      <c r="D34" s="16" t="n">
        <v>93.8</v>
      </c>
      <c r="E34" s="16" t="n">
        <v>98.4</v>
      </c>
      <c r="F34" s="16" t="n">
        <v>92.2</v>
      </c>
      <c r="G34" s="16" t="n">
        <v>85.9</v>
      </c>
      <c r="H34" s="16" t="n">
        <v>82.8</v>
      </c>
      <c r="I34" s="16" t="n">
        <v>81.3</v>
      </c>
      <c r="J34" s="16" t="n">
        <v>84.4</v>
      </c>
      <c r="K34" s="16" t="n">
        <v>80.2</v>
      </c>
      <c r="L34" s="16" t="n">
        <v>86.7</v>
      </c>
      <c r="M34" s="16" t="n">
        <v>83.3</v>
      </c>
      <c r="N34" s="16" t="n">
        <v>81.2</v>
      </c>
      <c r="O34" s="17"/>
      <c r="P34" s="17" t="n">
        <f aca="false">AVERAGE(C34:N34)</f>
        <v>87</v>
      </c>
      <c r="Q34" s="12"/>
      <c r="R34" s="5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2" hidden="false" customHeight="true" outlineLevel="0" collapsed="false">
      <c r="A35" s="12" t="n">
        <v>1995</v>
      </c>
      <c r="B35" s="12"/>
      <c r="C35" s="16" t="n">
        <v>81.2</v>
      </c>
      <c r="D35" s="16" t="n">
        <v>81.2</v>
      </c>
      <c r="E35" s="16" t="n">
        <v>82.8</v>
      </c>
      <c r="F35" s="16" t="n">
        <v>82.8</v>
      </c>
      <c r="G35" s="16" t="n">
        <v>87.5</v>
      </c>
      <c r="H35" s="16" t="n">
        <v>84.4</v>
      </c>
      <c r="I35" s="16" t="n">
        <v>93.7</v>
      </c>
      <c r="J35" s="16" t="n">
        <v>104.7</v>
      </c>
      <c r="K35" s="16" t="n">
        <v>106.2</v>
      </c>
      <c r="L35" s="16" t="n">
        <v>96.9</v>
      </c>
      <c r="M35" s="16" t="n">
        <v>98.4</v>
      </c>
      <c r="N35" s="16" t="n">
        <v>98.4</v>
      </c>
      <c r="O35" s="17"/>
      <c r="P35" s="17" t="n">
        <f aca="false">AVERAGE(C35:N35)</f>
        <v>91.5166666666667</v>
      </c>
      <c r="Q35" s="12"/>
      <c r="R35" s="5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6" customFormat="false" ht="12" hidden="false" customHeight="true" outlineLevel="0" collapsed="false">
      <c r="A36" s="12" t="n">
        <v>1996</v>
      </c>
      <c r="B36" s="12"/>
      <c r="C36" s="16" t="n">
        <v>98.4</v>
      </c>
      <c r="D36" s="16" t="n">
        <v>96.9</v>
      </c>
      <c r="E36" s="16" t="n">
        <v>96.9</v>
      </c>
      <c r="F36" s="16" t="n">
        <v>96.9</v>
      </c>
      <c r="G36" s="16" t="n">
        <v>103.1</v>
      </c>
      <c r="H36" s="16" t="n">
        <v>117.2</v>
      </c>
      <c r="I36" s="16" t="n">
        <v>123.4</v>
      </c>
      <c r="J36" s="16" t="n">
        <v>131.2</v>
      </c>
      <c r="K36" s="16" t="n">
        <v>126.6</v>
      </c>
      <c r="L36" s="16" t="n">
        <v>117.2</v>
      </c>
      <c r="M36" s="16" t="n">
        <v>114.1</v>
      </c>
      <c r="N36" s="16" t="n">
        <v>109.4</v>
      </c>
      <c r="O36" s="17"/>
      <c r="P36" s="17" t="n">
        <f aca="false">AVERAGE(C36:N36)</f>
        <v>110.941666666667</v>
      </c>
      <c r="Q36" s="12"/>
      <c r="R36" s="5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12" hidden="false" customHeight="true" outlineLevel="0" collapsed="false">
      <c r="A37" s="12" t="n">
        <v>1997</v>
      </c>
      <c r="B37" s="12"/>
      <c r="C37" s="16" t="n">
        <v>107</v>
      </c>
      <c r="D37" s="16" t="n">
        <v>109.4</v>
      </c>
      <c r="E37" s="16" t="n">
        <v>109.4</v>
      </c>
      <c r="F37" s="16" t="n">
        <v>107.8</v>
      </c>
      <c r="G37" s="16" t="n">
        <v>103.1</v>
      </c>
      <c r="H37" s="16" t="n">
        <v>103.1</v>
      </c>
      <c r="I37" s="16" t="n">
        <v>96.9</v>
      </c>
      <c r="J37" s="16" t="n">
        <v>93.8</v>
      </c>
      <c r="K37" s="16" t="n">
        <v>87.5</v>
      </c>
      <c r="L37" s="16" t="n">
        <v>81.3</v>
      </c>
      <c r="M37" s="16" t="n">
        <v>78.1</v>
      </c>
      <c r="N37" s="16" t="n">
        <v>71.9</v>
      </c>
      <c r="O37" s="17"/>
      <c r="P37" s="17" t="n">
        <f aca="false">AVERAGE(C37:N37)</f>
        <v>95.775</v>
      </c>
      <c r="Q37" s="12"/>
      <c r="R37" s="5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</row>
    <row r="38" customFormat="false" ht="12" hidden="false" customHeight="true" outlineLevel="0" collapsed="false">
      <c r="A38" s="12" t="n">
        <v>1998</v>
      </c>
      <c r="B38" s="12"/>
      <c r="C38" s="16" t="n">
        <v>71.1</v>
      </c>
      <c r="D38" s="16" t="n">
        <v>73.4</v>
      </c>
      <c r="E38" s="16" t="n">
        <v>71.9</v>
      </c>
      <c r="F38" s="16" t="n">
        <v>68</v>
      </c>
      <c r="G38" s="16" t="n">
        <v>67.2</v>
      </c>
      <c r="H38" s="16" t="n">
        <v>68</v>
      </c>
      <c r="I38" s="16" t="n">
        <v>71.9</v>
      </c>
      <c r="J38" s="16" t="n">
        <v>71.9</v>
      </c>
      <c r="K38" s="16" t="n">
        <v>62.5</v>
      </c>
      <c r="L38" s="16" t="n">
        <v>60.9</v>
      </c>
      <c r="M38" s="16" t="n">
        <v>89.1</v>
      </c>
      <c r="N38" s="16" t="n">
        <v>68.8</v>
      </c>
      <c r="O38" s="17"/>
      <c r="P38" s="17" t="n">
        <f aca="false">AVERAGE(C38:N38)</f>
        <v>70.3916666666667</v>
      </c>
      <c r="Q38" s="12"/>
      <c r="R38" s="5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</row>
    <row r="39" customFormat="false" ht="12" hidden="false" customHeight="true" outlineLevel="0" collapsed="false">
      <c r="A39" s="12" t="n">
        <v>1999</v>
      </c>
      <c r="B39" s="12"/>
      <c r="C39" s="16" t="n">
        <v>67.2</v>
      </c>
      <c r="D39" s="16" t="n">
        <v>68.8</v>
      </c>
      <c r="E39" s="16" t="n">
        <v>72.7</v>
      </c>
      <c r="F39" s="16" t="n">
        <v>70.3</v>
      </c>
      <c r="G39" s="16" t="n">
        <v>73.4</v>
      </c>
      <c r="H39" s="16" t="n">
        <v>73.4</v>
      </c>
      <c r="I39" s="16" t="n">
        <v>75</v>
      </c>
      <c r="J39" s="16" t="n">
        <v>75</v>
      </c>
      <c r="K39" s="16" t="n">
        <v>75.8</v>
      </c>
      <c r="L39" s="16" t="n">
        <v>92.3</v>
      </c>
      <c r="M39" s="16" t="n">
        <v>81.3</v>
      </c>
      <c r="N39" s="16" t="n">
        <v>82</v>
      </c>
      <c r="O39" s="17"/>
      <c r="P39" s="17" t="n">
        <f aca="false">AVERAGE(C39:N39)</f>
        <v>75.6</v>
      </c>
      <c r="Q39" s="12"/>
      <c r="R39" s="5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</row>
    <row r="40" customFormat="false" ht="6.75" hidden="false" customHeight="true" outlineLevel="0" collapsed="false">
      <c r="A40" s="12"/>
      <c r="B40" s="12"/>
      <c r="C40" s="18"/>
      <c r="D40" s="18"/>
      <c r="E40" s="18"/>
      <c r="F40" s="18"/>
      <c r="G40" s="18"/>
      <c r="H40" s="18"/>
      <c r="I40" s="17"/>
      <c r="J40" s="17"/>
      <c r="K40" s="17"/>
      <c r="L40" s="17"/>
      <c r="M40" s="17"/>
      <c r="N40" s="17"/>
      <c r="O40" s="17"/>
      <c r="P40" s="17"/>
      <c r="Q40" s="12"/>
      <c r="R40" s="5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</row>
    <row r="41" customFormat="false" ht="12" hidden="false" customHeight="true" outlineLevel="0" collapsed="false">
      <c r="A41" s="12" t="n">
        <v>2000</v>
      </c>
      <c r="B41" s="12"/>
      <c r="C41" s="17" t="n">
        <v>82</v>
      </c>
      <c r="D41" s="17" t="n">
        <v>77.3</v>
      </c>
      <c r="E41" s="17" t="n">
        <v>75.8</v>
      </c>
      <c r="F41" s="17" t="n">
        <v>76.6</v>
      </c>
      <c r="G41" s="17" t="n">
        <v>79.7</v>
      </c>
      <c r="H41" s="17" t="n">
        <v>79.7</v>
      </c>
      <c r="I41" s="17" t="n">
        <v>81.3</v>
      </c>
      <c r="J41" s="17" t="n">
        <v>73.4</v>
      </c>
      <c r="K41" s="19" t="s">
        <v>20</v>
      </c>
      <c r="L41" s="17" t="n">
        <v>89.8</v>
      </c>
      <c r="M41" s="17" t="n">
        <v>68</v>
      </c>
      <c r="N41" s="17" t="n">
        <v>68</v>
      </c>
      <c r="O41" s="17"/>
      <c r="P41" s="17" t="n">
        <f aca="false">SUM(C41:N41)/11</f>
        <v>77.4181818181818</v>
      </c>
      <c r="Q41" s="12"/>
      <c r="R41" s="5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</row>
    <row r="42" customFormat="false" ht="12" hidden="false" customHeight="true" outlineLevel="0" collapsed="false">
      <c r="A42" s="12" t="n">
        <v>2001</v>
      </c>
      <c r="B42" s="12"/>
      <c r="C42" s="16" t="n">
        <v>68</v>
      </c>
      <c r="D42" s="16" t="n">
        <v>65.6</v>
      </c>
      <c r="E42" s="16" t="n">
        <v>63.3</v>
      </c>
      <c r="F42" s="16" t="n">
        <v>64.1</v>
      </c>
      <c r="G42" s="16" t="n">
        <v>61.7</v>
      </c>
      <c r="H42" s="16" t="n">
        <v>61.7</v>
      </c>
      <c r="I42" s="16" t="n">
        <v>60.9</v>
      </c>
      <c r="J42" s="16" t="n">
        <v>61.7</v>
      </c>
      <c r="K42" s="16" t="n">
        <v>61.7</v>
      </c>
      <c r="L42" s="16" t="n">
        <v>85.9</v>
      </c>
      <c r="M42" s="16" t="n">
        <v>82</v>
      </c>
      <c r="N42" s="16" t="n">
        <v>85.2</v>
      </c>
      <c r="O42" s="17"/>
      <c r="P42" s="17" t="n">
        <f aca="false">AVERAGE(C42:N42)</f>
        <v>68.4833333333333</v>
      </c>
      <c r="Q42" s="12"/>
      <c r="R42" s="5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12" hidden="false" customHeight="true" outlineLevel="0" collapsed="false">
      <c r="A43" s="12" t="n">
        <v>2002</v>
      </c>
      <c r="B43" s="12"/>
      <c r="C43" s="16" t="n">
        <v>82.8</v>
      </c>
      <c r="D43" s="16" t="n">
        <v>79.7</v>
      </c>
      <c r="E43" s="16" t="n">
        <v>78.1</v>
      </c>
      <c r="F43" s="16" t="n">
        <v>84.4</v>
      </c>
      <c r="G43" s="16" t="n">
        <v>81.3</v>
      </c>
      <c r="H43" s="16" t="n">
        <v>84.4</v>
      </c>
      <c r="I43" s="16" t="n">
        <v>83.6</v>
      </c>
      <c r="J43" s="16" t="n">
        <v>82.8</v>
      </c>
      <c r="K43" s="16" t="n">
        <v>89.8</v>
      </c>
      <c r="L43" s="16" t="n">
        <v>104.7</v>
      </c>
      <c r="M43" s="16" t="n">
        <v>106.3</v>
      </c>
      <c r="N43" s="16" t="n">
        <v>108.6</v>
      </c>
      <c r="O43" s="16"/>
      <c r="P43" s="17" t="n">
        <f aca="false">AVERAGE(C43:N43)</f>
        <v>88.875</v>
      </c>
      <c r="Q43" s="12"/>
      <c r="R43" s="5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2" hidden="false" customHeight="true" outlineLevel="0" collapsed="false">
      <c r="A44" s="12" t="n">
        <v>2003</v>
      </c>
      <c r="B44" s="12"/>
      <c r="C44" s="16" t="n">
        <v>128.1</v>
      </c>
      <c r="D44" s="16" t="n">
        <v>139.1</v>
      </c>
      <c r="E44" s="16" t="n">
        <v>146.9</v>
      </c>
      <c r="F44" s="16" t="n">
        <v>146.9</v>
      </c>
      <c r="G44" s="16" t="n">
        <v>139.1</v>
      </c>
      <c r="H44" s="16" t="n">
        <v>150</v>
      </c>
      <c r="I44" s="16" t="n">
        <v>101.5</v>
      </c>
      <c r="J44" s="16" t="n">
        <v>105.2</v>
      </c>
      <c r="K44" s="16" t="n">
        <v>107.1</v>
      </c>
      <c r="L44" s="20" t="n">
        <v>125.9</v>
      </c>
      <c r="M44" s="16" t="n">
        <v>124</v>
      </c>
      <c r="N44" s="16" t="n">
        <v>120.3</v>
      </c>
      <c r="O44" s="16"/>
      <c r="P44" s="17" t="n">
        <f aca="false">AVERAGE(C44:N44)</f>
        <v>127.841666666667</v>
      </c>
      <c r="Q44" s="12"/>
      <c r="R44" s="5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12" hidden="false" customHeight="true" outlineLevel="0" collapsed="false">
      <c r="A45" s="12" t="n">
        <v>2004</v>
      </c>
      <c r="B45" s="12"/>
      <c r="C45" s="16" t="n">
        <v>127.8</v>
      </c>
      <c r="D45" s="16" t="n">
        <v>142.8</v>
      </c>
      <c r="E45" s="16" t="n">
        <v>142.8</v>
      </c>
      <c r="F45" s="16" t="n">
        <v>161.6</v>
      </c>
      <c r="G45" s="16" t="n">
        <v>157.9</v>
      </c>
      <c r="H45" s="16" t="n">
        <v>101.5</v>
      </c>
      <c r="I45" s="16" t="n">
        <v>107.1</v>
      </c>
      <c r="J45" s="16" t="n">
        <v>120.3</v>
      </c>
      <c r="K45" s="16" t="n">
        <v>112.8</v>
      </c>
      <c r="L45" s="16" t="n">
        <v>116.5</v>
      </c>
      <c r="M45" s="16" t="n">
        <v>122.1</v>
      </c>
      <c r="N45" s="16" t="n">
        <v>118.4</v>
      </c>
      <c r="O45" s="16"/>
      <c r="P45" s="17" t="n">
        <f aca="false">AVERAGE(C45:N45)</f>
        <v>127.633333333333</v>
      </c>
      <c r="Q45" s="12"/>
      <c r="R45" s="5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12" hidden="false" customHeight="true" outlineLevel="0" collapsed="false">
      <c r="A46" s="12" t="n">
        <v>2005</v>
      </c>
      <c r="B46" s="12"/>
      <c r="C46" s="16" t="n">
        <v>118.4</v>
      </c>
      <c r="D46" s="16" t="n">
        <v>101.5</v>
      </c>
      <c r="E46" s="16" t="n">
        <v>97.7</v>
      </c>
      <c r="F46" s="16" t="n">
        <v>97.7</v>
      </c>
      <c r="G46" s="16" t="n">
        <v>97.7</v>
      </c>
      <c r="H46" s="16" t="n">
        <v>90.2</v>
      </c>
      <c r="I46" s="16" t="n">
        <v>88.3</v>
      </c>
      <c r="J46" s="16" t="n">
        <v>86.4</v>
      </c>
      <c r="K46" s="16" t="n">
        <v>82.7</v>
      </c>
      <c r="L46" s="16" t="n">
        <v>82.7</v>
      </c>
      <c r="M46" s="16" t="n">
        <v>92.1</v>
      </c>
      <c r="N46" s="16" t="n">
        <v>80.8</v>
      </c>
      <c r="O46" s="16"/>
      <c r="P46" s="17" t="n">
        <f aca="false">AVERAGE(C46:N46)</f>
        <v>93.0166666666667</v>
      </c>
      <c r="Q46" s="12"/>
      <c r="R46" s="5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12" hidden="false" customHeight="true" outlineLevel="0" collapsed="false">
      <c r="A47" s="12" t="n">
        <v>2006</v>
      </c>
      <c r="B47" s="12"/>
      <c r="C47" s="16" t="n">
        <v>69.5</v>
      </c>
      <c r="D47" s="16" t="n">
        <v>62</v>
      </c>
      <c r="E47" s="16" t="n">
        <v>77</v>
      </c>
      <c r="F47" s="16" t="n">
        <v>80.8</v>
      </c>
      <c r="G47" s="16" t="n">
        <v>63.9</v>
      </c>
      <c r="H47" s="16" t="n">
        <v>74.1</v>
      </c>
      <c r="I47" s="16" t="n">
        <v>81.6</v>
      </c>
      <c r="J47" s="16" t="n">
        <v>47.9</v>
      </c>
      <c r="K47" s="16" t="n">
        <v>49.8</v>
      </c>
      <c r="L47" s="16" t="n">
        <v>50.4</v>
      </c>
      <c r="M47" s="16" t="n">
        <v>107.1</v>
      </c>
      <c r="N47" s="16" t="n">
        <v>109</v>
      </c>
      <c r="O47" s="16"/>
      <c r="P47" s="17" t="n">
        <f aca="false">AVERAGE(C47:N47)</f>
        <v>72.7583333333333</v>
      </c>
      <c r="Q47" s="12"/>
      <c r="R47" s="5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12" hidden="false" customHeight="true" outlineLevel="0" collapsed="false">
      <c r="A48" s="12" t="n">
        <v>2007</v>
      </c>
      <c r="B48" s="12"/>
      <c r="C48" s="16" t="n">
        <v>109</v>
      </c>
      <c r="D48" s="16" t="n">
        <v>111.8</v>
      </c>
      <c r="E48" s="16" t="n">
        <v>110.9</v>
      </c>
      <c r="F48" s="16" t="n">
        <v>112.8</v>
      </c>
      <c r="G48" s="16" t="n">
        <v>112.8</v>
      </c>
      <c r="H48" s="16" t="n">
        <v>114.6</v>
      </c>
      <c r="I48" s="16" t="n">
        <v>114.6</v>
      </c>
      <c r="J48" s="16" t="n">
        <v>131.5</v>
      </c>
      <c r="K48" s="16" t="n">
        <v>152.2</v>
      </c>
      <c r="L48" s="16" t="n">
        <v>161.6</v>
      </c>
      <c r="M48" s="16" t="n">
        <v>210.5</v>
      </c>
      <c r="N48" s="16" t="n">
        <v>225.5</v>
      </c>
      <c r="O48" s="16"/>
      <c r="P48" s="17" t="n">
        <f aca="false">AVERAGE(C48:N48)</f>
        <v>138.983333333333</v>
      </c>
      <c r="Q48" s="12"/>
      <c r="R48" s="5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2" hidden="false" customHeight="true" outlineLevel="0" collapsed="false">
      <c r="A49" s="12" t="n">
        <v>2008</v>
      </c>
      <c r="B49" s="12"/>
      <c r="C49" s="16" t="n">
        <v>225.5</v>
      </c>
      <c r="D49" s="16" t="n">
        <v>225.5</v>
      </c>
      <c r="E49" s="16" t="n">
        <v>233</v>
      </c>
      <c r="F49" s="16" t="n">
        <v>259.3</v>
      </c>
      <c r="G49" s="16" t="n">
        <v>255.6</v>
      </c>
      <c r="H49" s="16" t="n">
        <v>255.6</v>
      </c>
      <c r="I49" s="16" t="n">
        <v>255.6</v>
      </c>
      <c r="J49" s="16" t="n">
        <v>259.3</v>
      </c>
      <c r="K49" s="16" t="n">
        <v>259.3</v>
      </c>
      <c r="L49" s="16" t="n">
        <v>285.6</v>
      </c>
      <c r="M49" s="20" t="s">
        <v>21</v>
      </c>
      <c r="N49" s="20" t="s">
        <v>21</v>
      </c>
      <c r="O49" s="20"/>
      <c r="P49" s="17" t="n">
        <f aca="false">AVERAGE(C49:N49)</f>
        <v>251.43</v>
      </c>
      <c r="Q49" s="12"/>
      <c r="R49" s="5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12" hidden="false" customHeight="true" outlineLevel="0" collapsed="false">
      <c r="A50" s="12" t="n">
        <v>2009</v>
      </c>
      <c r="B50" s="12"/>
      <c r="C50" s="16" t="n">
        <v>210.5</v>
      </c>
      <c r="D50" s="16" t="n">
        <v>218</v>
      </c>
      <c r="E50" s="16" t="n">
        <v>218</v>
      </c>
      <c r="F50" s="16" t="n">
        <v>233</v>
      </c>
      <c r="G50" s="16" t="n">
        <v>244.3</v>
      </c>
      <c r="H50" s="16" t="n">
        <v>244.3</v>
      </c>
      <c r="I50" s="16" t="n">
        <v>236.8</v>
      </c>
      <c r="J50" s="16" t="n">
        <v>191.7</v>
      </c>
      <c r="K50" s="16" t="n">
        <v>184.2</v>
      </c>
      <c r="L50" s="16" t="n">
        <v>172.9</v>
      </c>
      <c r="M50" s="16" t="n">
        <v>176.6</v>
      </c>
      <c r="N50" s="16" t="n">
        <v>203</v>
      </c>
      <c r="O50" s="16"/>
      <c r="P50" s="17" t="n">
        <f aca="false">AVERAGE(C50:N50)</f>
        <v>211.108333333333</v>
      </c>
      <c r="Q50" s="12"/>
      <c r="R50" s="5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12" hidden="false" customHeight="true" outlineLevel="0" collapsed="false">
      <c r="A51" s="12"/>
      <c r="B51" s="12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7"/>
      <c r="Q51" s="12"/>
      <c r="R51" s="5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12" hidden="false" customHeight="true" outlineLevel="0" collapsed="false">
      <c r="A52" s="12" t="n">
        <v>2010</v>
      </c>
      <c r="B52" s="12" t="s">
        <v>18</v>
      </c>
      <c r="C52" s="16" t="n">
        <v>225.5</v>
      </c>
      <c r="D52" s="16" t="n">
        <v>218</v>
      </c>
      <c r="E52" s="16" t="n">
        <v>218</v>
      </c>
      <c r="F52" s="16" t="n">
        <v>218</v>
      </c>
      <c r="G52" s="16" t="n">
        <v>218</v>
      </c>
      <c r="H52" s="16" t="n">
        <v>210.5</v>
      </c>
      <c r="I52" s="16" t="n">
        <v>210.5</v>
      </c>
      <c r="J52" s="16" t="n">
        <v>169.1</v>
      </c>
      <c r="K52" s="16" t="n">
        <v>180.4</v>
      </c>
      <c r="L52" s="16"/>
      <c r="M52" s="16"/>
      <c r="N52" s="16"/>
      <c r="O52" s="16"/>
      <c r="P52" s="17"/>
      <c r="Q52" s="12"/>
      <c r="R52" s="5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6" hidden="false" customHeight="true" outlineLevel="0" collapsed="false">
      <c r="A53" s="21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1"/>
      <c r="R53" s="5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6" hidden="false" customHeight="true" outlineLevel="0" collapsed="false">
      <c r="A54" s="23"/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3"/>
      <c r="R54" s="5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2" hidden="false" customHeight="true" outlineLevel="0" collapsed="false">
      <c r="A55" s="25" t="s">
        <v>22</v>
      </c>
      <c r="B55" s="2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8"/>
      <c r="R55" s="5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22.5" hidden="false" customHeight="true" outlineLevel="0" collapsed="false">
      <c r="A56" s="29" t="s">
        <v>23</v>
      </c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2"/>
      <c r="P56" s="32"/>
      <c r="Q56" s="33"/>
    </row>
    <row r="57" customFormat="false" ht="15" hidden="false" customHeight="false" outlineLevel="0" collapsed="false">
      <c r="A57" s="34"/>
      <c r="B57" s="5"/>
      <c r="C57" s="35"/>
      <c r="D57" s="35"/>
      <c r="E57" s="35"/>
      <c r="F57" s="35"/>
      <c r="G57" s="35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15" hidden="false" customHeight="false" outlineLevel="0" collapsed="false"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15" hidden="false" customHeight="false" outlineLevel="0" collapsed="false"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15" hidden="false" customHeight="false" outlineLevel="0" collapsed="false"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15" hidden="false" customHeight="false" outlineLevel="0" collapsed="false"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15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1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1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1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1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1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1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1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1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1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1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1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1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1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1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1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1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1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1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1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1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1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1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1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1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1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1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1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1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1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1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1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1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1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1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1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1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1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1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1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1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1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1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1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1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1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1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1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1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1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1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1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1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1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1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1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1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1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1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1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1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1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1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1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1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1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1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1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1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1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1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1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1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1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</sheetData>
  <printOptions headings="false" gridLines="false" gridLinesSet="true" horizontalCentered="false" verticalCentered="false"/>
  <pageMargins left="0.5" right="0.15" top="0.5" bottom="0.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8:46:16Z</dcterms:created>
  <dc:creator>Gary Lucier &amp; Brenda Toland</dc:creator>
  <dc:description>updated &amp; revised, August 13, 2010.</dc:description>
  <cp:keywords>US dry peas and lentils producer price indexes</cp:keywords>
  <dc:language>en-US</dc:language>
  <cp:lastModifiedBy>glucier</cp:lastModifiedBy>
  <cp:lastPrinted>2010-08-13T19:44:37Z</cp:lastPrinted>
  <dcterms:modified xsi:type="dcterms:W3CDTF">2010-11-16T18:47:02Z</dcterms:modified>
  <cp:revision>0</cp:revision>
  <dc:subject>agricultural economics</dc:subject>
  <dc:title>US dry peas &amp; lentils ppi, 1992-2009</dc:title>
</cp:coreProperties>
</file>