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PeaDLRPrice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6">
  <si>
    <t xml:space="preserve">Table 22--Yellow peas (whole/split), Idaho/Washington:  Monthly average crop-year prices, FOB dealer, 1988/89-2009/10</t>
  </si>
  <si>
    <t xml:space="preserve">Crop</t>
  </si>
  <si>
    <t xml:space="preserve">Simple</t>
  </si>
  <si>
    <t xml:space="preserve">year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average</t>
  </si>
  <si>
    <t xml:space="preserve">               $/cwt</t>
  </si>
  <si>
    <t xml:space="preserve">Whole yellow:</t>
  </si>
  <si>
    <t xml:space="preserve"> 1988/89</t>
  </si>
  <si>
    <t xml:space="preserve">               --</t>
  </si>
  <si>
    <t xml:space="preserve"> 1989/90</t>
  </si>
  <si>
    <t xml:space="preserve"> 1990/91</t>
  </si>
  <si>
    <t xml:space="preserve"> 1991/92</t>
  </si>
  <si>
    <t xml:space="preserve"> 1992/93</t>
  </si>
  <si>
    <t xml:space="preserve"> 1993/94</t>
  </si>
  <si>
    <t xml:space="preserve"> 1994/95</t>
  </si>
  <si>
    <t xml:space="preserve"> 1995/96</t>
  </si>
  <si>
    <t xml:space="preserve"> 1996/97</t>
  </si>
  <si>
    <t xml:space="preserve"> 1997/98</t>
  </si>
  <si>
    <t xml:space="preserve"> 1998/99</t>
  </si>
  <si>
    <t xml:space="preserve"> 1999/20</t>
  </si>
  <si>
    <t xml:space="preserve"> 2000/01</t>
  </si>
  <si>
    <t xml:space="preserve"> 2001/02</t>
  </si>
  <si>
    <t xml:space="preserve"> 2002/03</t>
  </si>
  <si>
    <t xml:space="preserve"> 2003/04</t>
  </si>
  <si>
    <t xml:space="preserve"> 2004/05</t>
  </si>
  <si>
    <t xml:space="preserve"> 2005/06</t>
  </si>
  <si>
    <t xml:space="preserve"> 2006/07</t>
  </si>
  <si>
    <t xml:space="preserve"> 2007/08</t>
  </si>
  <si>
    <t xml:space="preserve"> 2008/09</t>
  </si>
  <si>
    <t xml:space="preserve"> 2009/10</t>
  </si>
  <si>
    <t xml:space="preserve"> 2010/11</t>
  </si>
  <si>
    <t xml:space="preserve">Split yellow:</t>
  </si>
  <si>
    <t xml:space="preserve"> -- = Not available.     </t>
  </si>
  <si>
    <t xml:space="preserve"> Source:   Bean Market News, Agricultural Marketing Service, US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13" min="2" style="1" width="7.43"/>
    <col collapsed="false" customWidth="true" hidden="false" outlineLevel="0" max="14" min="14" style="1" width="9.1"/>
    <col collapsed="false" customWidth="true" hidden="false" outlineLevel="0" max="15" min="15" style="1" width="1.88"/>
    <col collapsed="false" customWidth="false" hidden="false" outlineLevel="0" max="22" min="16" style="1" width="8.88"/>
    <col collapsed="false" customWidth="false" hidden="false" outlineLevel="0" max="257" min="23" style="2" width="8.88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2</v>
      </c>
      <c r="O4" s="8"/>
    </row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H7" s="12" t="s">
        <v>17</v>
      </c>
      <c r="I7" s="11"/>
      <c r="J7" s="11"/>
      <c r="K7" s="11"/>
      <c r="L7" s="11"/>
      <c r="M7" s="11"/>
      <c r="N7" s="11"/>
    </row>
    <row r="8" customFormat="false" ht="8.25" hidden="false" customHeight="true" outlineLevel="0" collapsed="false"/>
    <row r="9" customFormat="false" ht="15" hidden="false" customHeight="false" outlineLevel="0" collapsed="false">
      <c r="A9" s="13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5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1.25" hidden="false" customHeight="true" outlineLevel="0" collapsed="false">
      <c r="A11" s="14" t="s">
        <v>19</v>
      </c>
      <c r="B11" s="15" t="n">
        <v>12.63</v>
      </c>
      <c r="C11" s="15" t="n">
        <v>13</v>
      </c>
      <c r="D11" s="15" t="s">
        <v>20</v>
      </c>
      <c r="E11" s="15" t="s">
        <v>20</v>
      </c>
      <c r="F11" s="15" t="n">
        <v>15.69</v>
      </c>
      <c r="G11" s="15" t="s">
        <v>20</v>
      </c>
      <c r="H11" s="15" t="s">
        <v>20</v>
      </c>
      <c r="I11" s="15" t="s">
        <v>20</v>
      </c>
      <c r="J11" s="15" t="s">
        <v>20</v>
      </c>
      <c r="K11" s="15" t="s">
        <v>20</v>
      </c>
      <c r="L11" s="15" t="n">
        <v>11.88</v>
      </c>
      <c r="M11" s="15" t="s">
        <v>20</v>
      </c>
      <c r="N11" s="16" t="n">
        <v>13.3</v>
      </c>
      <c r="O11" s="17"/>
      <c r="P11" s="17"/>
      <c r="Q11" s="17"/>
    </row>
    <row r="12" customFormat="false" ht="11.25" hidden="false" customHeight="true" outlineLevel="0" collapsed="false">
      <c r="A12" s="14" t="s">
        <v>21</v>
      </c>
      <c r="B12" s="15" t="n">
        <v>12.36</v>
      </c>
      <c r="C12" s="15" t="n">
        <v>10.4</v>
      </c>
      <c r="D12" s="15" t="n">
        <v>12.96</v>
      </c>
      <c r="E12" s="15" t="s">
        <v>20</v>
      </c>
      <c r="F12" s="15" t="s">
        <v>20</v>
      </c>
      <c r="G12" s="15" t="n">
        <v>14.38</v>
      </c>
      <c r="H12" s="15" t="s">
        <v>20</v>
      </c>
      <c r="I12" s="15" t="s">
        <v>20</v>
      </c>
      <c r="J12" s="15" t="s">
        <v>20</v>
      </c>
      <c r="K12" s="15" t="s">
        <v>20</v>
      </c>
      <c r="L12" s="15" t="s">
        <v>20</v>
      </c>
      <c r="M12" s="15" t="s">
        <v>20</v>
      </c>
      <c r="N12" s="16" t="n">
        <v>12.53</v>
      </c>
      <c r="O12" s="17"/>
      <c r="P12" s="17"/>
      <c r="Q12" s="17"/>
    </row>
    <row r="13" customFormat="false" ht="6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/>
      <c r="O13" s="17"/>
      <c r="P13" s="17"/>
      <c r="Q13" s="17"/>
    </row>
    <row r="14" customFormat="false" ht="11.25" hidden="false" customHeight="true" outlineLevel="0" collapsed="false">
      <c r="A14" s="14" t="s">
        <v>22</v>
      </c>
      <c r="B14" s="15" t="n">
        <v>11.46</v>
      </c>
      <c r="C14" s="15" t="n">
        <v>11.28</v>
      </c>
      <c r="D14" s="15" t="n">
        <v>11.19</v>
      </c>
      <c r="E14" s="15" t="n">
        <v>11.5</v>
      </c>
      <c r="F14" s="15" t="n">
        <v>11.53</v>
      </c>
      <c r="G14" s="15" t="n">
        <v>13.13</v>
      </c>
      <c r="H14" s="15" t="n">
        <v>16</v>
      </c>
      <c r="I14" s="15" t="n">
        <v>16.25</v>
      </c>
      <c r="J14" s="15" t="s">
        <v>20</v>
      </c>
      <c r="K14" s="15" t="s">
        <v>20</v>
      </c>
      <c r="L14" s="15" t="s">
        <v>20</v>
      </c>
      <c r="M14" s="15" t="s">
        <v>20</v>
      </c>
      <c r="N14" s="16" t="n">
        <v>12.79</v>
      </c>
      <c r="O14" s="17"/>
      <c r="P14" s="17"/>
      <c r="Q14" s="17"/>
    </row>
    <row r="15" customFormat="false" ht="11.25" hidden="false" customHeight="true" outlineLevel="0" collapsed="false">
      <c r="A15" s="14" t="s">
        <v>23</v>
      </c>
      <c r="B15" s="15" t="s">
        <v>20</v>
      </c>
      <c r="C15" s="15" t="n">
        <v>10.69</v>
      </c>
      <c r="D15" s="15" t="n">
        <v>10.06</v>
      </c>
      <c r="E15" s="15" t="s">
        <v>20</v>
      </c>
      <c r="F15" s="15" t="n">
        <v>10</v>
      </c>
      <c r="G15" s="15" t="n">
        <v>9.88</v>
      </c>
      <c r="H15" s="15" t="n">
        <v>10</v>
      </c>
      <c r="I15" s="15" t="n">
        <v>10</v>
      </c>
      <c r="J15" s="15" t="n">
        <v>9.25</v>
      </c>
      <c r="K15" s="15" t="n">
        <v>9.17</v>
      </c>
      <c r="L15" s="15" t="s">
        <v>20</v>
      </c>
      <c r="M15" s="15" t="s">
        <v>20</v>
      </c>
      <c r="N15" s="16" t="n">
        <v>9.88</v>
      </c>
      <c r="O15" s="17"/>
      <c r="P15" s="17"/>
      <c r="Q15" s="17"/>
      <c r="R15" s="17"/>
    </row>
    <row r="16" customFormat="false" ht="11.25" hidden="false" customHeight="true" outlineLevel="0" collapsed="false">
      <c r="A16" s="14" t="s">
        <v>24</v>
      </c>
      <c r="B16" s="15" t="s">
        <v>20</v>
      </c>
      <c r="C16" s="15" t="n">
        <v>10.5</v>
      </c>
      <c r="D16" s="15" t="n">
        <v>11.08</v>
      </c>
      <c r="E16" s="15" t="s">
        <v>20</v>
      </c>
      <c r="F16" s="15" t="n">
        <v>10.44</v>
      </c>
      <c r="G16" s="15" t="n">
        <v>10.38</v>
      </c>
      <c r="H16" s="15" t="n">
        <v>10.44</v>
      </c>
      <c r="I16" s="15" t="s">
        <v>20</v>
      </c>
      <c r="J16" s="15" t="n">
        <v>10.16</v>
      </c>
      <c r="K16" s="15" t="s">
        <v>20</v>
      </c>
      <c r="L16" s="15" t="n">
        <v>11.5</v>
      </c>
      <c r="M16" s="15" t="n">
        <v>1.75</v>
      </c>
      <c r="N16" s="16" t="n">
        <v>10.66</v>
      </c>
      <c r="O16" s="17"/>
      <c r="P16" s="17"/>
      <c r="Q16" s="17"/>
    </row>
    <row r="17" customFormat="false" ht="11.25" hidden="false" customHeight="true" outlineLevel="0" collapsed="false">
      <c r="A17" s="14" t="s">
        <v>25</v>
      </c>
      <c r="B17" s="15" t="n">
        <v>11.94</v>
      </c>
      <c r="C17" s="15" t="n">
        <v>11.78</v>
      </c>
      <c r="D17" s="15" t="n">
        <v>12.08</v>
      </c>
      <c r="E17" s="15" t="n">
        <v>12.46</v>
      </c>
      <c r="F17" s="15" t="n">
        <v>12.33</v>
      </c>
      <c r="G17" s="15" t="n">
        <v>12.19</v>
      </c>
      <c r="H17" s="15" t="n">
        <v>12.38</v>
      </c>
      <c r="I17" s="15" t="s">
        <v>20</v>
      </c>
      <c r="J17" s="15" t="n">
        <v>9.25</v>
      </c>
      <c r="K17" s="15" t="n">
        <v>11.56</v>
      </c>
      <c r="L17" s="15" t="n">
        <v>11.25</v>
      </c>
      <c r="M17" s="15" t="n">
        <v>11.1</v>
      </c>
      <c r="N17" s="16" t="n">
        <v>11.67</v>
      </c>
      <c r="O17" s="17"/>
      <c r="P17" s="17"/>
      <c r="Q17" s="17"/>
    </row>
    <row r="18" customFormat="false" ht="11.25" hidden="false" customHeight="true" outlineLevel="0" collapsed="false">
      <c r="A18" s="14" t="s">
        <v>26</v>
      </c>
      <c r="B18" s="15" t="n">
        <v>10.88</v>
      </c>
      <c r="C18" s="15" t="n">
        <v>12.1</v>
      </c>
      <c r="D18" s="15" t="n">
        <v>13.03</v>
      </c>
      <c r="E18" s="15" t="n">
        <v>13.5</v>
      </c>
      <c r="F18" s="15" t="n">
        <v>13.5</v>
      </c>
      <c r="G18" s="15" t="n">
        <v>13.31</v>
      </c>
      <c r="H18" s="15" t="n">
        <v>13.31</v>
      </c>
      <c r="I18" s="15" t="n">
        <v>13.56</v>
      </c>
      <c r="J18" s="15" t="n">
        <v>14.25</v>
      </c>
      <c r="K18" s="15" t="n">
        <v>14.59</v>
      </c>
      <c r="L18" s="15" t="n">
        <v>12.75</v>
      </c>
      <c r="M18" s="15" t="n">
        <v>12.69</v>
      </c>
      <c r="N18" s="16" t="n">
        <v>13.12</v>
      </c>
      <c r="O18" s="17"/>
      <c r="P18" s="17"/>
      <c r="Q18" s="17"/>
    </row>
    <row r="19" customFormat="false" ht="11.25" hidden="false" customHeight="true" outlineLevel="0" collapsed="false">
      <c r="A19" s="14" t="s">
        <v>27</v>
      </c>
      <c r="B19" s="15" t="n">
        <v>15.56</v>
      </c>
      <c r="C19" s="15" t="n">
        <v>15.75</v>
      </c>
      <c r="D19" s="15" t="n">
        <v>15.75</v>
      </c>
      <c r="E19" s="15" t="n">
        <v>15.75</v>
      </c>
      <c r="F19" s="15" t="n">
        <v>15.55</v>
      </c>
      <c r="G19" s="15" t="n">
        <v>15.44</v>
      </c>
      <c r="H19" s="15" t="n">
        <v>15.59</v>
      </c>
      <c r="I19" s="15" t="n">
        <v>15.75</v>
      </c>
      <c r="J19" s="15" t="n">
        <v>15.88</v>
      </c>
      <c r="K19" s="15" t="n">
        <v>16.88</v>
      </c>
      <c r="L19" s="15" t="n">
        <v>17.6</v>
      </c>
      <c r="M19" s="15" t="n">
        <v>18</v>
      </c>
      <c r="N19" s="16" t="n">
        <v>16.13</v>
      </c>
      <c r="O19" s="17"/>
      <c r="P19" s="17"/>
      <c r="Q19" s="17"/>
    </row>
    <row r="20" customFormat="false" ht="11.25" hidden="false" customHeight="true" outlineLevel="0" collapsed="false">
      <c r="A20" s="14" t="s">
        <v>28</v>
      </c>
      <c r="B20" s="15" t="n">
        <v>18.33</v>
      </c>
      <c r="C20" s="15" t="n">
        <v>17.88</v>
      </c>
      <c r="D20" s="15" t="n">
        <v>17.44</v>
      </c>
      <c r="E20" s="15" t="n">
        <v>17.29</v>
      </c>
      <c r="F20" s="15" t="n">
        <v>17.66</v>
      </c>
      <c r="G20" s="15" t="n">
        <v>19.19</v>
      </c>
      <c r="H20" s="15" t="n">
        <v>20.25</v>
      </c>
      <c r="I20" s="15" t="n">
        <v>19</v>
      </c>
      <c r="J20" s="15" t="n">
        <v>18.69</v>
      </c>
      <c r="K20" s="15" t="n">
        <v>17.88</v>
      </c>
      <c r="L20" s="15" t="n">
        <v>17</v>
      </c>
      <c r="M20" s="18" t="n">
        <v>13.38</v>
      </c>
      <c r="N20" s="16" t="n">
        <v>17.83</v>
      </c>
      <c r="O20" s="17"/>
      <c r="P20" s="17"/>
      <c r="Q20" s="17"/>
    </row>
    <row r="21" customFormat="false" ht="11.25" hidden="false" customHeight="true" outlineLevel="0" collapsed="false">
      <c r="A21" s="14" t="s">
        <v>29</v>
      </c>
      <c r="B21" s="15" t="n">
        <v>10.45</v>
      </c>
      <c r="C21" s="15" t="n">
        <v>10.69</v>
      </c>
      <c r="D21" s="15" t="n">
        <v>10.84</v>
      </c>
      <c r="E21" s="15" t="n">
        <v>10.75</v>
      </c>
      <c r="F21" s="15" t="n">
        <v>10.75</v>
      </c>
      <c r="G21" s="15" t="n">
        <v>10.75</v>
      </c>
      <c r="H21" s="15" t="n">
        <v>10.54</v>
      </c>
      <c r="I21" s="15" t="n">
        <v>10.75</v>
      </c>
      <c r="J21" s="15" t="n">
        <v>10.46</v>
      </c>
      <c r="K21" s="15" t="n">
        <v>10.45</v>
      </c>
      <c r="L21" s="15" t="n">
        <v>10.25</v>
      </c>
      <c r="M21" s="18" t="n">
        <v>10.08</v>
      </c>
      <c r="N21" s="16" t="n">
        <v>10.56</v>
      </c>
      <c r="O21" s="17"/>
      <c r="P21" s="17"/>
      <c r="Q21" s="17"/>
    </row>
    <row r="22" customFormat="false" ht="11.25" hidden="false" customHeight="true" outlineLevel="0" collapsed="false">
      <c r="A22" s="14" t="s">
        <v>30</v>
      </c>
      <c r="B22" s="15" t="n">
        <v>9.25</v>
      </c>
      <c r="C22" s="15" t="n">
        <v>9.28</v>
      </c>
      <c r="D22" s="15" t="n">
        <v>9.08</v>
      </c>
      <c r="E22" s="15" t="n">
        <v>9.06</v>
      </c>
      <c r="F22" s="15" t="n">
        <v>9.33</v>
      </c>
      <c r="G22" s="15" t="n">
        <v>9.25</v>
      </c>
      <c r="H22" s="15" t="n">
        <v>9.21</v>
      </c>
      <c r="I22" s="15" t="n">
        <v>9.16</v>
      </c>
      <c r="J22" s="15" t="n">
        <v>9.31</v>
      </c>
      <c r="K22" s="15" t="n">
        <v>9.13</v>
      </c>
      <c r="L22" s="15" t="n">
        <v>9.47</v>
      </c>
      <c r="M22" s="18" t="n">
        <v>9.65</v>
      </c>
      <c r="N22" s="16" t="n">
        <v>9.27</v>
      </c>
      <c r="O22" s="17"/>
      <c r="P22" s="17"/>
      <c r="Q22" s="17"/>
    </row>
    <row r="23" customFormat="false" ht="11.25" hidden="false" customHeight="true" outlineLevel="0" collapsed="false">
      <c r="A23" s="14" t="s">
        <v>31</v>
      </c>
      <c r="B23" s="15" t="n">
        <v>9.69</v>
      </c>
      <c r="C23" s="15" t="n">
        <v>9.33</v>
      </c>
      <c r="D23" s="15" t="n">
        <v>9.38</v>
      </c>
      <c r="E23" s="15" t="n">
        <v>9.67</v>
      </c>
      <c r="F23" s="15" t="n">
        <v>9.58</v>
      </c>
      <c r="G23" s="15" t="n">
        <v>9.5</v>
      </c>
      <c r="H23" s="15" t="n">
        <v>9.34</v>
      </c>
      <c r="I23" s="15" t="n">
        <v>9.41</v>
      </c>
      <c r="J23" s="15" t="n">
        <v>9.5</v>
      </c>
      <c r="K23" s="15" t="n">
        <v>9.5</v>
      </c>
      <c r="L23" s="15" t="n">
        <v>9.25</v>
      </c>
      <c r="M23" s="15" t="n">
        <v>8.8</v>
      </c>
      <c r="N23" s="16" t="n">
        <f aca="false">AVERAGE(B23:M23)</f>
        <v>9.4125</v>
      </c>
      <c r="O23" s="17"/>
      <c r="P23" s="17"/>
      <c r="Q23" s="17"/>
    </row>
    <row r="24" customFormat="false" ht="11.25" hidden="false" customHeight="true" outlineLevel="0" collapsed="false">
      <c r="A24" s="14"/>
      <c r="B24" s="18"/>
      <c r="C24" s="18"/>
      <c r="D24" s="18"/>
      <c r="E24" s="18"/>
      <c r="F24" s="18"/>
      <c r="G24" s="18"/>
      <c r="H24" s="18"/>
      <c r="I24" s="18"/>
      <c r="J24" s="15"/>
      <c r="K24" s="15"/>
      <c r="L24" s="15"/>
      <c r="M24" s="15"/>
      <c r="N24" s="14"/>
      <c r="O24" s="17"/>
      <c r="P24" s="17"/>
      <c r="Q24" s="17"/>
    </row>
    <row r="25" customFormat="false" ht="11.25" hidden="false" customHeight="true" outlineLevel="0" collapsed="false">
      <c r="A25" s="14" t="s">
        <v>32</v>
      </c>
      <c r="B25" s="15" t="n">
        <v>8.44</v>
      </c>
      <c r="C25" s="15" t="n">
        <v>8.35</v>
      </c>
      <c r="D25" s="15" t="n">
        <v>8.63</v>
      </c>
      <c r="E25" s="15" t="n">
        <v>9</v>
      </c>
      <c r="F25" s="15" t="n">
        <v>9.59</v>
      </c>
      <c r="G25" s="15" t="n">
        <v>10.03</v>
      </c>
      <c r="H25" s="15" t="n">
        <v>9.88</v>
      </c>
      <c r="I25" s="15" t="n">
        <v>9.59</v>
      </c>
      <c r="J25" s="15" t="n">
        <v>9.5</v>
      </c>
      <c r="K25" s="15" t="n">
        <v>9.59</v>
      </c>
      <c r="L25" s="15" t="n">
        <v>9.7</v>
      </c>
      <c r="M25" s="15" t="n">
        <v>9.56</v>
      </c>
      <c r="N25" s="16" t="n">
        <f aca="false">AVERAGE(B25:M25)</f>
        <v>9.32166666666667</v>
      </c>
      <c r="O25" s="17"/>
      <c r="P25" s="17"/>
      <c r="Q25" s="17"/>
    </row>
    <row r="26" customFormat="false" ht="11.25" hidden="false" customHeight="true" outlineLevel="0" collapsed="false">
      <c r="A26" s="14" t="s">
        <v>33</v>
      </c>
      <c r="B26" s="15" t="n">
        <v>9.5</v>
      </c>
      <c r="C26" s="15" t="n">
        <v>9.83</v>
      </c>
      <c r="D26" s="15" t="n">
        <v>10.38</v>
      </c>
      <c r="E26" s="15" t="n">
        <v>10.5</v>
      </c>
      <c r="F26" s="15" t="n">
        <v>11.31</v>
      </c>
      <c r="G26" s="15" t="n">
        <v>11.53</v>
      </c>
      <c r="H26" s="15" t="n">
        <v>11.56</v>
      </c>
      <c r="I26" s="15" t="n">
        <v>12.1</v>
      </c>
      <c r="J26" s="15" t="n">
        <v>12.06</v>
      </c>
      <c r="K26" s="15" t="n">
        <v>11.75</v>
      </c>
      <c r="L26" s="15" t="n">
        <v>11.85</v>
      </c>
      <c r="M26" s="15" t="n">
        <v>11.06</v>
      </c>
      <c r="N26" s="16" t="n">
        <f aca="false">AVERAGE(B26:M26)</f>
        <v>11.1191666666667</v>
      </c>
      <c r="O26" s="17"/>
      <c r="P26" s="17"/>
      <c r="Q26" s="17"/>
    </row>
    <row r="27" customFormat="false" ht="11.25" hidden="false" customHeight="true" outlineLevel="0" collapsed="false">
      <c r="A27" s="19" t="s">
        <v>34</v>
      </c>
      <c r="B27" s="15" t="n">
        <v>10.88</v>
      </c>
      <c r="C27" s="15" t="n">
        <v>12.2</v>
      </c>
      <c r="D27" s="15" t="n">
        <v>12.56</v>
      </c>
      <c r="E27" s="15" t="n">
        <v>13.83</v>
      </c>
      <c r="F27" s="15" t="n">
        <v>13.42</v>
      </c>
      <c r="G27" s="15" t="n">
        <v>13.5</v>
      </c>
      <c r="H27" s="15" t="n">
        <v>13.94</v>
      </c>
      <c r="I27" s="15" t="n">
        <v>14.2</v>
      </c>
      <c r="J27" s="15" t="n">
        <v>14.19</v>
      </c>
      <c r="K27" s="15" t="n">
        <v>13.75</v>
      </c>
      <c r="L27" s="15" t="s">
        <v>20</v>
      </c>
      <c r="M27" s="15" t="n">
        <v>10.25</v>
      </c>
      <c r="N27" s="16" t="n">
        <f aca="false">AVERAGE(B27:M27)</f>
        <v>12.9745454545455</v>
      </c>
      <c r="O27" s="17"/>
      <c r="P27" s="17"/>
      <c r="Q27" s="17"/>
    </row>
    <row r="28" customFormat="false" ht="11.25" hidden="false" customHeight="true" outlineLevel="0" collapsed="false">
      <c r="A28" s="19" t="s">
        <v>35</v>
      </c>
      <c r="B28" s="15" t="n">
        <v>11.3</v>
      </c>
      <c r="C28" s="15" t="n">
        <v>11.75</v>
      </c>
      <c r="D28" s="15" t="n">
        <v>12</v>
      </c>
      <c r="E28" s="15" t="n">
        <v>12.25</v>
      </c>
      <c r="F28" s="15" t="n">
        <v>12.56</v>
      </c>
      <c r="G28" s="15" t="n">
        <v>13.19</v>
      </c>
      <c r="H28" s="15" t="n">
        <v>13.55</v>
      </c>
      <c r="I28" s="15" t="n">
        <v>13.5</v>
      </c>
      <c r="J28" s="15" t="n">
        <v>14</v>
      </c>
      <c r="K28" s="15" t="n">
        <v>11.7</v>
      </c>
      <c r="L28" s="15" t="n">
        <v>10.5</v>
      </c>
      <c r="M28" s="15" t="n">
        <v>9.92</v>
      </c>
      <c r="N28" s="16" t="n">
        <f aca="false">AVERAGE(B28:M28)</f>
        <v>12.185</v>
      </c>
      <c r="O28" s="17"/>
      <c r="P28" s="17"/>
      <c r="Q28" s="17"/>
    </row>
    <row r="29" customFormat="false" ht="11.25" hidden="false" customHeight="true" outlineLevel="0" collapsed="false">
      <c r="A29" s="19" t="s">
        <v>36</v>
      </c>
      <c r="B29" s="15" t="n">
        <v>9.69</v>
      </c>
      <c r="C29" s="15" t="n">
        <v>9.75</v>
      </c>
      <c r="D29" s="15" t="n">
        <v>10</v>
      </c>
      <c r="E29" s="15" t="n">
        <v>9.75</v>
      </c>
      <c r="F29" s="15" t="n">
        <v>9.69</v>
      </c>
      <c r="G29" s="15" t="n">
        <v>9.69</v>
      </c>
      <c r="H29" s="15" t="n">
        <v>9.2</v>
      </c>
      <c r="I29" s="15" t="n">
        <v>8.75</v>
      </c>
      <c r="J29" s="15" t="n">
        <v>8.44</v>
      </c>
      <c r="K29" s="15" t="n">
        <v>8.35</v>
      </c>
      <c r="L29" s="15" t="n">
        <v>8.25</v>
      </c>
      <c r="M29" s="15" t="n">
        <v>8.2</v>
      </c>
      <c r="N29" s="16" t="n">
        <f aca="false">AVERAGE(B29:M29)</f>
        <v>9.14666666666667</v>
      </c>
      <c r="O29" s="17"/>
      <c r="P29" s="17"/>
      <c r="Q29" s="17"/>
    </row>
    <row r="30" customFormat="false" ht="11.25" hidden="false" customHeight="true" outlineLevel="0" collapsed="false">
      <c r="A30" s="19" t="s">
        <v>37</v>
      </c>
      <c r="B30" s="15" t="n">
        <v>7.75</v>
      </c>
      <c r="C30" s="15" t="n">
        <v>7.75</v>
      </c>
      <c r="D30" s="15" t="n">
        <v>7.5</v>
      </c>
      <c r="E30" s="15" t="n">
        <v>7.5</v>
      </c>
      <c r="F30" s="15" t="n">
        <v>8</v>
      </c>
      <c r="G30" s="15" t="n">
        <v>8</v>
      </c>
      <c r="H30" s="15" t="n">
        <v>8.13</v>
      </c>
      <c r="I30" s="15" t="n">
        <v>8.5</v>
      </c>
      <c r="J30" s="15" t="n">
        <v>8.75</v>
      </c>
      <c r="K30" s="15" t="n">
        <v>9.13</v>
      </c>
      <c r="L30" s="15" t="n">
        <v>9.25</v>
      </c>
      <c r="M30" s="15" t="n">
        <v>9.6</v>
      </c>
      <c r="N30" s="16" t="n">
        <f aca="false">AVERAGE(B30:M30)</f>
        <v>8.32166666666667</v>
      </c>
      <c r="O30" s="17"/>
      <c r="P30" s="17"/>
      <c r="Q30" s="17"/>
    </row>
    <row r="31" customFormat="false" ht="11.25" hidden="false" customHeight="true" outlineLevel="0" collapsed="false">
      <c r="A31" s="19" t="s">
        <v>38</v>
      </c>
      <c r="B31" s="15" t="n">
        <v>10.19</v>
      </c>
      <c r="C31" s="15" t="n">
        <v>10.8</v>
      </c>
      <c r="D31" s="15" t="n">
        <v>11</v>
      </c>
      <c r="E31" s="15" t="n">
        <v>11.58</v>
      </c>
      <c r="F31" s="15" t="n">
        <v>12.31</v>
      </c>
      <c r="G31" s="15" t="n">
        <v>13.06</v>
      </c>
      <c r="H31" s="15" t="n">
        <v>13.69</v>
      </c>
      <c r="I31" s="15" t="n">
        <v>13.75</v>
      </c>
      <c r="J31" s="15" t="n">
        <v>14.15</v>
      </c>
      <c r="K31" s="15" t="n">
        <v>14.25</v>
      </c>
      <c r="L31" s="15" t="n">
        <v>14.25</v>
      </c>
      <c r="M31" s="15" t="n">
        <v>14.25</v>
      </c>
      <c r="N31" s="16" t="n">
        <f aca="false">AVERAGE(B31:M31)</f>
        <v>12.7733333333333</v>
      </c>
      <c r="O31" s="17"/>
      <c r="P31" s="17"/>
      <c r="Q31" s="17"/>
    </row>
    <row r="32" customFormat="false" ht="11.25" hidden="false" customHeight="true" outlineLevel="0" collapsed="false">
      <c r="A32" s="19" t="s">
        <v>39</v>
      </c>
      <c r="B32" s="15" t="n">
        <v>15.06</v>
      </c>
      <c r="C32" s="15" t="n">
        <v>16.81</v>
      </c>
      <c r="D32" s="15" t="n">
        <v>20</v>
      </c>
      <c r="E32" s="15" t="n">
        <v>20.25</v>
      </c>
      <c r="F32" s="15" t="n">
        <v>21.25</v>
      </c>
      <c r="G32" s="15" t="n">
        <v>21.5</v>
      </c>
      <c r="H32" s="15" t="n">
        <v>25.5</v>
      </c>
      <c r="I32" s="15" t="n">
        <v>26.75</v>
      </c>
      <c r="J32" s="15" t="s">
        <v>20</v>
      </c>
      <c r="K32" s="15" t="s">
        <v>20</v>
      </c>
      <c r="L32" s="15" t="s">
        <v>20</v>
      </c>
      <c r="M32" s="15" t="s">
        <v>20</v>
      </c>
      <c r="N32" s="16" t="n">
        <v>21.91</v>
      </c>
      <c r="O32" s="17"/>
      <c r="P32" s="17"/>
      <c r="Q32" s="17"/>
    </row>
    <row r="33" customFormat="false" ht="11.25" hidden="false" customHeight="true" outlineLevel="0" collapsed="false">
      <c r="A33" s="19" t="s">
        <v>40</v>
      </c>
      <c r="B33" s="15" t="s">
        <v>20</v>
      </c>
      <c r="C33" s="15" t="s">
        <v>20</v>
      </c>
      <c r="D33" s="15" t="s">
        <v>20</v>
      </c>
      <c r="E33" s="15" t="s">
        <v>20</v>
      </c>
      <c r="F33" s="15" t="s">
        <v>20</v>
      </c>
      <c r="G33" s="15" t="s">
        <v>20</v>
      </c>
      <c r="H33" s="15" t="s">
        <v>20</v>
      </c>
      <c r="I33" s="15" t="s">
        <v>20</v>
      </c>
      <c r="J33" s="15" t="s">
        <v>20</v>
      </c>
      <c r="K33" s="15" t="s">
        <v>20</v>
      </c>
      <c r="L33" s="15" t="s">
        <v>20</v>
      </c>
      <c r="M33" s="15" t="s">
        <v>20</v>
      </c>
      <c r="N33" s="16"/>
      <c r="O33" s="17"/>
      <c r="P33" s="17"/>
      <c r="Q33" s="17"/>
    </row>
    <row r="34" customFormat="false" ht="11.25" hidden="false" customHeight="true" outlineLevel="0" collapsed="false">
      <c r="A34" s="19" t="s">
        <v>41</v>
      </c>
      <c r="B34" s="15" t="s">
        <v>20</v>
      </c>
      <c r="C34" s="15" t="s">
        <v>20</v>
      </c>
      <c r="D34" s="15" t="s">
        <v>20</v>
      </c>
      <c r="E34" s="15" t="n">
        <v>16.75</v>
      </c>
      <c r="F34" s="15" t="s">
        <v>20</v>
      </c>
      <c r="G34" s="15" t="s">
        <v>20</v>
      </c>
      <c r="H34" s="15" t="s">
        <v>20</v>
      </c>
      <c r="I34" s="15" t="s">
        <v>20</v>
      </c>
      <c r="J34" s="15" t="s">
        <v>20</v>
      </c>
      <c r="K34" s="15" t="s">
        <v>20</v>
      </c>
      <c r="L34" s="15" t="s">
        <v>20</v>
      </c>
      <c r="M34" s="15" t="s">
        <v>20</v>
      </c>
      <c r="N34" s="16" t="n">
        <v>16.75</v>
      </c>
      <c r="O34" s="17"/>
      <c r="P34" s="17"/>
      <c r="Q34" s="17"/>
    </row>
    <row r="35" customFormat="false" ht="11.25" hidden="false" customHeight="true" outlineLevel="0" collapsed="false">
      <c r="A35" s="19" t="s">
        <v>42</v>
      </c>
      <c r="B35" s="15" t="s">
        <v>20</v>
      </c>
      <c r="C35" s="15" t="s">
        <v>20</v>
      </c>
      <c r="D35" s="15" t="s">
        <v>20</v>
      </c>
      <c r="E35" s="15"/>
      <c r="F35" s="15"/>
      <c r="G35" s="15"/>
      <c r="H35" s="15"/>
      <c r="I35" s="15"/>
      <c r="J35" s="15"/>
      <c r="K35" s="15"/>
      <c r="L35" s="15"/>
      <c r="M35" s="15"/>
      <c r="N35" s="16"/>
      <c r="O35" s="17"/>
      <c r="P35" s="17"/>
      <c r="Q35" s="17"/>
    </row>
    <row r="36" customFormat="false" ht="11.25" hidden="false" customHeight="tru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7"/>
      <c r="O36" s="17"/>
      <c r="P36" s="17"/>
      <c r="Q36" s="17"/>
    </row>
    <row r="37" customFormat="false" ht="15" hidden="false" customHeight="false" outlineLevel="0" collapsed="false">
      <c r="A37" s="13" t="s">
        <v>4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7"/>
      <c r="O37" s="17"/>
      <c r="P37" s="17"/>
      <c r="Q37" s="17"/>
    </row>
    <row r="38" customFormat="false" ht="8.2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7"/>
      <c r="O38" s="17"/>
      <c r="P38" s="17"/>
      <c r="Q38" s="17"/>
    </row>
    <row r="39" customFormat="false" ht="11.25" hidden="false" customHeight="true" outlineLevel="0" collapsed="false">
      <c r="A39" s="14" t="s">
        <v>19</v>
      </c>
      <c r="B39" s="15" t="n">
        <v>16.13</v>
      </c>
      <c r="C39" s="15" t="n">
        <v>16.25</v>
      </c>
      <c r="D39" s="15" t="n">
        <v>17.09</v>
      </c>
      <c r="E39" s="15" t="n">
        <v>18.42</v>
      </c>
      <c r="F39" s="15" t="n">
        <v>19.31</v>
      </c>
      <c r="G39" s="15" t="n">
        <v>20.59</v>
      </c>
      <c r="H39" s="15" t="s">
        <v>20</v>
      </c>
      <c r="I39" s="15" t="s">
        <v>20</v>
      </c>
      <c r="J39" s="15" t="s">
        <v>20</v>
      </c>
      <c r="K39" s="15" t="s">
        <v>20</v>
      </c>
      <c r="L39" s="15" t="s">
        <v>20</v>
      </c>
      <c r="M39" s="15" t="s">
        <v>20</v>
      </c>
      <c r="N39" s="16" t="n">
        <v>17.52</v>
      </c>
      <c r="O39" s="17"/>
      <c r="P39" s="17"/>
      <c r="Q39" s="17"/>
    </row>
    <row r="40" customFormat="false" ht="11.25" hidden="false" customHeight="true" outlineLevel="0" collapsed="false">
      <c r="A40" s="14" t="s">
        <v>21</v>
      </c>
      <c r="B40" s="15" t="n">
        <v>15.56</v>
      </c>
      <c r="C40" s="15" t="n">
        <v>16.15</v>
      </c>
      <c r="D40" s="15" t="n">
        <v>16.34</v>
      </c>
      <c r="E40" s="15" t="n">
        <v>16.44</v>
      </c>
      <c r="F40" s="15" t="n">
        <v>17.2</v>
      </c>
      <c r="G40" s="15" t="n">
        <v>18.06</v>
      </c>
      <c r="H40" s="15" t="n">
        <v>18.67</v>
      </c>
      <c r="I40" s="15" t="n">
        <v>18.75</v>
      </c>
      <c r="J40" s="15" t="s">
        <v>20</v>
      </c>
      <c r="K40" s="15" t="s">
        <v>20</v>
      </c>
      <c r="L40" s="15" t="s">
        <v>20</v>
      </c>
      <c r="M40" s="15" t="s">
        <v>20</v>
      </c>
      <c r="N40" s="16" t="n">
        <v>16.91</v>
      </c>
      <c r="O40" s="17"/>
      <c r="P40" s="17"/>
      <c r="Q40" s="17"/>
    </row>
    <row r="41" customFormat="false" ht="7.5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6"/>
      <c r="O41" s="17"/>
      <c r="P41" s="17"/>
      <c r="Q41" s="17"/>
    </row>
    <row r="42" customFormat="false" ht="11.25" hidden="false" customHeight="true" outlineLevel="0" collapsed="false">
      <c r="A42" s="14" t="s">
        <v>22</v>
      </c>
      <c r="B42" s="15" t="n">
        <v>14.33</v>
      </c>
      <c r="C42" s="15" t="n">
        <v>14.25</v>
      </c>
      <c r="D42" s="15" t="n">
        <v>14.31</v>
      </c>
      <c r="E42" s="15" t="n">
        <v>14.44</v>
      </c>
      <c r="F42" s="15" t="n">
        <v>14.88</v>
      </c>
      <c r="G42" s="15" t="n">
        <v>15.75</v>
      </c>
      <c r="H42" s="15" t="n">
        <v>19.38</v>
      </c>
      <c r="I42" s="15" t="n">
        <v>19.44</v>
      </c>
      <c r="J42" s="15" t="n">
        <v>18.17</v>
      </c>
      <c r="K42" s="15" t="n">
        <v>17.75</v>
      </c>
      <c r="L42" s="15" t="s">
        <v>20</v>
      </c>
      <c r="M42" s="15" t="s">
        <v>20</v>
      </c>
      <c r="N42" s="16" t="n">
        <v>16.27</v>
      </c>
      <c r="O42" s="17"/>
      <c r="P42" s="17"/>
      <c r="Q42" s="17"/>
    </row>
    <row r="43" customFormat="false" ht="11.25" hidden="false" customHeight="true" outlineLevel="0" collapsed="false">
      <c r="A43" s="14" t="s">
        <v>23</v>
      </c>
      <c r="B43" s="15" t="n">
        <v>13.63</v>
      </c>
      <c r="C43" s="15" t="n">
        <v>13.31</v>
      </c>
      <c r="D43" s="15" t="n">
        <v>13.31</v>
      </c>
      <c r="E43" s="15" t="n">
        <v>13</v>
      </c>
      <c r="F43" s="15" t="n">
        <v>13</v>
      </c>
      <c r="G43" s="15" t="n">
        <v>12.94</v>
      </c>
      <c r="H43" s="15" t="n">
        <v>13.08</v>
      </c>
      <c r="I43" s="15" t="n">
        <v>13.04</v>
      </c>
      <c r="J43" s="15" t="n">
        <v>12.71</v>
      </c>
      <c r="K43" s="15" t="n">
        <v>13.06</v>
      </c>
      <c r="L43" s="15" t="n">
        <v>13.13</v>
      </c>
      <c r="M43" s="15" t="n">
        <v>13</v>
      </c>
      <c r="N43" s="16" t="n">
        <v>13.08</v>
      </c>
      <c r="O43" s="17"/>
      <c r="P43" s="17"/>
      <c r="Q43" s="17"/>
    </row>
    <row r="44" customFormat="false" ht="11.25" hidden="false" customHeight="true" outlineLevel="0" collapsed="false">
      <c r="A44" s="14" t="s">
        <v>24</v>
      </c>
      <c r="B44" s="15" t="n">
        <v>13.34</v>
      </c>
      <c r="C44" s="15" t="n">
        <v>13.66</v>
      </c>
      <c r="D44" s="15" t="n">
        <v>13.66</v>
      </c>
      <c r="E44" s="15" t="n">
        <v>13.88</v>
      </c>
      <c r="F44" s="15" t="n">
        <v>13.84</v>
      </c>
      <c r="G44" s="15" t="n">
        <v>13.75</v>
      </c>
      <c r="H44" s="15" t="n">
        <v>13.5</v>
      </c>
      <c r="I44" s="15" t="n">
        <v>13.5</v>
      </c>
      <c r="J44" s="15" t="n">
        <v>13.63</v>
      </c>
      <c r="K44" s="15" t="n">
        <v>13.78</v>
      </c>
      <c r="L44" s="15" t="n">
        <v>14.38</v>
      </c>
      <c r="M44" s="15" t="n">
        <v>14.25</v>
      </c>
      <c r="N44" s="16" t="n">
        <v>13.78</v>
      </c>
      <c r="O44" s="17"/>
      <c r="P44" s="17"/>
      <c r="Q44" s="17"/>
    </row>
    <row r="45" customFormat="false" ht="11.25" hidden="false" customHeight="true" outlineLevel="0" collapsed="false">
      <c r="A45" s="14" t="s">
        <v>25</v>
      </c>
      <c r="B45" s="15" t="n">
        <v>15.19</v>
      </c>
      <c r="C45" s="15" t="n">
        <v>15.31</v>
      </c>
      <c r="D45" s="15" t="n">
        <v>15.43</v>
      </c>
      <c r="E45" s="15" t="n">
        <v>15.5</v>
      </c>
      <c r="F45" s="15" t="n">
        <v>15.48</v>
      </c>
      <c r="G45" s="15" t="n">
        <v>15.47</v>
      </c>
      <c r="H45" s="15" t="n">
        <v>15.47</v>
      </c>
      <c r="I45" s="15" t="n">
        <v>15.13</v>
      </c>
      <c r="J45" s="18" t="n">
        <v>15.08</v>
      </c>
      <c r="K45" s="15" t="n">
        <v>14.91</v>
      </c>
      <c r="L45" s="15" t="n">
        <v>14.66</v>
      </c>
      <c r="M45" s="15" t="n">
        <v>14.33</v>
      </c>
      <c r="N45" s="16" t="n">
        <v>15.16</v>
      </c>
      <c r="O45" s="17"/>
      <c r="P45" s="17"/>
      <c r="Q45" s="17"/>
    </row>
    <row r="46" customFormat="false" ht="11.25" hidden="false" customHeight="true" outlineLevel="0" collapsed="false">
      <c r="A46" s="14" t="s">
        <v>26</v>
      </c>
      <c r="B46" s="15" t="n">
        <v>14.25</v>
      </c>
      <c r="C46" s="15" t="n">
        <v>14.7</v>
      </c>
      <c r="D46" s="15" t="n">
        <v>15.94</v>
      </c>
      <c r="E46" s="15" t="n">
        <v>15.96</v>
      </c>
      <c r="F46" s="15" t="n">
        <v>16.15</v>
      </c>
      <c r="G46" s="15" t="n">
        <v>15.94</v>
      </c>
      <c r="H46" s="15" t="n">
        <v>16.31</v>
      </c>
      <c r="I46" s="15" t="n">
        <v>16.38</v>
      </c>
      <c r="J46" s="15" t="n">
        <v>16.9</v>
      </c>
      <c r="K46" s="15" t="n">
        <v>17.31</v>
      </c>
      <c r="L46" s="15" t="n">
        <v>16.66</v>
      </c>
      <c r="M46" s="15" t="n">
        <v>15.69</v>
      </c>
      <c r="N46" s="16" t="n">
        <v>16.02</v>
      </c>
      <c r="O46" s="17"/>
      <c r="P46" s="17"/>
      <c r="Q46" s="17"/>
    </row>
    <row r="47" customFormat="false" ht="11.25" hidden="false" customHeight="true" outlineLevel="0" collapsed="false">
      <c r="A47" s="14" t="s">
        <v>27</v>
      </c>
      <c r="B47" s="15" t="n">
        <v>12.47</v>
      </c>
      <c r="C47" s="15" t="n">
        <v>12.5</v>
      </c>
      <c r="D47" s="15" t="n">
        <v>12.69</v>
      </c>
      <c r="E47" s="15" t="n">
        <v>12.58</v>
      </c>
      <c r="F47" s="15" t="n">
        <v>12.5</v>
      </c>
      <c r="G47" s="15" t="n">
        <v>13.41</v>
      </c>
      <c r="H47" s="15" t="n">
        <v>12.75</v>
      </c>
      <c r="I47" s="15" t="n">
        <v>12.75</v>
      </c>
      <c r="J47" s="15" t="n">
        <v>12.81</v>
      </c>
      <c r="K47" s="15" t="n">
        <v>13.75</v>
      </c>
      <c r="L47" s="15" t="n">
        <v>14.69</v>
      </c>
      <c r="M47" s="15" t="n">
        <v>15</v>
      </c>
      <c r="N47" s="16" t="n">
        <v>13.16</v>
      </c>
      <c r="O47" s="17"/>
      <c r="P47" s="17"/>
      <c r="Q47" s="17"/>
    </row>
    <row r="48" customFormat="false" ht="11.25" hidden="false" customHeight="true" outlineLevel="0" collapsed="false">
      <c r="A48" s="14" t="s">
        <v>28</v>
      </c>
      <c r="B48" s="15" t="n">
        <v>15.4</v>
      </c>
      <c r="C48" s="15" t="n">
        <v>14.69</v>
      </c>
      <c r="D48" s="15" t="n">
        <v>14.38</v>
      </c>
      <c r="E48" s="15" t="n">
        <v>13.96</v>
      </c>
      <c r="F48" s="15" t="n">
        <v>14.47</v>
      </c>
      <c r="G48" s="15" t="n">
        <v>16.46</v>
      </c>
      <c r="H48" s="15" t="n">
        <v>17.25</v>
      </c>
      <c r="I48" s="15" t="n">
        <v>16.4</v>
      </c>
      <c r="J48" s="15" t="n">
        <v>15.78</v>
      </c>
      <c r="K48" s="15" t="n">
        <v>14.69</v>
      </c>
      <c r="L48" s="15" t="n">
        <v>13.15</v>
      </c>
      <c r="M48" s="15" t="n">
        <v>10.56</v>
      </c>
      <c r="N48" s="16" t="n">
        <v>14.77</v>
      </c>
      <c r="O48" s="17"/>
      <c r="P48" s="17"/>
      <c r="Q48" s="17"/>
    </row>
    <row r="49" customFormat="false" ht="11.25" hidden="false" customHeight="true" outlineLevel="0" collapsed="false">
      <c r="A49" s="14" t="s">
        <v>29</v>
      </c>
      <c r="B49" s="15" t="n">
        <v>13.33</v>
      </c>
      <c r="C49" s="15" t="n">
        <v>13.47</v>
      </c>
      <c r="D49" s="15" t="n">
        <v>13.31</v>
      </c>
      <c r="E49" s="15" t="n">
        <v>13.25</v>
      </c>
      <c r="F49" s="15" t="n">
        <v>13</v>
      </c>
      <c r="G49" s="15" t="n">
        <v>13</v>
      </c>
      <c r="H49" s="15" t="n">
        <v>12.85</v>
      </c>
      <c r="I49" s="15" t="n">
        <v>12.66</v>
      </c>
      <c r="J49" s="15" t="n">
        <v>12.44</v>
      </c>
      <c r="K49" s="15" t="n">
        <v>12.63</v>
      </c>
      <c r="L49" s="15" t="n">
        <v>12.44</v>
      </c>
      <c r="M49" s="15" t="n">
        <v>12.08</v>
      </c>
      <c r="N49" s="16" t="n">
        <v>12.87</v>
      </c>
      <c r="O49" s="17"/>
      <c r="P49" s="17"/>
      <c r="Q49" s="17"/>
    </row>
    <row r="50" customFormat="false" ht="11.25" hidden="false" customHeight="true" outlineLevel="0" collapsed="false">
      <c r="A50" s="14" t="s">
        <v>30</v>
      </c>
      <c r="B50" s="15" t="n">
        <v>11.31</v>
      </c>
      <c r="C50" s="15" t="n">
        <v>11.41</v>
      </c>
      <c r="D50" s="15" t="n">
        <v>11.22</v>
      </c>
      <c r="E50" s="15" t="n">
        <v>11.19</v>
      </c>
      <c r="F50" s="15" t="n">
        <v>11.29</v>
      </c>
      <c r="G50" s="15" t="n">
        <v>11.38</v>
      </c>
      <c r="H50" s="15" t="n">
        <v>11.38</v>
      </c>
      <c r="I50" s="15" t="n">
        <v>11</v>
      </c>
      <c r="J50" s="15" t="n">
        <v>11.25</v>
      </c>
      <c r="K50" s="15" t="n">
        <v>11.38</v>
      </c>
      <c r="L50" s="15" t="n">
        <v>11.5</v>
      </c>
      <c r="M50" s="15" t="n">
        <v>11.7</v>
      </c>
      <c r="N50" s="16" t="n">
        <v>11.33</v>
      </c>
      <c r="O50" s="17"/>
      <c r="P50" s="17"/>
      <c r="Q50" s="17"/>
    </row>
    <row r="51" customFormat="false" ht="11.25" hidden="false" customHeight="true" outlineLevel="0" collapsed="false">
      <c r="A51" s="14" t="s">
        <v>31</v>
      </c>
      <c r="B51" s="15" t="n">
        <v>11.84</v>
      </c>
      <c r="C51" s="15" t="n">
        <v>11.5</v>
      </c>
      <c r="D51" s="15" t="n">
        <v>11.58</v>
      </c>
      <c r="E51" s="15" t="n">
        <v>11.5</v>
      </c>
      <c r="F51" s="15" t="n">
        <v>11.42</v>
      </c>
      <c r="G51" s="15" t="n">
        <v>11.35</v>
      </c>
      <c r="H51" s="15" t="n">
        <v>11.31</v>
      </c>
      <c r="I51" s="15" t="n">
        <v>11.44</v>
      </c>
      <c r="J51" s="15" t="n">
        <v>11.48</v>
      </c>
      <c r="K51" s="15" t="n">
        <v>11.5</v>
      </c>
      <c r="L51" s="15" t="n">
        <v>11.31</v>
      </c>
      <c r="M51" s="15" t="n">
        <v>10.78</v>
      </c>
      <c r="N51" s="16" t="n">
        <f aca="false">AVERAGE(B51:M51)</f>
        <v>11.4175</v>
      </c>
      <c r="O51" s="17"/>
      <c r="P51" s="17"/>
      <c r="Q51" s="17"/>
    </row>
    <row r="52" customFormat="false" ht="7.5" hidden="false" customHeight="true" outlineLevel="0" collapsed="false">
      <c r="A52" s="14"/>
      <c r="B52" s="15"/>
      <c r="C52" s="15"/>
      <c r="D52" s="15"/>
      <c r="E52" s="15"/>
      <c r="F52" s="18"/>
      <c r="G52" s="18"/>
      <c r="H52" s="18"/>
      <c r="I52" s="18"/>
      <c r="J52" s="15"/>
      <c r="K52" s="15"/>
      <c r="L52" s="15"/>
      <c r="M52" s="15"/>
      <c r="N52" s="14"/>
      <c r="O52" s="17"/>
      <c r="P52" s="17"/>
      <c r="Q52" s="17"/>
    </row>
    <row r="53" customFormat="false" ht="11.25" hidden="false" customHeight="true" outlineLevel="0" collapsed="false">
      <c r="A53" s="14" t="s">
        <v>32</v>
      </c>
      <c r="B53" s="15" t="n">
        <v>10.56</v>
      </c>
      <c r="C53" s="15" t="n">
        <v>10.75</v>
      </c>
      <c r="D53" s="15" t="n">
        <v>10.88</v>
      </c>
      <c r="E53" s="15" t="n">
        <v>11</v>
      </c>
      <c r="F53" s="15" t="n">
        <v>11.59</v>
      </c>
      <c r="G53" s="15" t="n">
        <v>12.63</v>
      </c>
      <c r="H53" s="15" t="n">
        <v>12.69</v>
      </c>
      <c r="I53" s="15" t="n">
        <v>12.25</v>
      </c>
      <c r="J53" s="15" t="n">
        <v>12.05</v>
      </c>
      <c r="K53" s="15" t="n">
        <v>12</v>
      </c>
      <c r="L53" s="15" t="n">
        <v>12.15</v>
      </c>
      <c r="M53" s="15" t="n">
        <v>11.81</v>
      </c>
      <c r="N53" s="16" t="n">
        <f aca="false">AVERAGE(B53:M53)</f>
        <v>11.6966666666667</v>
      </c>
      <c r="O53" s="17"/>
      <c r="P53" s="17"/>
      <c r="Q53" s="17"/>
    </row>
    <row r="54" customFormat="false" ht="11.25" hidden="false" customHeight="true" outlineLevel="0" collapsed="false">
      <c r="A54" s="14" t="s">
        <v>33</v>
      </c>
      <c r="B54" s="15" t="n">
        <v>11.83</v>
      </c>
      <c r="C54" s="15" t="n">
        <v>12.63</v>
      </c>
      <c r="D54" s="15" t="n">
        <v>13.5</v>
      </c>
      <c r="E54" s="15" t="n">
        <v>13.92</v>
      </c>
      <c r="F54" s="15" t="n">
        <v>14.25</v>
      </c>
      <c r="G54" s="15" t="n">
        <v>14.28</v>
      </c>
      <c r="H54" s="15" t="n">
        <v>14.38</v>
      </c>
      <c r="I54" s="15" t="n">
        <v>14.35</v>
      </c>
      <c r="J54" s="15" t="n">
        <v>14.38</v>
      </c>
      <c r="K54" s="15" t="n">
        <v>14.25</v>
      </c>
      <c r="L54" s="15" t="n">
        <v>14.25</v>
      </c>
      <c r="M54" s="15" t="n">
        <v>13.54</v>
      </c>
      <c r="N54" s="16" t="n">
        <f aca="false">AVERAGE(B54:M54)</f>
        <v>13.7966666666667</v>
      </c>
      <c r="O54" s="17"/>
      <c r="P54" s="17"/>
      <c r="Q54" s="17"/>
    </row>
    <row r="55" customFormat="false" ht="11.25" hidden="false" customHeight="true" outlineLevel="0" collapsed="false">
      <c r="A55" s="19" t="s">
        <v>34</v>
      </c>
      <c r="B55" s="15" t="n">
        <v>13.81</v>
      </c>
      <c r="C55" s="15" t="n">
        <v>15.15</v>
      </c>
      <c r="D55" s="15" t="n">
        <v>15.56</v>
      </c>
      <c r="E55" s="15" t="n">
        <v>14.92</v>
      </c>
      <c r="F55" s="15" t="n">
        <v>16.83</v>
      </c>
      <c r="G55" s="15" t="n">
        <v>17.06</v>
      </c>
      <c r="H55" s="15" t="n">
        <v>17.25</v>
      </c>
      <c r="I55" s="15" t="n">
        <v>17.25</v>
      </c>
      <c r="J55" s="15" t="n">
        <v>17.25</v>
      </c>
      <c r="K55" s="15" t="n">
        <v>17.25</v>
      </c>
      <c r="L55" s="15" t="s">
        <v>20</v>
      </c>
      <c r="M55" s="15" t="n">
        <v>12.75</v>
      </c>
      <c r="N55" s="16" t="n">
        <f aca="false">AVERAGE(B55:M55)</f>
        <v>15.9163636363636</v>
      </c>
      <c r="O55" s="17"/>
      <c r="P55" s="17"/>
      <c r="Q55" s="17"/>
    </row>
    <row r="56" customFormat="false" ht="11.25" hidden="false" customHeight="true" outlineLevel="0" collapsed="false">
      <c r="A56" s="19" t="s">
        <v>35</v>
      </c>
      <c r="B56" s="15" t="n">
        <v>13.6</v>
      </c>
      <c r="C56" s="15" t="n">
        <v>14</v>
      </c>
      <c r="D56" s="15" t="n">
        <v>14.81</v>
      </c>
      <c r="E56" s="15" t="n">
        <v>15</v>
      </c>
      <c r="F56" s="15" t="n">
        <v>15.5</v>
      </c>
      <c r="G56" s="15" t="n">
        <v>15.88</v>
      </c>
      <c r="H56" s="15" t="n">
        <v>16.05</v>
      </c>
      <c r="I56" s="15" t="n">
        <v>16.25</v>
      </c>
      <c r="J56" s="15" t="n">
        <v>16.25</v>
      </c>
      <c r="K56" s="15" t="n">
        <v>14.4</v>
      </c>
      <c r="L56" s="15" t="n">
        <v>13</v>
      </c>
      <c r="M56" s="15" t="n">
        <v>12.2</v>
      </c>
      <c r="N56" s="16" t="n">
        <f aca="false">AVERAGE(B56:M56)</f>
        <v>14.745</v>
      </c>
      <c r="O56" s="17"/>
      <c r="P56" s="17"/>
      <c r="Q56" s="17"/>
    </row>
    <row r="57" customFormat="false" ht="11.25" hidden="false" customHeight="true" outlineLevel="0" collapsed="false">
      <c r="A57" s="19" t="s">
        <v>36</v>
      </c>
      <c r="B57" s="15" t="n">
        <v>12.38</v>
      </c>
      <c r="C57" s="15" t="n">
        <v>12.38</v>
      </c>
      <c r="D57" s="15" t="n">
        <v>12.75</v>
      </c>
      <c r="E57" s="15" t="n">
        <v>12.25</v>
      </c>
      <c r="F57" s="15" t="n">
        <v>12.25</v>
      </c>
      <c r="G57" s="15" t="n">
        <v>12.44</v>
      </c>
      <c r="H57" s="15" t="n">
        <v>12.1</v>
      </c>
      <c r="I57" s="15" t="n">
        <v>11.75</v>
      </c>
      <c r="J57" s="15" t="n">
        <v>11.56</v>
      </c>
      <c r="K57" s="15" t="n">
        <v>11.25</v>
      </c>
      <c r="L57" s="15" t="n">
        <v>11.25</v>
      </c>
      <c r="M57" s="15" t="n">
        <v>11.25</v>
      </c>
      <c r="N57" s="16" t="n">
        <f aca="false">AVERAGE(B57:M57)</f>
        <v>11.9675</v>
      </c>
      <c r="O57" s="17"/>
      <c r="P57" s="17"/>
      <c r="Q57" s="17"/>
    </row>
    <row r="58" customFormat="false" ht="11.25" hidden="false" customHeight="true" outlineLevel="0" collapsed="false">
      <c r="A58" s="19" t="s">
        <v>37</v>
      </c>
      <c r="B58" s="15" t="n">
        <v>11</v>
      </c>
      <c r="C58" s="15" t="n">
        <v>10.75</v>
      </c>
      <c r="D58" s="15" t="n">
        <v>10.75</v>
      </c>
      <c r="E58" s="15" t="n">
        <v>10.75</v>
      </c>
      <c r="F58" s="15" t="n">
        <v>10.83</v>
      </c>
      <c r="G58" s="15" t="n">
        <v>11</v>
      </c>
      <c r="H58" s="15" t="n">
        <v>11.06</v>
      </c>
      <c r="I58" s="15" t="n">
        <v>11.44</v>
      </c>
      <c r="J58" s="15" t="n">
        <v>11.9</v>
      </c>
      <c r="K58" s="15" t="n">
        <v>12</v>
      </c>
      <c r="L58" s="15" t="n">
        <v>12</v>
      </c>
      <c r="M58" s="15" t="n">
        <v>12.25</v>
      </c>
      <c r="N58" s="16" t="n">
        <f aca="false">AVERAGE(B58:M58)</f>
        <v>11.3108333333333</v>
      </c>
      <c r="O58" s="17"/>
      <c r="P58" s="17"/>
      <c r="Q58" s="17"/>
    </row>
    <row r="59" customFormat="false" ht="11.25" hidden="false" customHeight="true" outlineLevel="0" collapsed="false">
      <c r="A59" s="19" t="s">
        <v>38</v>
      </c>
      <c r="B59" s="15" t="n">
        <v>13.38</v>
      </c>
      <c r="C59" s="15" t="n">
        <v>13.75</v>
      </c>
      <c r="D59" s="15" t="n">
        <v>14.5</v>
      </c>
      <c r="E59" s="15" t="n">
        <v>15</v>
      </c>
      <c r="F59" s="15" t="n">
        <v>15.38</v>
      </c>
      <c r="G59" s="15" t="n">
        <v>15.5</v>
      </c>
      <c r="H59" s="15" t="n">
        <v>16.19</v>
      </c>
      <c r="I59" s="15" t="n">
        <v>17</v>
      </c>
      <c r="J59" s="15" t="n">
        <v>17.6</v>
      </c>
      <c r="K59" s="15" t="n">
        <v>17.94</v>
      </c>
      <c r="L59" s="15" t="n">
        <v>18.45</v>
      </c>
      <c r="M59" s="15" t="n">
        <v>18.75</v>
      </c>
      <c r="N59" s="16" t="n">
        <f aca="false">AVERAGE(B59:M59)</f>
        <v>16.12</v>
      </c>
      <c r="O59" s="17"/>
      <c r="P59" s="17"/>
      <c r="Q59" s="17"/>
    </row>
    <row r="60" customFormat="false" ht="11.25" hidden="false" customHeight="true" outlineLevel="0" collapsed="false">
      <c r="A60" s="19" t="s">
        <v>39</v>
      </c>
      <c r="B60" s="15" t="n">
        <v>19.44</v>
      </c>
      <c r="C60" s="15" t="n">
        <v>20.25</v>
      </c>
      <c r="D60" s="15" t="n">
        <v>25.5</v>
      </c>
      <c r="E60" s="15" t="n">
        <v>26</v>
      </c>
      <c r="F60" s="15" t="n">
        <v>26.5</v>
      </c>
      <c r="G60" s="15" t="n">
        <v>27.75</v>
      </c>
      <c r="H60" s="15" t="n">
        <v>29</v>
      </c>
      <c r="I60" s="15" t="s">
        <v>20</v>
      </c>
      <c r="J60" s="15" t="s">
        <v>20</v>
      </c>
      <c r="K60" s="15" t="s">
        <v>20</v>
      </c>
      <c r="L60" s="15" t="s">
        <v>20</v>
      </c>
      <c r="M60" s="15" t="s">
        <v>20</v>
      </c>
      <c r="N60" s="16" t="n">
        <f aca="false">AVERAGE(B60:M60)</f>
        <v>24.92</v>
      </c>
      <c r="O60" s="17"/>
      <c r="P60" s="17"/>
      <c r="Q60" s="17"/>
    </row>
    <row r="61" customFormat="false" ht="11.25" hidden="false" customHeight="true" outlineLevel="0" collapsed="false">
      <c r="A61" s="19" t="s">
        <v>40</v>
      </c>
      <c r="B61" s="15" t="s">
        <v>20</v>
      </c>
      <c r="C61" s="15" t="s">
        <v>20</v>
      </c>
      <c r="D61" s="15" t="s">
        <v>20</v>
      </c>
      <c r="E61" s="15" t="s">
        <v>20</v>
      </c>
      <c r="F61" s="15" t="n">
        <v>23</v>
      </c>
      <c r="G61" s="15" t="n">
        <v>23.5</v>
      </c>
      <c r="H61" s="15" t="s">
        <v>20</v>
      </c>
      <c r="I61" s="15" t="s">
        <v>20</v>
      </c>
      <c r="J61" s="15" t="s">
        <v>20</v>
      </c>
      <c r="K61" s="15" t="s">
        <v>20</v>
      </c>
      <c r="L61" s="15" t="s">
        <v>20</v>
      </c>
      <c r="M61" s="15" t="s">
        <v>20</v>
      </c>
      <c r="N61" s="16" t="n">
        <f aca="false">AVERAGE(B61:M61)</f>
        <v>23.25</v>
      </c>
      <c r="O61" s="17"/>
      <c r="P61" s="17"/>
      <c r="Q61" s="17"/>
    </row>
    <row r="62" customFormat="false" ht="11.25" hidden="false" customHeight="true" outlineLevel="0" collapsed="false">
      <c r="A62" s="19" t="s">
        <v>41</v>
      </c>
      <c r="B62" s="15" t="s">
        <v>20</v>
      </c>
      <c r="C62" s="15" t="s">
        <v>20</v>
      </c>
      <c r="D62" s="15" t="s">
        <v>20</v>
      </c>
      <c r="E62" s="15" t="s">
        <v>20</v>
      </c>
      <c r="F62" s="15" t="s">
        <v>20</v>
      </c>
      <c r="G62" s="15" t="s">
        <v>20</v>
      </c>
      <c r="H62" s="15" t="n">
        <v>18.79</v>
      </c>
      <c r="I62" s="15" t="s">
        <v>20</v>
      </c>
      <c r="J62" s="15" t="s">
        <v>20</v>
      </c>
      <c r="K62" s="15" t="s">
        <v>20</v>
      </c>
      <c r="L62" s="15" t="s">
        <v>20</v>
      </c>
      <c r="M62" s="15" t="s">
        <v>20</v>
      </c>
      <c r="N62" s="16" t="n">
        <f aca="false">AVERAGE(B62:M62)</f>
        <v>18.79</v>
      </c>
      <c r="O62" s="17"/>
      <c r="P62" s="17"/>
      <c r="Q62" s="17"/>
    </row>
    <row r="63" customFormat="false" ht="11.25" hidden="false" customHeight="true" outlineLevel="0" collapsed="false">
      <c r="A63" s="19" t="s">
        <v>42</v>
      </c>
      <c r="B63" s="15" t="s">
        <v>20</v>
      </c>
      <c r="C63" s="15" t="s">
        <v>20</v>
      </c>
      <c r="D63" s="15" t="s">
        <v>20</v>
      </c>
      <c r="E63" s="15"/>
      <c r="F63" s="15"/>
      <c r="G63" s="15"/>
      <c r="H63" s="15"/>
      <c r="I63" s="15"/>
      <c r="J63" s="15"/>
      <c r="K63" s="15"/>
      <c r="L63" s="15"/>
      <c r="M63" s="15"/>
      <c r="N63" s="16"/>
      <c r="O63" s="17"/>
      <c r="P63" s="17"/>
      <c r="Q63" s="17"/>
    </row>
    <row r="64" customFormat="false" ht="7.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17"/>
      <c r="Q64" s="17"/>
    </row>
    <row r="65" customFormat="false" ht="15" hidden="false" customHeight="false" outlineLevel="0" collapsed="false">
      <c r="A65" s="22" t="s">
        <v>44</v>
      </c>
    </row>
    <row r="66" customFormat="false" ht="9" hidden="false" customHeight="true" outlineLevel="0" collapsed="false">
      <c r="A66" s="22"/>
    </row>
    <row r="67" customFormat="false" ht="15" hidden="false" customHeight="false" outlineLevel="0" collapsed="false">
      <c r="A67" s="23" t="s">
        <v>45</v>
      </c>
    </row>
    <row r="68" customFormat="false" ht="15" hidden="false" customHeight="false" outlineLevel="0" collapsed="false">
      <c r="A68" s="22"/>
    </row>
    <row r="69" customFormat="false" ht="15" hidden="false" customHeight="false" outlineLevel="0" collapsed="false">
      <c r="A69" s="14"/>
    </row>
    <row r="70" customFormat="false" ht="15" hidden="false" customHeight="false" outlineLevel="0" collapsed="false">
      <c r="A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8:34:27Z</dcterms:created>
  <dc:creator>Brenda Toland</dc:creator>
  <dc:description>updated  8/10/2010.
</dc:description>
  <cp:keywords>yellow peas whole/split montly average crop prices FOB</cp:keywords>
  <dc:language>en-US</dc:language>
  <cp:lastModifiedBy>glucier</cp:lastModifiedBy>
  <cp:lastPrinted>2010-08-10T18:34:15Z</cp:lastPrinted>
  <dcterms:modified xsi:type="dcterms:W3CDTF">2010-11-16T20:17:31Z</dcterms:modified>
  <cp:revision>0</cp:revision>
  <dc:subject>agricultural economics</dc:subject>
  <dc:title>U.S. Peas and Lentils Statistical Bulletin</dc:title>
</cp:coreProperties>
</file>