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LSDP" sheetId="1" state="visible" r:id="rId2"/>
  </sheets>
  <definedNames>
    <definedName function="false" hidden="false" localSheetId="0" name="_xlnm.Print_Area" vbProcedure="false">DPLSDP!$A$1:$Y$7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7">
  <si>
    <t xml:space="preserve"> </t>
  </si>
  <si>
    <t xml:space="preserve">Table 3--U.S. dry peas and lentils, all uses:  Estimated crop year supply and utilization, 1965-10  1/</t>
  </si>
  <si>
    <t xml:space="preserve">               Supply</t>
  </si>
  <si>
    <t xml:space="preserve">              Utilization</t>
  </si>
  <si>
    <t xml:space="preserve">          Trade shares:</t>
  </si>
  <si>
    <t xml:space="preserve">     U.S.</t>
  </si>
  <si>
    <t xml:space="preserve">     Popu-</t>
  </si>
  <si>
    <t xml:space="preserve">Feed,</t>
  </si>
  <si>
    <t xml:space="preserve">Imports </t>
  </si>
  <si>
    <t xml:space="preserve">  Exports</t>
  </si>
  <si>
    <t xml:space="preserve">      lation</t>
  </si>
  <si>
    <t xml:space="preserve"> Crop</t>
  </si>
  <si>
    <t xml:space="preserve">       Produc-</t>
  </si>
  <si>
    <t xml:space="preserve">   Beginning</t>
  </si>
  <si>
    <t xml:space="preserve">seed,</t>
  </si>
  <si>
    <t xml:space="preserve">  Ending</t>
  </si>
  <si>
    <t xml:space="preserve">   Per</t>
  </si>
  <si>
    <t xml:space="preserve">as a </t>
  </si>
  <si>
    <t xml:space="preserve">  as a </t>
  </si>
  <si>
    <t xml:space="preserve"> year</t>
  </si>
  <si>
    <t xml:space="preserve">          tion</t>
  </si>
  <si>
    <t xml:space="preserve">   Imports</t>
  </si>
  <si>
    <t xml:space="preserve">   stocks</t>
  </si>
  <si>
    <t xml:space="preserve"> Total</t>
  </si>
  <si>
    <t xml:space="preserve">Exports</t>
  </si>
  <si>
    <t xml:space="preserve">and</t>
  </si>
  <si>
    <t xml:space="preserve">  stocks</t>
  </si>
  <si>
    <t xml:space="preserve">Domestic</t>
  </si>
  <si>
    <t xml:space="preserve">   capita</t>
  </si>
  <si>
    <t xml:space="preserve">percent of</t>
  </si>
  <si>
    <t xml:space="preserve">   percent of</t>
  </si>
  <si>
    <t xml:space="preserve">      January 1</t>
  </si>
  <si>
    <t xml:space="preserve">  2/</t>
  </si>
  <si>
    <t xml:space="preserve">            3/</t>
  </si>
  <si>
    <t xml:space="preserve">   4/</t>
  </si>
  <si>
    <t xml:space="preserve">   5/</t>
  </si>
  <si>
    <t xml:space="preserve"> 4/</t>
  </si>
  <si>
    <t xml:space="preserve">residual</t>
  </si>
  <si>
    <t xml:space="preserve"> 5/</t>
  </si>
  <si>
    <t xml:space="preserve">     food</t>
  </si>
  <si>
    <t xml:space="preserve">    use</t>
  </si>
  <si>
    <t xml:space="preserve">use</t>
  </si>
  <si>
    <t xml:space="preserve">   supply</t>
  </si>
  <si>
    <t xml:space="preserve">      of yr after</t>
  </si>
  <si>
    <t xml:space="preserve">6/  7/ </t>
  </si>
  <si>
    <t xml:space="preserve">    8/</t>
  </si>
  <si>
    <t xml:space="preserve">-</t>
  </si>
  <si>
    <t xml:space="preserve">- Million pounds -----</t>
  </si>
  <si>
    <t xml:space="preserve">    Pounds</t>
  </si>
  <si>
    <t xml:space="preserve">                  - Percent -</t>
  </si>
  <si>
    <t xml:space="preserve">             Millions</t>
  </si>
  <si>
    <t xml:space="preserve">p</t>
  </si>
  <si>
    <t xml:space="preserve">f</t>
  </si>
  <si>
    <t xml:space="preserve"> -- = Not available.   p = preliminary.   f = ERS forecast.</t>
  </si>
  <si>
    <t xml:space="preserve"> 1/ Includes green, yellow, and Austrian dry peas and lentils.  Excludes chickpeas, cowpeas,  and wrinkled seed peas.   2/ Crop year begins July 1</t>
  </si>
  <si>
    <t xml:space="preserve"> of the year listed and ends June 30 of the following year.  3/ Source: USA Dry Pea and Lentil Council until 1995.  USDA/NASS after that point. </t>
  </si>
  <si>
    <t xml:space="preserve"> 4/ Crop year data from Bureau of the Census, U.S. Dept. of Commerce.    Trade data exclude seed.   Exports include PL-480.  After 1987, trade</t>
  </si>
  <si>
    <t xml:space="preserve"> data includes misc dry peas.   5/ PNW carryover as reported by USADPLC on June 30.   Includes green peas, yellow peas, lentils, and</t>
  </si>
  <si>
    <r>
      <rPr>
        <sz val="9"/>
        <rFont val="Times New Roman"/>
        <family val="1"/>
      </rPr>
      <t xml:space="preserve"> Austrian winter peas.  After 2003, represents June 1 U.S. data from NASS </t>
    </r>
    <r>
      <rPr>
        <i val="true"/>
        <sz val="9"/>
        <rFont val="Times New Roman"/>
        <family val="1"/>
      </rPr>
      <t xml:space="preserve">Grain Stocks</t>
    </r>
    <r>
      <rPr>
        <sz val="9"/>
        <rFont val="Times New Roman"/>
        <family val="1"/>
      </rPr>
      <t xml:space="preserve"> report.  Excludes chickpeas since they grouped with dry</t>
    </r>
  </si>
  <si>
    <t xml:space="preserve"> bean consumption.  6/ Seed use calculated using area planted (t+1) times estimated seed use per acre.  Assumes all seed comes from farm stocks. </t>
  </si>
  <si>
    <t xml:space="preserve"> 7/ Feed use estimated as 1 percent of production through 1994.  After 1995, acreage expanded in the upper Midwest with ERS estimating output from these</t>
  </si>
  <si>
    <t xml:space="preserve"> new areas to initially have a greater share of lower grade product.   8/ Domestic use divided by January 1 U.S. population, including military.</t>
  </si>
  <si>
    <t xml:space="preserve">Historical consumption</t>
  </si>
  <si>
    <t xml:space="preserve">Dry peas</t>
  </si>
  <si>
    <t xml:space="preserve">Year</t>
  </si>
  <si>
    <t xml:space="preserve">&amp; lentils</t>
  </si>
  <si>
    <t xml:space="preserve">              -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0.0"/>
    <numFmt numFmtId="168" formatCode="0.000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name val="Arial"/>
      <family val="0"/>
    </font>
    <font>
      <i val="true"/>
      <sz val="9"/>
      <name val="Arial"/>
      <family val="2"/>
    </font>
    <font>
      <sz val="9"/>
      <name val="Times New Roman"/>
      <family val="1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LS&amp;U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69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4062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2.78"/>
    <col collapsed="false" customWidth="true" hidden="false" outlineLevel="0" max="3" min="3" style="1" width="9.17"/>
    <col collapsed="false" customWidth="true" hidden="false" outlineLevel="0" max="4" min="4" style="1" width="2.39"/>
    <col collapsed="false" customWidth="true" hidden="false" outlineLevel="0" max="5" min="5" style="1" width="8.24"/>
    <col collapsed="false" customWidth="true" hidden="false" outlineLevel="0" max="6" min="6" style="1" width="2.25"/>
    <col collapsed="false" customWidth="true" hidden="false" outlineLevel="0" max="7" min="7" style="1" width="8.91"/>
    <col collapsed="false" customWidth="true" hidden="false" outlineLevel="0" max="8" min="8" style="1" width="2.52"/>
    <col collapsed="false" customWidth="true" hidden="false" outlineLevel="0" max="9" min="9" style="1" width="9.05"/>
    <col collapsed="false" customWidth="true" hidden="false" outlineLevel="0" max="10" min="10" style="1" width="3.05"/>
    <col collapsed="false" customWidth="true" hidden="false" outlineLevel="0" max="11" min="11" style="1" width="8.24"/>
    <col collapsed="false" customWidth="true" hidden="false" outlineLevel="0" max="12" min="12" style="1" width="2.12"/>
    <col collapsed="false" customWidth="true" hidden="false" outlineLevel="0" max="13" min="13" style="1" width="8.91"/>
    <col collapsed="false" customWidth="true" hidden="false" outlineLevel="0" max="14" min="14" style="1" width="1.85"/>
    <col collapsed="false" customWidth="true" hidden="false" outlineLevel="0" max="15" min="15" style="1" width="8.38"/>
    <col collapsed="false" customWidth="true" hidden="false" outlineLevel="0" max="16" min="16" style="1" width="1.72"/>
    <col collapsed="false" customWidth="true" hidden="false" outlineLevel="0" max="17" min="17" style="1" width="8.38"/>
    <col collapsed="false" customWidth="true" hidden="false" outlineLevel="0" max="18" min="18" style="1" width="2.65"/>
    <col collapsed="false" customWidth="true" hidden="false" outlineLevel="0" max="19" min="19" style="1" width="7.85"/>
    <col collapsed="false" customWidth="true" hidden="false" outlineLevel="0" max="20" min="20" style="1" width="2.25"/>
    <col collapsed="false" customWidth="true" hidden="false" outlineLevel="0" max="21" min="21" style="1" width="8.91"/>
    <col collapsed="false" customWidth="true" hidden="false" outlineLevel="0" max="22" min="22" style="1" width="1.58"/>
    <col collapsed="false" customWidth="true" hidden="false" outlineLevel="0" max="23" min="23" style="1" width="9.05"/>
    <col collapsed="false" customWidth="true" hidden="false" outlineLevel="0" max="24" min="24" style="1" width="2.52"/>
    <col collapsed="false" customWidth="true" hidden="false" outlineLevel="0" max="25" min="25" style="1" width="11.57"/>
    <col collapsed="false" customWidth="true" hidden="false" outlineLevel="0" max="26" min="26" style="1" width="1.72"/>
    <col collapsed="false" customWidth="true" hidden="false" outlineLevel="0" max="32" min="27" style="1" width="11.57"/>
    <col collapsed="false" customWidth="false" hidden="false" outlineLevel="0" max="257" min="33" style="2" width="10.64"/>
  </cols>
  <sheetData>
    <row r="1" customFormat="false" ht="9" hidden="false" customHeight="true" outlineLevel="0" collapsed="false"/>
    <row r="2" s="4" customFormat="tru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s="4" customFormat="true" ht="15" hidden="false" customHeight="false" outlineLevel="0" collapsed="false">
      <c r="A3" s="5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T3" s="3"/>
      <c r="V3" s="6"/>
      <c r="W3" s="3"/>
      <c r="X3" s="3"/>
      <c r="Y3" s="3"/>
      <c r="Z3" s="3"/>
      <c r="AA3" s="3"/>
      <c r="AB3" s="3"/>
      <c r="AC3" s="3"/>
      <c r="AD3" s="3"/>
    </row>
    <row r="4" s="4" customFormat="true" ht="11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3"/>
      <c r="AA4" s="3"/>
      <c r="AB4" s="3"/>
      <c r="AC4" s="3"/>
      <c r="AD4" s="3"/>
    </row>
    <row r="5" s="4" customFormat="true" ht="11.1" hidden="false" customHeight="true" outlineLevel="0" collapsed="false">
      <c r="A5" s="8"/>
      <c r="B5" s="8" t="s">
        <v>0</v>
      </c>
      <c r="C5" s="8"/>
      <c r="D5" s="8"/>
      <c r="E5" s="8" t="s">
        <v>2</v>
      </c>
      <c r="F5" s="8"/>
      <c r="G5" s="8"/>
      <c r="H5" s="8"/>
      <c r="I5" s="8"/>
      <c r="J5" s="8" t="s">
        <v>0</v>
      </c>
      <c r="K5" s="8"/>
      <c r="L5" s="8"/>
      <c r="M5" s="8" t="s">
        <v>3</v>
      </c>
      <c r="N5" s="8"/>
      <c r="O5" s="8"/>
      <c r="P5" s="8"/>
      <c r="Q5" s="8"/>
      <c r="R5" s="8"/>
      <c r="S5" s="8"/>
      <c r="T5" s="8"/>
      <c r="U5" s="8" t="s">
        <v>4</v>
      </c>
      <c r="V5" s="8"/>
      <c r="W5" s="8"/>
      <c r="X5" s="8"/>
      <c r="Y5" s="9" t="s">
        <v>5</v>
      </c>
      <c r="Z5" s="3"/>
      <c r="AA5" s="3"/>
      <c r="AB5" s="3"/>
      <c r="AC5" s="3"/>
      <c r="AD5" s="3"/>
    </row>
    <row r="6" s="4" customFormat="true" ht="12.75" hidden="false" customHeight="true" outlineLevel="0" collapsed="false">
      <c r="A6" s="8" t="s">
        <v>0</v>
      </c>
      <c r="B6" s="8" t="s">
        <v>0</v>
      </c>
      <c r="C6" s="7"/>
      <c r="D6" s="7"/>
      <c r="E6" s="7"/>
      <c r="F6" s="7"/>
      <c r="G6" s="7"/>
      <c r="H6" s="7"/>
      <c r="I6" s="7"/>
      <c r="J6" s="8" t="s">
        <v>0</v>
      </c>
      <c r="K6" s="7"/>
      <c r="L6" s="7"/>
      <c r="M6" s="7"/>
      <c r="N6" s="7"/>
      <c r="O6" s="7"/>
      <c r="P6" s="7"/>
      <c r="Q6" s="7"/>
      <c r="R6" s="7"/>
      <c r="S6" s="7"/>
      <c r="T6" s="8"/>
      <c r="U6" s="7"/>
      <c r="V6" s="7"/>
      <c r="W6" s="7"/>
      <c r="X6" s="8"/>
      <c r="Y6" s="9" t="s">
        <v>6</v>
      </c>
      <c r="Z6" s="3"/>
      <c r="AB6" s="3"/>
      <c r="AC6" s="3"/>
      <c r="AD6" s="3"/>
    </row>
    <row r="7" s="4" customFormat="true" ht="11.1" hidden="false" customHeight="true" outlineLevel="0" collapsed="false">
      <c r="A7" s="8"/>
      <c r="B7" s="8"/>
      <c r="C7" s="10"/>
      <c r="D7" s="8"/>
      <c r="E7" s="8"/>
      <c r="F7" s="8"/>
      <c r="G7" s="8"/>
      <c r="H7" s="8"/>
      <c r="I7" s="8"/>
      <c r="J7" s="8"/>
      <c r="K7" s="8"/>
      <c r="L7" s="8"/>
      <c r="M7" s="9" t="s">
        <v>7</v>
      </c>
      <c r="N7" s="8"/>
      <c r="O7" s="8"/>
      <c r="P7" s="8"/>
      <c r="Q7" s="8"/>
      <c r="R7" s="8"/>
      <c r="S7" s="8"/>
      <c r="T7" s="8"/>
      <c r="U7" s="9" t="s">
        <v>8</v>
      </c>
      <c r="V7" s="9"/>
      <c r="W7" s="9" t="s">
        <v>9</v>
      </c>
      <c r="X7" s="8"/>
      <c r="Y7" s="9" t="s">
        <v>10</v>
      </c>
      <c r="Z7" s="3"/>
      <c r="AB7" s="3"/>
      <c r="AC7" s="3"/>
      <c r="AD7" s="3"/>
    </row>
    <row r="8" s="4" customFormat="true" ht="11.1" hidden="false" customHeight="true" outlineLevel="0" collapsed="false">
      <c r="A8" s="9" t="s">
        <v>11</v>
      </c>
      <c r="B8" s="8"/>
      <c r="C8" s="8" t="s">
        <v>12</v>
      </c>
      <c r="D8" s="9"/>
      <c r="E8" s="8"/>
      <c r="F8" s="8"/>
      <c r="G8" s="9" t="s">
        <v>13</v>
      </c>
      <c r="H8" s="8"/>
      <c r="I8" s="8"/>
      <c r="J8" s="8"/>
      <c r="K8" s="8"/>
      <c r="L8" s="8"/>
      <c r="M8" s="9" t="s">
        <v>14</v>
      </c>
      <c r="N8" s="9"/>
      <c r="O8" s="9" t="s">
        <v>15</v>
      </c>
      <c r="P8" s="8"/>
      <c r="Q8" s="8"/>
      <c r="R8" s="8"/>
      <c r="S8" s="11" t="s">
        <v>16</v>
      </c>
      <c r="T8" s="11"/>
      <c r="U8" s="11" t="s">
        <v>17</v>
      </c>
      <c r="V8" s="11"/>
      <c r="W8" s="11" t="s">
        <v>18</v>
      </c>
      <c r="X8" s="8"/>
      <c r="Y8" s="8"/>
      <c r="Z8" s="3"/>
      <c r="AB8" s="3"/>
      <c r="AC8" s="3"/>
      <c r="AD8" s="3"/>
    </row>
    <row r="9" s="4" customFormat="true" ht="11.1" hidden="false" customHeight="true" outlineLevel="0" collapsed="false">
      <c r="A9" s="9" t="s">
        <v>19</v>
      </c>
      <c r="B9" s="8"/>
      <c r="C9" s="8" t="s">
        <v>20</v>
      </c>
      <c r="D9" s="9"/>
      <c r="E9" s="9" t="s">
        <v>21</v>
      </c>
      <c r="F9" s="9"/>
      <c r="G9" s="9" t="s">
        <v>22</v>
      </c>
      <c r="H9" s="8"/>
      <c r="I9" s="9" t="s">
        <v>23</v>
      </c>
      <c r="J9" s="8"/>
      <c r="K9" s="9" t="s">
        <v>24</v>
      </c>
      <c r="L9" s="8"/>
      <c r="M9" s="9" t="s">
        <v>25</v>
      </c>
      <c r="N9" s="9"/>
      <c r="O9" s="9" t="s">
        <v>26</v>
      </c>
      <c r="P9" s="8"/>
      <c r="Q9" s="9" t="s">
        <v>27</v>
      </c>
      <c r="R9" s="8"/>
      <c r="S9" s="11" t="s">
        <v>28</v>
      </c>
      <c r="T9" s="11"/>
      <c r="U9" s="11" t="s">
        <v>29</v>
      </c>
      <c r="V9" s="11"/>
      <c r="W9" s="11" t="s">
        <v>30</v>
      </c>
      <c r="X9" s="8"/>
      <c r="Y9" s="8" t="s">
        <v>31</v>
      </c>
      <c r="Z9" s="3"/>
      <c r="AA9" s="3"/>
      <c r="AB9" s="3"/>
      <c r="AC9" s="3"/>
      <c r="AD9" s="3"/>
    </row>
    <row r="10" s="4" customFormat="true" ht="11.1" hidden="false" customHeight="true" outlineLevel="0" collapsed="false">
      <c r="A10" s="9" t="s">
        <v>32</v>
      </c>
      <c r="B10" s="8" t="s">
        <v>0</v>
      </c>
      <c r="C10" s="8" t="s">
        <v>33</v>
      </c>
      <c r="D10" s="9"/>
      <c r="E10" s="9" t="s">
        <v>34</v>
      </c>
      <c r="F10" s="9"/>
      <c r="G10" s="9" t="s">
        <v>35</v>
      </c>
      <c r="H10" s="8"/>
      <c r="I10" s="8"/>
      <c r="J10" s="8" t="s">
        <v>0</v>
      </c>
      <c r="K10" s="9" t="s">
        <v>36</v>
      </c>
      <c r="L10" s="8"/>
      <c r="M10" s="9" t="s">
        <v>37</v>
      </c>
      <c r="N10" s="9"/>
      <c r="O10" s="9" t="s">
        <v>38</v>
      </c>
      <c r="P10" s="8"/>
      <c r="Q10" s="8" t="s">
        <v>39</v>
      </c>
      <c r="R10" s="8"/>
      <c r="S10" s="11" t="s">
        <v>40</v>
      </c>
      <c r="T10" s="11"/>
      <c r="U10" s="11" t="s">
        <v>41</v>
      </c>
      <c r="V10" s="11"/>
      <c r="W10" s="9" t="s">
        <v>42</v>
      </c>
      <c r="X10" s="8"/>
      <c r="Y10" s="8" t="s">
        <v>43</v>
      </c>
      <c r="Z10" s="3"/>
      <c r="AA10" s="3"/>
      <c r="AB10" s="3"/>
      <c r="AC10" s="3"/>
      <c r="AD10" s="3"/>
    </row>
    <row r="11" s="4" customFormat="true" ht="11.1" hidden="false" customHeight="true" outlineLevel="0" collapsed="false">
      <c r="A11" s="8"/>
      <c r="B11" s="8" t="s">
        <v>0</v>
      </c>
      <c r="C11" s="8"/>
      <c r="D11" s="8"/>
      <c r="E11" s="8"/>
      <c r="F11" s="8"/>
      <c r="G11" s="8"/>
      <c r="H11" s="8"/>
      <c r="I11" s="8" t="s">
        <v>0</v>
      </c>
      <c r="J11" s="8" t="s">
        <v>0</v>
      </c>
      <c r="K11" s="9"/>
      <c r="L11" s="8"/>
      <c r="M11" s="9" t="s">
        <v>44</v>
      </c>
      <c r="N11" s="9"/>
      <c r="O11" s="8"/>
      <c r="P11" s="8"/>
      <c r="Q11" s="8"/>
      <c r="R11" s="8"/>
      <c r="S11" s="9" t="s">
        <v>45</v>
      </c>
      <c r="T11" s="9"/>
      <c r="U11" s="9"/>
      <c r="V11" s="9"/>
      <c r="W11" s="8"/>
      <c r="X11" s="8"/>
      <c r="Y11" s="12"/>
      <c r="Z11" s="3"/>
      <c r="AA11" s="3"/>
      <c r="AB11" s="3"/>
      <c r="AC11" s="3"/>
      <c r="AD11" s="3"/>
    </row>
    <row r="12" s="4" customFormat="true" ht="8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3"/>
      <c r="AA12" s="3"/>
      <c r="AB12" s="3"/>
      <c r="AC12" s="3"/>
      <c r="AD12" s="3"/>
    </row>
    <row r="13" s="17" customFormat="true" ht="11.1" hidden="false" customHeight="true" outlineLevel="0" collapsed="false">
      <c r="A13" s="14"/>
      <c r="B13" s="14"/>
      <c r="C13" s="15" t="s">
        <v>46</v>
      </c>
      <c r="D13" s="15" t="s">
        <v>46</v>
      </c>
      <c r="E13" s="15" t="s">
        <v>46</v>
      </c>
      <c r="F13" s="15" t="s">
        <v>46</v>
      </c>
      <c r="G13" s="15" t="s">
        <v>46</v>
      </c>
      <c r="H13" s="15" t="s">
        <v>46</v>
      </c>
      <c r="I13" s="16" t="s">
        <v>47</v>
      </c>
      <c r="J13" s="14"/>
      <c r="K13" s="15" t="s">
        <v>46</v>
      </c>
      <c r="L13" s="15" t="s">
        <v>46</v>
      </c>
      <c r="M13" s="15" t="s">
        <v>46</v>
      </c>
      <c r="N13" s="15" t="s">
        <v>46</v>
      </c>
      <c r="O13" s="15" t="s">
        <v>46</v>
      </c>
      <c r="P13" s="15" t="s">
        <v>46</v>
      </c>
      <c r="Q13" s="15" t="s">
        <v>46</v>
      </c>
      <c r="R13" s="14"/>
      <c r="S13" s="16" t="s">
        <v>48</v>
      </c>
      <c r="T13" s="16"/>
      <c r="U13" s="16" t="s">
        <v>49</v>
      </c>
      <c r="V13" s="16"/>
      <c r="W13" s="14"/>
      <c r="X13" s="14"/>
      <c r="Y13" s="16" t="s">
        <v>50</v>
      </c>
      <c r="Z13" s="14"/>
      <c r="AA13" s="14"/>
      <c r="AB13" s="14"/>
      <c r="AC13" s="14"/>
      <c r="AD13" s="14"/>
    </row>
    <row r="14" s="4" customFormat="true" ht="11.1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3"/>
      <c r="AA14" s="3"/>
      <c r="AB14" s="3"/>
      <c r="AC14" s="3"/>
      <c r="AD14" s="3"/>
    </row>
    <row r="15" s="24" customFormat="true" ht="11.1" hidden="false" customHeight="true" outlineLevel="0" collapsed="false">
      <c r="A15" s="14" t="n">
        <v>1965</v>
      </c>
      <c r="B15" s="14"/>
      <c r="C15" s="18" t="n">
        <v>465.89897128</v>
      </c>
      <c r="D15" s="18"/>
      <c r="E15" s="18" t="n">
        <v>3.8</v>
      </c>
      <c r="F15" s="18"/>
      <c r="G15" s="18" t="n">
        <v>0</v>
      </c>
      <c r="H15" s="14"/>
      <c r="I15" s="18" t="n">
        <v>469.69897128</v>
      </c>
      <c r="J15" s="18"/>
      <c r="K15" s="18" t="n">
        <v>265.3</v>
      </c>
      <c r="L15" s="14"/>
      <c r="M15" s="18" t="n">
        <v>45.9889897128</v>
      </c>
      <c r="N15" s="14"/>
      <c r="O15" s="19" t="n">
        <v>0</v>
      </c>
      <c r="P15" s="14"/>
      <c r="Q15" s="18" t="n">
        <v>158.4099815672</v>
      </c>
      <c r="R15" s="18"/>
      <c r="S15" s="20" t="n">
        <v>0.810119626096073</v>
      </c>
      <c r="T15" s="18"/>
      <c r="U15" s="18" t="n">
        <v>2.3988387363002</v>
      </c>
      <c r="V15" s="18"/>
      <c r="W15" s="21" t="n">
        <v>56.4829851078911</v>
      </c>
      <c r="X15" s="14"/>
      <c r="Y15" s="22" t="n">
        <v>195.539</v>
      </c>
      <c r="Z15" s="23"/>
      <c r="AA15" s="23"/>
      <c r="AB15" s="23"/>
      <c r="AC15" s="23"/>
      <c r="AD15" s="23"/>
    </row>
    <row r="16" s="24" customFormat="true" ht="11.1" hidden="false" customHeight="true" outlineLevel="0" collapsed="false">
      <c r="A16" s="14" t="n">
        <v>1966</v>
      </c>
      <c r="B16" s="14"/>
      <c r="C16" s="18" t="n">
        <v>434.90080532</v>
      </c>
      <c r="D16" s="18"/>
      <c r="E16" s="18" t="n">
        <v>4</v>
      </c>
      <c r="F16" s="18"/>
      <c r="G16" s="18" t="n">
        <v>0</v>
      </c>
      <c r="H16" s="14"/>
      <c r="I16" s="18" t="n">
        <v>438.90080532</v>
      </c>
      <c r="J16" s="18"/>
      <c r="K16" s="18" t="n">
        <v>308.2</v>
      </c>
      <c r="L16" s="14"/>
      <c r="M16" s="18" t="n">
        <v>45.9040080532</v>
      </c>
      <c r="N16" s="14"/>
      <c r="O16" s="19" t="n">
        <v>0</v>
      </c>
      <c r="P16" s="14"/>
      <c r="Q16" s="18" t="n">
        <v>84.7967972668</v>
      </c>
      <c r="R16" s="18"/>
      <c r="S16" s="20" t="n">
        <v>0.428838437445888</v>
      </c>
      <c r="T16" s="18"/>
      <c r="U16" s="18" t="n">
        <v>4.7171592901258</v>
      </c>
      <c r="V16" s="18"/>
      <c r="W16" s="21" t="n">
        <v>70.2208782176404</v>
      </c>
      <c r="X16" s="14"/>
      <c r="Y16" s="22" t="n">
        <v>197.736</v>
      </c>
      <c r="Z16" s="23"/>
      <c r="AA16" s="23"/>
      <c r="AB16" s="23"/>
      <c r="AC16" s="23"/>
      <c r="AD16" s="23"/>
    </row>
    <row r="17" s="24" customFormat="true" ht="11.1" hidden="false" customHeight="true" outlineLevel="0" collapsed="false">
      <c r="A17" s="14" t="n">
        <v>1967</v>
      </c>
      <c r="B17" s="14"/>
      <c r="C17" s="18" t="n">
        <v>426.3001186</v>
      </c>
      <c r="D17" s="18"/>
      <c r="E17" s="18" t="n">
        <v>4.1</v>
      </c>
      <c r="F17" s="18"/>
      <c r="G17" s="18" t="n">
        <v>0</v>
      </c>
      <c r="H17" s="14"/>
      <c r="I17" s="18" t="n">
        <v>430.4001186</v>
      </c>
      <c r="J17" s="18"/>
      <c r="K17" s="18" t="n">
        <v>273.475</v>
      </c>
      <c r="L17" s="14"/>
      <c r="M17" s="18" t="n">
        <v>47.873001186</v>
      </c>
      <c r="N17" s="14"/>
      <c r="O17" s="19" t="n">
        <v>0</v>
      </c>
      <c r="P17" s="14"/>
      <c r="Q17" s="18" t="n">
        <v>109.052117414</v>
      </c>
      <c r="R17" s="18"/>
      <c r="S17" s="20" t="n">
        <v>0.54578454022862</v>
      </c>
      <c r="T17" s="18"/>
      <c r="U17" s="18" t="n">
        <v>3.75967023586985</v>
      </c>
      <c r="V17" s="18"/>
      <c r="W17" s="21" t="n">
        <v>63.5397129744192</v>
      </c>
      <c r="X17" s="14"/>
      <c r="Y17" s="22" t="n">
        <v>199.808</v>
      </c>
      <c r="Z17" s="23"/>
      <c r="AA17" s="23"/>
      <c r="AB17" s="23"/>
      <c r="AC17" s="23"/>
      <c r="AD17" s="23"/>
    </row>
    <row r="18" s="24" customFormat="true" ht="11.1" hidden="false" customHeight="true" outlineLevel="0" collapsed="false">
      <c r="A18" s="14" t="n">
        <v>1968</v>
      </c>
      <c r="B18" s="14"/>
      <c r="C18" s="18" t="n">
        <v>442.99933836</v>
      </c>
      <c r="D18" s="18"/>
      <c r="E18" s="18" t="n">
        <v>4.2</v>
      </c>
      <c r="F18" s="18"/>
      <c r="G18" s="18" t="n">
        <v>0</v>
      </c>
      <c r="H18" s="14"/>
      <c r="I18" s="18" t="n">
        <v>447.19933836</v>
      </c>
      <c r="J18" s="18"/>
      <c r="K18" s="18" t="n">
        <v>312.05</v>
      </c>
      <c r="L18" s="14"/>
      <c r="M18" s="18" t="n">
        <v>56.5249933836</v>
      </c>
      <c r="N18" s="14"/>
      <c r="O18" s="19" t="n">
        <v>0</v>
      </c>
      <c r="P18" s="14"/>
      <c r="Q18" s="18" t="n">
        <v>78.6243449764</v>
      </c>
      <c r="R18" s="18"/>
      <c r="S18" s="20" t="n">
        <v>0.389692431484933</v>
      </c>
      <c r="T18" s="18"/>
      <c r="U18" s="18" t="n">
        <v>5.34185690355917</v>
      </c>
      <c r="V18" s="18"/>
      <c r="W18" s="21" t="n">
        <v>69.7787257790611</v>
      </c>
      <c r="X18" s="14"/>
      <c r="Y18" s="22" t="n">
        <v>201.76</v>
      </c>
      <c r="Z18" s="23"/>
      <c r="AA18" s="23"/>
      <c r="AB18" s="23"/>
      <c r="AC18" s="23"/>
      <c r="AD18" s="23"/>
    </row>
    <row r="19" s="24" customFormat="true" ht="11.1" hidden="false" customHeight="true" outlineLevel="0" collapsed="false">
      <c r="A19" s="14" t="n">
        <v>1969</v>
      </c>
      <c r="B19" s="14"/>
      <c r="C19" s="18" t="n">
        <v>586.39842552</v>
      </c>
      <c r="D19" s="18"/>
      <c r="E19" s="18" t="n">
        <v>4.5</v>
      </c>
      <c r="F19" s="18"/>
      <c r="G19" s="18" t="n">
        <v>0</v>
      </c>
      <c r="H19" s="14"/>
      <c r="I19" s="18" t="n">
        <v>590.89842552</v>
      </c>
      <c r="J19" s="18"/>
      <c r="K19" s="18" t="n">
        <v>412.6</v>
      </c>
      <c r="L19" s="14"/>
      <c r="M19" s="18" t="n">
        <v>61.1189842552</v>
      </c>
      <c r="N19" s="14"/>
      <c r="O19" s="19" t="n">
        <v>0</v>
      </c>
      <c r="P19" s="14"/>
      <c r="Q19" s="18" t="n">
        <v>117.1794412648</v>
      </c>
      <c r="R19" s="18"/>
      <c r="S19" s="20" t="n">
        <v>0.57483451606238</v>
      </c>
      <c r="T19" s="18"/>
      <c r="U19" s="18" t="n">
        <v>3.84026408679572</v>
      </c>
      <c r="V19" s="18"/>
      <c r="W19" s="21" t="n">
        <v>69.8258756802246</v>
      </c>
      <c r="X19" s="14"/>
      <c r="Y19" s="22" t="n">
        <v>203.849</v>
      </c>
      <c r="AA19" s="23"/>
      <c r="AB19" s="23"/>
      <c r="AC19" s="23"/>
      <c r="AD19" s="23"/>
    </row>
    <row r="20" s="24" customFormat="true" ht="6.75" hidden="false" customHeight="true" outlineLevel="0" collapsed="false">
      <c r="A20" s="14"/>
      <c r="B20" s="14"/>
      <c r="C20" s="18"/>
      <c r="D20" s="18"/>
      <c r="E20" s="18"/>
      <c r="F20" s="18"/>
      <c r="G20" s="18"/>
      <c r="H20" s="14"/>
      <c r="I20" s="18"/>
      <c r="J20" s="18"/>
      <c r="K20" s="18"/>
      <c r="L20" s="14"/>
      <c r="M20" s="14"/>
      <c r="N20" s="14"/>
      <c r="O20" s="19"/>
      <c r="P20" s="14"/>
      <c r="Q20" s="18"/>
      <c r="R20" s="18"/>
      <c r="S20" s="18"/>
      <c r="T20" s="18"/>
      <c r="U20" s="18"/>
      <c r="V20" s="18"/>
      <c r="W20" s="14"/>
      <c r="X20" s="14"/>
      <c r="Y20" s="22"/>
      <c r="AA20" s="23"/>
      <c r="AB20" s="23"/>
      <c r="AC20" s="23"/>
      <c r="AD20" s="23"/>
    </row>
    <row r="21" s="24" customFormat="true" ht="11.1" hidden="false" customHeight="true" outlineLevel="0" collapsed="false">
      <c r="A21" s="14" t="n">
        <v>1970</v>
      </c>
      <c r="B21" s="14"/>
      <c r="C21" s="18" t="n">
        <v>458.996</v>
      </c>
      <c r="D21" s="18"/>
      <c r="E21" s="18" t="n">
        <v>4.661237</v>
      </c>
      <c r="F21" s="18"/>
      <c r="G21" s="18" t="n">
        <v>44.743135</v>
      </c>
      <c r="H21" s="14"/>
      <c r="I21" s="18" t="n">
        <v>508.400372</v>
      </c>
      <c r="J21" s="18"/>
      <c r="K21" s="18" t="n">
        <v>218.229</v>
      </c>
      <c r="L21" s="14"/>
      <c r="M21" s="18" t="n">
        <v>51.32246</v>
      </c>
      <c r="N21" s="18"/>
      <c r="O21" s="18" t="n">
        <v>93.532</v>
      </c>
      <c r="P21" s="14"/>
      <c r="Q21" s="18" t="n">
        <v>145.316912</v>
      </c>
      <c r="R21" s="18"/>
      <c r="S21" s="20" t="n">
        <v>0.703829744364689</v>
      </c>
      <c r="T21" s="18"/>
      <c r="U21" s="18" t="n">
        <v>3.2076355985324</v>
      </c>
      <c r="V21" s="18"/>
      <c r="W21" s="21" t="n">
        <v>42.924634209355</v>
      </c>
      <c r="X21" s="21"/>
      <c r="Y21" s="22" t="n">
        <v>206.466</v>
      </c>
      <c r="AA21" s="23"/>
      <c r="AB21" s="23"/>
      <c r="AC21" s="23"/>
      <c r="AD21" s="23"/>
    </row>
    <row r="22" s="24" customFormat="true" ht="11.1" hidden="false" customHeight="true" outlineLevel="0" collapsed="false">
      <c r="A22" s="14" t="n">
        <f aca="false">A21+1</f>
        <v>1971</v>
      </c>
      <c r="B22" s="14"/>
      <c r="C22" s="18" t="n">
        <v>502.003</v>
      </c>
      <c r="D22" s="18"/>
      <c r="E22" s="18" t="n">
        <v>3.963528</v>
      </c>
      <c r="F22" s="18"/>
      <c r="G22" s="18" t="n">
        <v>93.532</v>
      </c>
      <c r="H22" s="14"/>
      <c r="I22" s="18" t="n">
        <v>599.498528</v>
      </c>
      <c r="J22" s="18"/>
      <c r="K22" s="18" t="n">
        <v>246.708</v>
      </c>
      <c r="L22" s="14"/>
      <c r="M22" s="18" t="n">
        <v>41.33003</v>
      </c>
      <c r="N22" s="18"/>
      <c r="O22" s="18" t="n">
        <v>176.021</v>
      </c>
      <c r="P22" s="14"/>
      <c r="Q22" s="18" t="n">
        <v>135.439498</v>
      </c>
      <c r="R22" s="18"/>
      <c r="S22" s="20" t="n">
        <v>0.648293331801624</v>
      </c>
      <c r="T22" s="18"/>
      <c r="U22" s="18" t="n">
        <v>2.9264195884719</v>
      </c>
      <c r="V22" s="18"/>
      <c r="W22" s="21" t="n">
        <v>41.1523946227271</v>
      </c>
      <c r="X22" s="21"/>
      <c r="Y22" s="22" t="n">
        <v>208.917</v>
      </c>
      <c r="AA22" s="23"/>
      <c r="AB22" s="23"/>
      <c r="AC22" s="23"/>
      <c r="AD22" s="23"/>
    </row>
    <row r="23" s="24" customFormat="true" ht="11.1" hidden="false" customHeight="true" outlineLevel="0" collapsed="false">
      <c r="A23" s="14" t="n">
        <f aca="false">A22+1</f>
        <v>1972</v>
      </c>
      <c r="B23" s="14"/>
      <c r="C23" s="18" t="n">
        <v>348.77</v>
      </c>
      <c r="D23" s="18"/>
      <c r="E23" s="18" t="n">
        <v>5.943388</v>
      </c>
      <c r="F23" s="18"/>
      <c r="G23" s="18" t="n">
        <v>176.021</v>
      </c>
      <c r="H23" s="14"/>
      <c r="I23" s="18" t="n">
        <v>530.734388</v>
      </c>
      <c r="J23" s="18"/>
      <c r="K23" s="18" t="n">
        <v>263.115</v>
      </c>
      <c r="L23" s="14"/>
      <c r="M23" s="18" t="n">
        <v>33.1037</v>
      </c>
      <c r="N23" s="18"/>
      <c r="O23" s="18" t="n">
        <v>69.261</v>
      </c>
      <c r="P23" s="14"/>
      <c r="Q23" s="18" t="n">
        <v>165.254688</v>
      </c>
      <c r="R23" s="18"/>
      <c r="S23" s="20" t="n">
        <v>0.783253254970732</v>
      </c>
      <c r="T23" s="18"/>
      <c r="U23" s="18" t="n">
        <v>3.59650190377655</v>
      </c>
      <c r="V23" s="18"/>
      <c r="W23" s="21" t="n">
        <v>49.5756457371291</v>
      </c>
      <c r="X23" s="21"/>
      <c r="Y23" s="22" t="n">
        <v>210.985</v>
      </c>
      <c r="AA23" s="23"/>
      <c r="AB23" s="23"/>
      <c r="AC23" s="23"/>
      <c r="AD23" s="23"/>
    </row>
    <row r="24" s="24" customFormat="true" ht="11.1" hidden="false" customHeight="true" outlineLevel="0" collapsed="false">
      <c r="A24" s="14" t="n">
        <f aca="false">A23+1</f>
        <v>1973</v>
      </c>
      <c r="B24" s="14"/>
      <c r="C24" s="18" t="n">
        <v>281.998</v>
      </c>
      <c r="D24" s="18"/>
      <c r="E24" s="18" t="n">
        <v>6.218013</v>
      </c>
      <c r="F24" s="18"/>
      <c r="G24" s="18" t="n">
        <v>69.261</v>
      </c>
      <c r="H24" s="14"/>
      <c r="I24" s="18" t="n">
        <v>357.477013</v>
      </c>
      <c r="J24" s="18"/>
      <c r="K24" s="18" t="n">
        <v>154.25</v>
      </c>
      <c r="L24" s="14"/>
      <c r="M24" s="18" t="n">
        <v>43.18998</v>
      </c>
      <c r="N24" s="18"/>
      <c r="O24" s="18" t="n">
        <v>44.885</v>
      </c>
      <c r="P24" s="14"/>
      <c r="Q24" s="18" t="n">
        <v>115.152033</v>
      </c>
      <c r="R24" s="18"/>
      <c r="S24" s="20" t="n">
        <v>0.540792520616911</v>
      </c>
      <c r="T24" s="18"/>
      <c r="U24" s="18" t="n">
        <v>5.39982911113692</v>
      </c>
      <c r="V24" s="18"/>
      <c r="W24" s="21" t="n">
        <v>43.1496276377357</v>
      </c>
      <c r="X24" s="21"/>
      <c r="Y24" s="22" t="n">
        <v>212.932</v>
      </c>
      <c r="AA24" s="23"/>
      <c r="AB24" s="23"/>
      <c r="AC24" s="23"/>
      <c r="AD24" s="23"/>
    </row>
    <row r="25" s="24" customFormat="true" ht="11.1" hidden="false" customHeight="true" outlineLevel="0" collapsed="false">
      <c r="A25" s="14" t="n">
        <f aca="false">A24+1</f>
        <v>1974</v>
      </c>
      <c r="B25" s="14"/>
      <c r="C25" s="18" t="n">
        <v>462.92</v>
      </c>
      <c r="D25" s="18"/>
      <c r="E25" s="18" t="n">
        <v>6.281</v>
      </c>
      <c r="F25" s="18"/>
      <c r="G25" s="18" t="n">
        <v>44.885</v>
      </c>
      <c r="H25" s="14"/>
      <c r="I25" s="18" t="n">
        <v>514.086</v>
      </c>
      <c r="J25" s="18"/>
      <c r="K25" s="18" t="n">
        <v>225.556</v>
      </c>
      <c r="L25" s="14"/>
      <c r="M25" s="18" t="n">
        <v>41.5967</v>
      </c>
      <c r="N25" s="18"/>
      <c r="O25" s="18" t="n">
        <v>100.056</v>
      </c>
      <c r="P25" s="14"/>
      <c r="Q25" s="18" t="n">
        <v>146.8773</v>
      </c>
      <c r="R25" s="18"/>
      <c r="S25" s="20" t="n">
        <v>0.683369546505623</v>
      </c>
      <c r="T25" s="18"/>
      <c r="U25" s="18" t="n">
        <v>4.27635856595948</v>
      </c>
      <c r="V25" s="18"/>
      <c r="W25" s="21" t="n">
        <v>43.875149294087</v>
      </c>
      <c r="X25" s="21"/>
      <c r="Y25" s="22" t="n">
        <v>214.931</v>
      </c>
      <c r="AA25" s="23"/>
      <c r="AB25" s="23"/>
      <c r="AC25" s="23"/>
      <c r="AD25" s="23"/>
    </row>
    <row r="26" s="24" customFormat="true" ht="11.1" hidden="false" customHeight="true" outlineLevel="0" collapsed="false">
      <c r="A26" s="14" t="n">
        <f aca="false">A25+1</f>
        <v>1975</v>
      </c>
      <c r="B26" s="14"/>
      <c r="C26" s="18" t="n">
        <v>365.883</v>
      </c>
      <c r="D26" s="18"/>
      <c r="E26" s="18" t="n">
        <v>6.215</v>
      </c>
      <c r="F26" s="18"/>
      <c r="G26" s="18" t="n">
        <v>100.056</v>
      </c>
      <c r="H26" s="14"/>
      <c r="I26" s="18" t="n">
        <v>472.154</v>
      </c>
      <c r="J26" s="18"/>
      <c r="K26" s="18" t="n">
        <v>234.795</v>
      </c>
      <c r="L26" s="14"/>
      <c r="M26" s="18" t="n">
        <v>29.30983</v>
      </c>
      <c r="N26" s="18"/>
      <c r="O26" s="18" t="n">
        <v>127.288</v>
      </c>
      <c r="P26" s="14"/>
      <c r="Q26" s="18" t="n">
        <v>80.76117</v>
      </c>
      <c r="R26" s="18"/>
      <c r="S26" s="20" t="n">
        <v>0.372008429489394</v>
      </c>
      <c r="T26" s="18"/>
      <c r="U26" s="18" t="n">
        <v>7.69552991864779</v>
      </c>
      <c r="V26" s="18"/>
      <c r="W26" s="21" t="n">
        <v>49.7284784201765</v>
      </c>
      <c r="X26" s="21"/>
      <c r="Y26" s="22" t="n">
        <v>217.095</v>
      </c>
      <c r="AA26" s="23"/>
      <c r="AB26" s="23"/>
      <c r="AC26" s="23"/>
      <c r="AD26" s="23"/>
    </row>
    <row r="27" s="24" customFormat="true" ht="11.1" hidden="false" customHeight="true" outlineLevel="0" collapsed="false">
      <c r="A27" s="14" t="n">
        <f aca="false">A26+1</f>
        <v>1976</v>
      </c>
      <c r="B27" s="14"/>
      <c r="C27" s="18" t="n">
        <v>302.24</v>
      </c>
      <c r="D27" s="18"/>
      <c r="E27" s="18" t="n">
        <v>11.513</v>
      </c>
      <c r="F27" s="18"/>
      <c r="G27" s="18" t="n">
        <v>127.288</v>
      </c>
      <c r="H27" s="14"/>
      <c r="I27" s="18" t="n">
        <v>441.041</v>
      </c>
      <c r="J27" s="18"/>
      <c r="K27" s="18" t="n">
        <v>198.443</v>
      </c>
      <c r="L27" s="14"/>
      <c r="M27" s="18" t="n">
        <v>37.2474</v>
      </c>
      <c r="N27" s="18"/>
      <c r="O27" s="18" t="n">
        <v>81.934</v>
      </c>
      <c r="P27" s="14"/>
      <c r="Q27" s="18" t="n">
        <v>123.4166</v>
      </c>
      <c r="R27" s="18"/>
      <c r="S27" s="20" t="n">
        <v>0.563085879577879</v>
      </c>
      <c r="T27" s="18"/>
      <c r="U27" s="18" t="n">
        <v>9.32856682164312</v>
      </c>
      <c r="V27" s="18"/>
      <c r="W27" s="21" t="n">
        <v>44.994229561424</v>
      </c>
      <c r="X27" s="21"/>
      <c r="Y27" s="22" t="n">
        <v>219.179</v>
      </c>
      <c r="AA27" s="23"/>
      <c r="AB27" s="23"/>
      <c r="AC27" s="23"/>
      <c r="AD27" s="23"/>
    </row>
    <row r="28" s="24" customFormat="true" ht="11.1" hidden="false" customHeight="true" outlineLevel="0" collapsed="false">
      <c r="A28" s="14" t="n">
        <f aca="false">A27+1</f>
        <v>1977</v>
      </c>
      <c r="B28" s="14"/>
      <c r="C28" s="18" t="n">
        <v>139.618433</v>
      </c>
      <c r="D28" s="18"/>
      <c r="E28" s="18" t="n">
        <v>15.96</v>
      </c>
      <c r="F28" s="18"/>
      <c r="G28" s="18" t="n">
        <v>81.934</v>
      </c>
      <c r="H28" s="14"/>
      <c r="I28" s="18" t="n">
        <v>237.512433</v>
      </c>
      <c r="J28" s="18"/>
      <c r="K28" s="18" t="n">
        <v>67.342</v>
      </c>
      <c r="L28" s="14"/>
      <c r="M28" s="18" t="n">
        <v>41.32368433</v>
      </c>
      <c r="N28" s="18"/>
      <c r="O28" s="18" t="n">
        <v>57.246</v>
      </c>
      <c r="P28" s="14"/>
      <c r="Q28" s="18" t="n">
        <v>71.60074867</v>
      </c>
      <c r="R28" s="18"/>
      <c r="S28" s="20" t="n">
        <v>0.323287513692167</v>
      </c>
      <c r="T28" s="18"/>
      <c r="U28" s="18" t="n">
        <v>22.290269719885</v>
      </c>
      <c r="V28" s="18"/>
      <c r="W28" s="21" t="n">
        <v>28.3530420489609</v>
      </c>
      <c r="X28" s="21"/>
      <c r="Y28" s="22" t="n">
        <v>221.477</v>
      </c>
      <c r="AA28" s="23"/>
      <c r="AB28" s="23"/>
      <c r="AC28" s="23"/>
      <c r="AD28" s="23"/>
    </row>
    <row r="29" s="24" customFormat="true" ht="11.1" hidden="false" customHeight="true" outlineLevel="0" collapsed="false">
      <c r="A29" s="14" t="n">
        <f aca="false">A28+1</f>
        <v>1978</v>
      </c>
      <c r="B29" s="14"/>
      <c r="C29" s="18" t="n">
        <v>512.219868</v>
      </c>
      <c r="D29" s="18"/>
      <c r="E29" s="18" t="n">
        <v>9.620555</v>
      </c>
      <c r="F29" s="18"/>
      <c r="G29" s="18" t="n">
        <v>57.246</v>
      </c>
      <c r="H29" s="14"/>
      <c r="I29" s="18" t="n">
        <v>579.086423</v>
      </c>
      <c r="J29" s="18"/>
      <c r="K29" s="18" t="n">
        <v>268.225</v>
      </c>
      <c r="L29" s="14"/>
      <c r="M29" s="18" t="n">
        <v>36.06319868</v>
      </c>
      <c r="N29" s="18"/>
      <c r="O29" s="18" t="n">
        <v>138.708</v>
      </c>
      <c r="P29" s="14"/>
      <c r="Q29" s="18" t="n">
        <v>136.09022432</v>
      </c>
      <c r="R29" s="18"/>
      <c r="S29" s="20" t="n">
        <v>0.607912019833382</v>
      </c>
      <c r="T29" s="18"/>
      <c r="U29" s="18" t="n">
        <v>7.06924766130035</v>
      </c>
      <c r="V29" s="18"/>
      <c r="W29" s="21" t="n">
        <v>46.3186476744595</v>
      </c>
      <c r="X29" s="21"/>
      <c r="Y29" s="22" t="n">
        <v>223.865</v>
      </c>
      <c r="AA29" s="23"/>
      <c r="AB29" s="23"/>
      <c r="AC29" s="23"/>
      <c r="AD29" s="23"/>
    </row>
    <row r="30" s="24" customFormat="true" ht="11.1" hidden="false" customHeight="true" outlineLevel="0" collapsed="false">
      <c r="A30" s="14" t="n">
        <f aca="false">A29+1</f>
        <v>1979</v>
      </c>
      <c r="B30" s="14"/>
      <c r="C30" s="18" t="n">
        <v>363.024631</v>
      </c>
      <c r="D30" s="18"/>
      <c r="E30" s="18" t="n">
        <v>7.305539</v>
      </c>
      <c r="F30" s="18"/>
      <c r="G30" s="18" t="n">
        <v>138.708</v>
      </c>
      <c r="H30" s="14"/>
      <c r="I30" s="18" t="n">
        <v>509.03817</v>
      </c>
      <c r="J30" s="18"/>
      <c r="K30" s="18" t="n">
        <v>249.982</v>
      </c>
      <c r="L30" s="14"/>
      <c r="M30" s="18" t="n">
        <v>38.41024631</v>
      </c>
      <c r="N30" s="18"/>
      <c r="O30" s="18" t="n">
        <v>109.47</v>
      </c>
      <c r="P30" s="14"/>
      <c r="Q30" s="18" t="n">
        <v>111.17592369</v>
      </c>
      <c r="R30" s="18"/>
      <c r="S30" s="20" t="n">
        <v>0.490949139946391</v>
      </c>
      <c r="T30" s="18"/>
      <c r="U30" s="18" t="n">
        <v>6.57115206019836</v>
      </c>
      <c r="V30" s="18"/>
      <c r="W30" s="21" t="n">
        <v>49.1086945405292</v>
      </c>
      <c r="X30" s="21"/>
      <c r="Y30" s="22" t="n">
        <v>226.451</v>
      </c>
      <c r="AA30" s="23"/>
      <c r="AB30" s="23"/>
      <c r="AC30" s="23"/>
      <c r="AD30" s="23"/>
    </row>
    <row r="31" s="24" customFormat="true" ht="6" hidden="false" customHeight="true" outlineLevel="0" collapsed="false">
      <c r="A31" s="14"/>
      <c r="B31" s="14"/>
      <c r="C31" s="18"/>
      <c r="D31" s="18"/>
      <c r="E31" s="18"/>
      <c r="F31" s="18"/>
      <c r="G31" s="18"/>
      <c r="H31" s="14"/>
      <c r="I31" s="18"/>
      <c r="J31" s="18"/>
      <c r="K31" s="18"/>
      <c r="L31" s="14"/>
      <c r="M31" s="18"/>
      <c r="N31" s="18"/>
      <c r="O31" s="18"/>
      <c r="P31" s="14"/>
      <c r="Q31" s="18"/>
      <c r="R31" s="18"/>
      <c r="S31" s="20"/>
      <c r="T31" s="18"/>
      <c r="U31" s="18" t="s">
        <v>0</v>
      </c>
      <c r="V31" s="18"/>
      <c r="W31" s="21" t="s">
        <v>0</v>
      </c>
      <c r="X31" s="21"/>
      <c r="Y31" s="22"/>
      <c r="AA31" s="23"/>
      <c r="AB31" s="23"/>
      <c r="AC31" s="23"/>
      <c r="AD31" s="23"/>
    </row>
    <row r="32" s="24" customFormat="true" ht="11.1" hidden="false" customHeight="true" outlineLevel="0" collapsed="false">
      <c r="A32" s="14" t="n">
        <f aca="false">A30+1</f>
        <v>1980</v>
      </c>
      <c r="B32" s="14"/>
      <c r="C32" s="18" t="n">
        <v>556.498996</v>
      </c>
      <c r="D32" s="18"/>
      <c r="E32" s="18" t="n">
        <v>8.17593</v>
      </c>
      <c r="F32" s="18"/>
      <c r="G32" s="18" t="n">
        <v>109.47</v>
      </c>
      <c r="H32" s="14"/>
      <c r="I32" s="18" t="n">
        <v>674.144926</v>
      </c>
      <c r="J32" s="18"/>
      <c r="K32" s="18" t="n">
        <v>387.939</v>
      </c>
      <c r="L32" s="14"/>
      <c r="M32" s="18" t="n">
        <v>34.09998996</v>
      </c>
      <c r="N32" s="18"/>
      <c r="O32" s="18" t="n">
        <v>138.164</v>
      </c>
      <c r="P32" s="14"/>
      <c r="Q32" s="18" t="n">
        <v>113.94193604</v>
      </c>
      <c r="R32" s="18"/>
      <c r="S32" s="20" t="n">
        <v>0.497699961299397</v>
      </c>
      <c r="T32" s="18"/>
      <c r="U32" s="18" t="n">
        <v>7.17552315166014</v>
      </c>
      <c r="V32" s="18"/>
      <c r="W32" s="21" t="n">
        <v>57.545341519043</v>
      </c>
      <c r="X32" s="21"/>
      <c r="Y32" s="22" t="n">
        <v>228.937</v>
      </c>
      <c r="AA32" s="23"/>
      <c r="AB32" s="23"/>
      <c r="AC32" s="23"/>
      <c r="AD32" s="23"/>
    </row>
    <row r="33" s="24" customFormat="true" ht="11.1" hidden="false" customHeight="true" outlineLevel="0" collapsed="false">
      <c r="A33" s="14" t="n">
        <f aca="false">A32+1</f>
        <v>1981</v>
      </c>
      <c r="B33" s="14"/>
      <c r="C33" s="18" t="n">
        <v>450.437</v>
      </c>
      <c r="D33" s="18"/>
      <c r="E33" s="18" t="n">
        <v>9.610411</v>
      </c>
      <c r="F33" s="18"/>
      <c r="G33" s="18" t="n">
        <v>138.164</v>
      </c>
      <c r="H33" s="14"/>
      <c r="I33" s="18" t="n">
        <v>598.211411</v>
      </c>
      <c r="J33" s="18"/>
      <c r="K33" s="18" t="n">
        <v>359.171</v>
      </c>
      <c r="L33" s="14"/>
      <c r="M33" s="18" t="n">
        <v>47.86537</v>
      </c>
      <c r="N33" s="18"/>
      <c r="O33" s="18" t="n">
        <v>72.952</v>
      </c>
      <c r="P33" s="14"/>
      <c r="Q33" s="18" t="n">
        <v>118.223041</v>
      </c>
      <c r="R33" s="18"/>
      <c r="S33" s="20" t="n">
        <v>0.511440453890646</v>
      </c>
      <c r="T33" s="18"/>
      <c r="U33" s="18" t="n">
        <v>8.12905074908367</v>
      </c>
      <c r="V33" s="18"/>
      <c r="W33" s="21" t="n">
        <v>60.0408138988175</v>
      </c>
      <c r="X33" s="21"/>
      <c r="Y33" s="22" t="n">
        <v>231.157</v>
      </c>
      <c r="AA33" s="23"/>
      <c r="AB33" s="23"/>
      <c r="AC33" s="23"/>
      <c r="AD33" s="23"/>
    </row>
    <row r="34" s="24" customFormat="true" ht="11.1" hidden="false" customHeight="true" outlineLevel="0" collapsed="false">
      <c r="A34" s="14" t="n">
        <f aca="false">A33+1</f>
        <v>1982</v>
      </c>
      <c r="B34" s="14"/>
      <c r="C34" s="18" t="n">
        <v>513.563145</v>
      </c>
      <c r="D34" s="18"/>
      <c r="E34" s="18" t="n">
        <v>16.242494</v>
      </c>
      <c r="F34" s="18"/>
      <c r="G34" s="18" t="n">
        <v>72.952</v>
      </c>
      <c r="H34" s="14"/>
      <c r="I34" s="18" t="n">
        <v>602.757639</v>
      </c>
      <c r="J34" s="18"/>
      <c r="K34" s="18" t="n">
        <v>378.03</v>
      </c>
      <c r="L34" s="14"/>
      <c r="M34" s="18" t="n">
        <v>41.31463145</v>
      </c>
      <c r="N34" s="18"/>
      <c r="O34" s="18" t="n">
        <v>103.904</v>
      </c>
      <c r="P34" s="14"/>
      <c r="Q34" s="18" t="n">
        <v>79.5090075500001</v>
      </c>
      <c r="R34" s="18"/>
      <c r="S34" s="20" t="n">
        <v>0.340769441158571</v>
      </c>
      <c r="T34" s="18"/>
      <c r="U34" s="18" t="n">
        <v>20.4284954629647</v>
      </c>
      <c r="V34" s="18"/>
      <c r="W34" s="21" t="n">
        <v>62.7167497415989</v>
      </c>
      <c r="X34" s="21"/>
      <c r="Y34" s="22" t="n">
        <v>233.322</v>
      </c>
      <c r="AA34" s="23"/>
      <c r="AB34" s="23"/>
      <c r="AC34" s="23"/>
      <c r="AD34" s="23"/>
    </row>
    <row r="35" s="24" customFormat="true" ht="11.1" hidden="false" customHeight="true" outlineLevel="0" collapsed="false">
      <c r="A35" s="14" t="n">
        <f aca="false">A34+1</f>
        <v>1983</v>
      </c>
      <c r="B35" s="14"/>
      <c r="C35" s="18" t="n">
        <v>486.780492</v>
      </c>
      <c r="D35" s="18"/>
      <c r="E35" s="18" t="n">
        <v>13.676084</v>
      </c>
      <c r="F35" s="18"/>
      <c r="G35" s="18" t="n">
        <v>103.904</v>
      </c>
      <c r="H35" s="14"/>
      <c r="I35" s="18" t="n">
        <v>604.360576</v>
      </c>
      <c r="J35" s="18"/>
      <c r="K35" s="18" t="n">
        <v>330.97</v>
      </c>
      <c r="L35" s="14"/>
      <c r="M35" s="18" t="n">
        <v>41.01980492</v>
      </c>
      <c r="N35" s="18"/>
      <c r="O35" s="18" t="n">
        <v>134.682</v>
      </c>
      <c r="P35" s="14"/>
      <c r="Q35" s="18" t="n">
        <v>97.68877108</v>
      </c>
      <c r="R35" s="18"/>
      <c r="S35" s="20" t="n">
        <v>0.415016976782718</v>
      </c>
      <c r="T35" s="18"/>
      <c r="U35" s="18" t="n">
        <v>13.9996479112223</v>
      </c>
      <c r="V35" s="18"/>
      <c r="W35" s="21" t="n">
        <v>54.7636647960306</v>
      </c>
      <c r="X35" s="21"/>
      <c r="Y35" s="22" t="n">
        <v>235.385</v>
      </c>
      <c r="AA35" s="23"/>
      <c r="AB35" s="23"/>
      <c r="AC35" s="23"/>
      <c r="AD35" s="23"/>
    </row>
    <row r="36" s="24" customFormat="true" ht="11.1" hidden="false" customHeight="true" outlineLevel="0" collapsed="false">
      <c r="A36" s="14" t="n">
        <f aca="false">A35+1</f>
        <v>1984</v>
      </c>
      <c r="B36" s="14"/>
      <c r="C36" s="18" t="n">
        <v>389.695</v>
      </c>
      <c r="D36" s="18"/>
      <c r="E36" s="18" t="n">
        <v>16.680145</v>
      </c>
      <c r="F36" s="18"/>
      <c r="G36" s="18" t="n">
        <v>134.682</v>
      </c>
      <c r="H36" s="14"/>
      <c r="I36" s="18" t="n">
        <v>541.057145</v>
      </c>
      <c r="J36" s="18"/>
      <c r="K36" s="18" t="n">
        <v>315.941</v>
      </c>
      <c r="L36" s="14"/>
      <c r="M36" s="18" t="n">
        <v>35.27495</v>
      </c>
      <c r="N36" s="18"/>
      <c r="O36" s="18" t="n">
        <v>88.887</v>
      </c>
      <c r="P36" s="14"/>
      <c r="Q36" s="18" t="n">
        <v>100.954195</v>
      </c>
      <c r="R36" s="18"/>
      <c r="S36" s="20" t="n">
        <v>0.425127575083801</v>
      </c>
      <c r="T36" s="18"/>
      <c r="U36" s="18" t="n">
        <v>16.5224882433068</v>
      </c>
      <c r="V36" s="18"/>
      <c r="W36" s="21" t="n">
        <v>58.393277479036</v>
      </c>
      <c r="X36" s="21"/>
      <c r="Y36" s="22" t="n">
        <v>237.468</v>
      </c>
      <c r="AA36" s="23"/>
      <c r="AB36" s="23"/>
      <c r="AC36" s="23"/>
      <c r="AD36" s="23"/>
    </row>
    <row r="37" s="24" customFormat="true" ht="11.1" hidden="false" customHeight="true" outlineLevel="0" collapsed="false">
      <c r="A37" s="14" t="n">
        <f aca="false">A36+1</f>
        <v>1985</v>
      </c>
      <c r="B37" s="14"/>
      <c r="C37" s="18" t="n">
        <v>370.256</v>
      </c>
      <c r="D37" s="18"/>
      <c r="E37" s="18" t="n">
        <v>28.22357</v>
      </c>
      <c r="F37" s="18"/>
      <c r="G37" s="18" t="n">
        <v>88.887</v>
      </c>
      <c r="H37" s="14"/>
      <c r="I37" s="18" t="n">
        <v>487.36657</v>
      </c>
      <c r="J37" s="18"/>
      <c r="K37" s="18" t="n">
        <v>295.682</v>
      </c>
      <c r="L37" s="14"/>
      <c r="M37" s="18" t="n">
        <v>41.41256</v>
      </c>
      <c r="N37" s="18"/>
      <c r="O37" s="18" t="n">
        <v>44.875</v>
      </c>
      <c r="P37" s="14"/>
      <c r="Q37" s="18" t="n">
        <v>105.39701</v>
      </c>
      <c r="R37" s="18"/>
      <c r="S37" s="20" t="n">
        <v>0.439817599879819</v>
      </c>
      <c r="T37" s="18"/>
      <c r="U37" s="18" t="n">
        <v>26.7783402963708</v>
      </c>
      <c r="V37" s="18"/>
      <c r="W37" s="21" t="n">
        <v>60.669323298067</v>
      </c>
      <c r="X37" s="21"/>
      <c r="Y37" s="22" t="n">
        <v>239.638</v>
      </c>
      <c r="AA37" s="23"/>
      <c r="AB37" s="23"/>
      <c r="AC37" s="23"/>
      <c r="AD37" s="23"/>
    </row>
    <row r="38" s="24" customFormat="true" ht="11.1" hidden="false" customHeight="true" outlineLevel="0" collapsed="false">
      <c r="A38" s="14" t="n">
        <f aca="false">A37+1</f>
        <v>1986</v>
      </c>
      <c r="B38" s="14"/>
      <c r="C38" s="18" t="n">
        <v>543.071</v>
      </c>
      <c r="D38" s="18"/>
      <c r="E38" s="18" t="n">
        <v>32.880882</v>
      </c>
      <c r="F38" s="18"/>
      <c r="G38" s="18" t="n">
        <v>44.875</v>
      </c>
      <c r="H38" s="14"/>
      <c r="I38" s="18" t="n">
        <v>620.826882</v>
      </c>
      <c r="J38" s="18"/>
      <c r="K38" s="18" t="n">
        <v>276.406</v>
      </c>
      <c r="L38" s="14"/>
      <c r="M38" s="18" t="n">
        <v>39.37571</v>
      </c>
      <c r="N38" s="18"/>
      <c r="O38" s="18" t="n">
        <v>136.601</v>
      </c>
      <c r="P38" s="14"/>
      <c r="Q38" s="18" t="n">
        <v>168.444172</v>
      </c>
      <c r="R38" s="18"/>
      <c r="S38" s="20" t="n">
        <v>0.696672120570427</v>
      </c>
      <c r="T38" s="18"/>
      <c r="U38" s="18" t="n">
        <v>19.5203441054642</v>
      </c>
      <c r="V38" s="18"/>
      <c r="W38" s="21" t="n">
        <v>44.522234460846</v>
      </c>
      <c r="X38" s="21"/>
      <c r="Y38" s="22" t="n">
        <v>241.784</v>
      </c>
      <c r="AA38" s="23"/>
      <c r="AB38" s="23"/>
      <c r="AC38" s="23"/>
      <c r="AD38" s="23"/>
    </row>
    <row r="39" s="24" customFormat="true" ht="11.1" hidden="false" customHeight="true" outlineLevel="0" collapsed="false">
      <c r="A39" s="14" t="n">
        <f aca="false">A38+1</f>
        <v>1987</v>
      </c>
      <c r="B39" s="14"/>
      <c r="C39" s="18" t="n">
        <v>563.108</v>
      </c>
      <c r="D39" s="18"/>
      <c r="E39" s="18" t="n">
        <v>39.406085</v>
      </c>
      <c r="F39" s="18"/>
      <c r="G39" s="18" t="n">
        <v>136.601</v>
      </c>
      <c r="H39" s="14"/>
      <c r="I39" s="18" t="n">
        <v>739.115085</v>
      </c>
      <c r="J39" s="18"/>
      <c r="K39" s="18" t="n">
        <v>343.89</v>
      </c>
      <c r="L39" s="14"/>
      <c r="M39" s="18" t="n">
        <v>38.55108</v>
      </c>
      <c r="N39" s="18"/>
      <c r="O39" s="18" t="n">
        <v>216.602</v>
      </c>
      <c r="P39" s="14"/>
      <c r="Q39" s="18" t="n">
        <v>140.072005</v>
      </c>
      <c r="R39" s="18"/>
      <c r="S39" s="20" t="n">
        <v>0.574110299572507</v>
      </c>
      <c r="T39" s="18"/>
      <c r="U39" s="18" t="n">
        <v>28.1327343033321</v>
      </c>
      <c r="V39" s="18"/>
      <c r="W39" s="21" t="n">
        <v>46.5272603656845</v>
      </c>
      <c r="X39" s="21"/>
      <c r="Y39" s="22" t="n">
        <v>243.981</v>
      </c>
      <c r="AA39" s="23"/>
      <c r="AB39" s="23"/>
      <c r="AC39" s="23"/>
      <c r="AD39" s="23"/>
    </row>
    <row r="40" s="24" customFormat="true" ht="11.1" hidden="false" customHeight="true" outlineLevel="0" collapsed="false">
      <c r="A40" s="14" t="n">
        <f aca="false">A39+1</f>
        <v>1988</v>
      </c>
      <c r="B40" s="14"/>
      <c r="C40" s="18" t="n">
        <v>482.874</v>
      </c>
      <c r="D40" s="18"/>
      <c r="E40" s="18" t="n">
        <v>23.831718</v>
      </c>
      <c r="F40" s="18"/>
      <c r="G40" s="18" t="n">
        <v>216.602</v>
      </c>
      <c r="H40" s="14"/>
      <c r="I40" s="18" t="n">
        <v>723.307718</v>
      </c>
      <c r="J40" s="18"/>
      <c r="K40" s="18" t="n">
        <v>351.901</v>
      </c>
      <c r="L40" s="14"/>
      <c r="M40" s="18" t="n">
        <v>37.99874</v>
      </c>
      <c r="N40" s="18"/>
      <c r="O40" s="18" t="n">
        <v>162.298</v>
      </c>
      <c r="P40" s="14"/>
      <c r="Q40" s="18" t="n">
        <v>171.109978</v>
      </c>
      <c r="R40" s="18"/>
      <c r="S40" s="20" t="n">
        <v>0.694936228799792</v>
      </c>
      <c r="T40" s="18"/>
      <c r="U40" s="18" t="n">
        <v>13.9277196330421</v>
      </c>
      <c r="V40" s="18"/>
      <c r="W40" s="21" t="n">
        <v>48.6516307295922</v>
      </c>
      <c r="X40" s="21"/>
      <c r="Y40" s="22" t="n">
        <v>246.224</v>
      </c>
      <c r="AA40" s="23"/>
      <c r="AB40" s="23"/>
      <c r="AC40" s="23"/>
      <c r="AD40" s="23"/>
    </row>
    <row r="41" s="24" customFormat="true" ht="11.1" hidden="false" customHeight="true" outlineLevel="0" collapsed="false">
      <c r="A41" s="14" t="n">
        <f aca="false">A40+1</f>
        <v>1989</v>
      </c>
      <c r="B41" s="14"/>
      <c r="C41" s="18" t="n">
        <v>512.136</v>
      </c>
      <c r="D41" s="18"/>
      <c r="E41" s="18" t="n">
        <v>42.71372151</v>
      </c>
      <c r="F41" s="18"/>
      <c r="G41" s="18" t="n">
        <v>162.298</v>
      </c>
      <c r="H41" s="14"/>
      <c r="I41" s="18" t="n">
        <v>717.14772151</v>
      </c>
      <c r="J41" s="25" t="s">
        <v>0</v>
      </c>
      <c r="K41" s="18" t="n">
        <v>451.14831</v>
      </c>
      <c r="L41" s="14"/>
      <c r="M41" s="18" t="n">
        <v>37.62136</v>
      </c>
      <c r="N41" s="21"/>
      <c r="O41" s="18" t="n">
        <v>76.273</v>
      </c>
      <c r="P41" s="14"/>
      <c r="Q41" s="18" t="n">
        <v>152.10505151</v>
      </c>
      <c r="R41" s="18"/>
      <c r="S41" s="20" t="n">
        <v>0.611701372200484</v>
      </c>
      <c r="T41" s="18"/>
      <c r="U41" s="18" t="n">
        <v>28.0817244963043</v>
      </c>
      <c r="V41" s="18"/>
      <c r="W41" s="21" t="n">
        <v>62.9087001838448</v>
      </c>
      <c r="X41" s="21"/>
      <c r="Y41" s="22" t="n">
        <v>248.659</v>
      </c>
      <c r="AA41" s="23"/>
      <c r="AB41" s="23"/>
      <c r="AC41" s="23"/>
      <c r="AD41" s="23"/>
    </row>
    <row r="42" s="24" customFormat="true" ht="5.25" hidden="false" customHeight="true" outlineLevel="0" collapsed="false">
      <c r="A42" s="14"/>
      <c r="B42" s="14"/>
      <c r="C42" s="18"/>
      <c r="D42" s="18"/>
      <c r="E42" s="18" t="s">
        <v>0</v>
      </c>
      <c r="F42" s="18"/>
      <c r="G42" s="18" t="s">
        <v>0</v>
      </c>
      <c r="H42" s="14"/>
      <c r="I42" s="18"/>
      <c r="J42" s="18"/>
      <c r="K42" s="18" t="s">
        <v>0</v>
      </c>
      <c r="L42" s="14"/>
      <c r="M42" s="21"/>
      <c r="N42" s="21"/>
      <c r="O42" s="18"/>
      <c r="P42" s="14"/>
      <c r="Q42" s="18"/>
      <c r="R42" s="18"/>
      <c r="S42" s="20"/>
      <c r="T42" s="18"/>
      <c r="U42" s="18" t="s">
        <v>0</v>
      </c>
      <c r="V42" s="18"/>
      <c r="W42" s="21" t="s">
        <v>0</v>
      </c>
      <c r="X42" s="21"/>
      <c r="Y42" s="25"/>
      <c r="AA42" s="23"/>
      <c r="AB42" s="23"/>
      <c r="AC42" s="23"/>
      <c r="AD42" s="23"/>
    </row>
    <row r="43" s="24" customFormat="true" ht="11.1" hidden="false" customHeight="true" outlineLevel="0" collapsed="false">
      <c r="A43" s="14" t="n">
        <f aca="false">A41+1</f>
        <v>1990</v>
      </c>
      <c r="B43" s="14"/>
      <c r="C43" s="18" t="n">
        <v>340.499128</v>
      </c>
      <c r="D43" s="21"/>
      <c r="E43" s="18" t="n">
        <v>29.9962314</v>
      </c>
      <c r="F43" s="18"/>
      <c r="G43" s="18" t="n">
        <v>76.273</v>
      </c>
      <c r="H43" s="14"/>
      <c r="I43" s="18" t="n">
        <v>446.7683594</v>
      </c>
      <c r="J43" s="14"/>
      <c r="K43" s="18" t="n">
        <v>246.214321</v>
      </c>
      <c r="L43" s="14"/>
      <c r="M43" s="18" t="n">
        <v>40.56999128</v>
      </c>
      <c r="N43" s="21"/>
      <c r="O43" s="18" t="n">
        <v>43.996</v>
      </c>
      <c r="P43" s="14"/>
      <c r="Q43" s="18" t="n">
        <v>115.98804712</v>
      </c>
      <c r="R43" s="19"/>
      <c r="S43" s="20" t="n">
        <v>0.460472855583213</v>
      </c>
      <c r="T43" s="18"/>
      <c r="U43" s="18" t="n">
        <v>25.861484993334</v>
      </c>
      <c r="V43" s="18"/>
      <c r="W43" s="21" t="n">
        <v>55.1100622547802</v>
      </c>
      <c r="X43" s="21"/>
      <c r="Y43" s="22" t="n">
        <v>251.889</v>
      </c>
      <c r="AA43" s="23"/>
      <c r="AB43" s="23"/>
      <c r="AC43" s="23"/>
      <c r="AD43" s="23"/>
    </row>
    <row r="44" s="24" customFormat="true" ht="11.1" hidden="false" customHeight="true" outlineLevel="0" collapsed="false">
      <c r="A44" s="14" t="n">
        <v>1991</v>
      </c>
      <c r="B44" s="14"/>
      <c r="C44" s="18" t="n">
        <v>553.294338</v>
      </c>
      <c r="D44" s="21"/>
      <c r="E44" s="18" t="n">
        <v>23.81889996</v>
      </c>
      <c r="F44" s="21"/>
      <c r="G44" s="18" t="n">
        <v>43.996</v>
      </c>
      <c r="H44" s="14"/>
      <c r="I44" s="18" t="n">
        <v>621.10923796</v>
      </c>
      <c r="J44" s="14"/>
      <c r="K44" s="18" t="n">
        <v>266.525483</v>
      </c>
      <c r="L44" s="14"/>
      <c r="M44" s="18" t="n">
        <v>38.01294338</v>
      </c>
      <c r="N44" s="21"/>
      <c r="O44" s="18" t="n">
        <v>175.564</v>
      </c>
      <c r="P44" s="14"/>
      <c r="Q44" s="18" t="n">
        <v>141.00681158</v>
      </c>
      <c r="R44" s="14"/>
      <c r="S44" s="20" t="n">
        <v>0.552504218342253</v>
      </c>
      <c r="T44" s="18"/>
      <c r="U44" s="18" t="n">
        <v>16.8920208131126</v>
      </c>
      <c r="V44" s="18"/>
      <c r="W44" s="21" t="n">
        <v>42.9112089646885</v>
      </c>
      <c r="X44" s="21"/>
      <c r="Y44" s="22" t="n">
        <v>255.214</v>
      </c>
      <c r="AA44" s="23"/>
      <c r="AB44" s="23"/>
      <c r="AC44" s="23"/>
      <c r="AD44" s="23"/>
    </row>
    <row r="45" s="24" customFormat="true" ht="11.1" hidden="false" customHeight="true" outlineLevel="0" collapsed="false">
      <c r="A45" s="14" t="n">
        <v>1992</v>
      </c>
      <c r="B45" s="14"/>
      <c r="C45" s="18" t="n">
        <v>420</v>
      </c>
      <c r="D45" s="21"/>
      <c r="E45" s="18" t="n">
        <v>23.96890616</v>
      </c>
      <c r="F45" s="21"/>
      <c r="G45" s="18" t="n">
        <v>175.564</v>
      </c>
      <c r="H45" s="14"/>
      <c r="I45" s="18" t="n">
        <v>619.53290616</v>
      </c>
      <c r="J45" s="14"/>
      <c r="K45" s="18" t="n">
        <v>307.546</v>
      </c>
      <c r="L45" s="14"/>
      <c r="M45" s="18" t="n">
        <v>36.015</v>
      </c>
      <c r="N45" s="21"/>
      <c r="O45" s="18" t="n">
        <v>123.413</v>
      </c>
      <c r="P45" s="14"/>
      <c r="Q45" s="18" t="n">
        <v>152.55890616</v>
      </c>
      <c r="R45" s="14"/>
      <c r="S45" s="20" t="n">
        <v>0.589761465600223</v>
      </c>
      <c r="T45" s="18"/>
      <c r="U45" s="18" t="n">
        <v>15.7112467330239</v>
      </c>
      <c r="V45" s="18"/>
      <c r="W45" s="21" t="n">
        <v>49.6415923903441</v>
      </c>
      <c r="X45" s="21"/>
      <c r="Y45" s="22" t="n">
        <v>258.679</v>
      </c>
      <c r="AA45" s="23"/>
      <c r="AB45" s="23"/>
      <c r="AC45" s="23"/>
      <c r="AD45" s="23"/>
    </row>
    <row r="46" s="24" customFormat="true" ht="11.1" hidden="false" customHeight="true" outlineLevel="0" collapsed="false">
      <c r="A46" s="14" t="n">
        <v>1993</v>
      </c>
      <c r="B46" s="14" t="s">
        <v>0</v>
      </c>
      <c r="C46" s="18" t="n">
        <v>545.3</v>
      </c>
      <c r="D46" s="21"/>
      <c r="E46" s="18" t="n">
        <v>25.08802671</v>
      </c>
      <c r="F46" s="21"/>
      <c r="G46" s="18" t="n">
        <v>123.413</v>
      </c>
      <c r="H46" s="14"/>
      <c r="I46" s="18" t="n">
        <v>693.80102671</v>
      </c>
      <c r="J46" s="14" t="s">
        <v>0</v>
      </c>
      <c r="K46" s="18" t="n">
        <v>392.544452</v>
      </c>
      <c r="L46" s="14"/>
      <c r="M46" s="18" t="n">
        <v>36.313</v>
      </c>
      <c r="N46" s="18"/>
      <c r="O46" s="18" t="n">
        <v>132.82</v>
      </c>
      <c r="P46" s="14"/>
      <c r="Q46" s="18" t="n">
        <v>132.12357471</v>
      </c>
      <c r="R46" s="14"/>
      <c r="S46" s="20" t="n">
        <v>0.504444407278586</v>
      </c>
      <c r="T46" s="18"/>
      <c r="U46" s="18" t="n">
        <v>18.9883045210259</v>
      </c>
      <c r="V46" s="18"/>
      <c r="W46" s="21" t="n">
        <v>56.5788225856977</v>
      </c>
      <c r="X46" s="21"/>
      <c r="Y46" s="22" t="n">
        <v>261.919</v>
      </c>
      <c r="AA46" s="23"/>
      <c r="AB46" s="23"/>
      <c r="AC46" s="23"/>
      <c r="AD46" s="23"/>
    </row>
    <row r="47" s="24" customFormat="true" ht="11.1" hidden="false" customHeight="true" outlineLevel="0" collapsed="false">
      <c r="A47" s="14" t="n">
        <v>1994</v>
      </c>
      <c r="B47" s="14" t="s">
        <v>0</v>
      </c>
      <c r="C47" s="18" t="n">
        <v>416.2</v>
      </c>
      <c r="D47" s="21"/>
      <c r="E47" s="18" t="n">
        <v>52.16693268</v>
      </c>
      <c r="F47" s="21"/>
      <c r="G47" s="18" t="n">
        <v>132.82</v>
      </c>
      <c r="H47" s="14"/>
      <c r="I47" s="18" t="n">
        <v>601.18693268</v>
      </c>
      <c r="J47" s="14" t="s">
        <v>0</v>
      </c>
      <c r="K47" s="18" t="n">
        <v>330.149799</v>
      </c>
      <c r="L47" s="14"/>
      <c r="M47" s="18" t="n">
        <v>47.121</v>
      </c>
      <c r="N47" s="18"/>
      <c r="O47" s="18" t="n">
        <v>108.32</v>
      </c>
      <c r="P47" s="14"/>
      <c r="Q47" s="18" t="n">
        <v>115.59613368</v>
      </c>
      <c r="R47" s="14"/>
      <c r="S47" s="20" t="n">
        <v>0.436139409607461</v>
      </c>
      <c r="T47" s="18"/>
      <c r="U47" s="18" t="n">
        <v>45.1286137514007</v>
      </c>
      <c r="V47" s="18"/>
      <c r="W47" s="21" t="n">
        <v>54.9163298557143</v>
      </c>
      <c r="X47" s="21"/>
      <c r="Y47" s="22" t="n">
        <v>265.044</v>
      </c>
      <c r="AA47" s="23"/>
      <c r="AB47" s="23"/>
      <c r="AC47" s="23"/>
      <c r="AD47" s="23"/>
    </row>
    <row r="48" s="24" customFormat="true" ht="11.1" hidden="false" customHeight="true" outlineLevel="0" collapsed="false">
      <c r="A48" s="14" t="n">
        <v>1995</v>
      </c>
      <c r="B48" s="14" t="s">
        <v>0</v>
      </c>
      <c r="C48" s="18" t="n">
        <v>710.8</v>
      </c>
      <c r="D48" s="21"/>
      <c r="E48" s="18" t="n">
        <v>31.36405318</v>
      </c>
      <c r="F48" s="21"/>
      <c r="G48" s="18" t="n">
        <v>108.32</v>
      </c>
      <c r="H48" s="14"/>
      <c r="I48" s="18" t="n">
        <v>850.48405318</v>
      </c>
      <c r="J48" s="14"/>
      <c r="K48" s="18" t="n">
        <v>374.1694</v>
      </c>
      <c r="L48" s="14"/>
      <c r="M48" s="18" t="n">
        <v>58.644</v>
      </c>
      <c r="N48" s="18"/>
      <c r="O48" s="18" t="n">
        <v>165.6762</v>
      </c>
      <c r="P48" s="14"/>
      <c r="Q48" s="18" t="n">
        <v>251.99445318</v>
      </c>
      <c r="R48" s="14"/>
      <c r="S48" s="20" t="n">
        <v>0.939748325309248</v>
      </c>
      <c r="T48" s="18"/>
      <c r="U48" s="18" t="n">
        <v>12.4463268076764</v>
      </c>
      <c r="V48" s="18"/>
      <c r="W48" s="21" t="n">
        <v>43.9948754595648</v>
      </c>
      <c r="X48" s="21"/>
      <c r="Y48" s="22" t="n">
        <v>268.151</v>
      </c>
      <c r="AA48" s="23"/>
      <c r="AB48" s="23"/>
      <c r="AC48" s="23"/>
      <c r="AD48" s="23"/>
    </row>
    <row r="49" s="24" customFormat="true" ht="11.1" hidden="false" customHeight="true" outlineLevel="0" collapsed="false">
      <c r="A49" s="14" t="n">
        <v>1996</v>
      </c>
      <c r="B49" s="14"/>
      <c r="C49" s="18" t="n">
        <v>410.7</v>
      </c>
      <c r="D49" s="21"/>
      <c r="E49" s="18" t="n">
        <v>52.37855484</v>
      </c>
      <c r="F49" s="21"/>
      <c r="G49" s="18" t="n">
        <v>165.6762</v>
      </c>
      <c r="H49" s="14"/>
      <c r="I49" s="18" t="n">
        <v>628.75475484</v>
      </c>
      <c r="J49" s="14"/>
      <c r="K49" s="18" t="n">
        <v>254.1844</v>
      </c>
      <c r="L49" s="14"/>
      <c r="M49" s="18" t="n">
        <v>108.202</v>
      </c>
      <c r="N49" s="19"/>
      <c r="O49" s="18" t="n">
        <v>92.164</v>
      </c>
      <c r="P49" s="14"/>
      <c r="Q49" s="18" t="n">
        <v>174.20435484</v>
      </c>
      <c r="R49" s="14"/>
      <c r="S49" s="20" t="n">
        <v>0.641967699145047</v>
      </c>
      <c r="T49" s="21"/>
      <c r="U49" s="18" t="n">
        <v>30.0673050843693</v>
      </c>
      <c r="V49" s="18"/>
      <c r="W49" s="21" t="n">
        <v>40.4266366247493</v>
      </c>
      <c r="X49" s="21"/>
      <c r="Y49" s="22" t="n">
        <v>271.36</v>
      </c>
      <c r="AA49" s="23"/>
      <c r="AB49" s="23"/>
      <c r="AC49" s="23"/>
      <c r="AD49" s="23"/>
    </row>
    <row r="50" s="24" customFormat="true" ht="11.1" hidden="false" customHeight="true" outlineLevel="0" collapsed="false">
      <c r="A50" s="14" t="n">
        <v>1997</v>
      </c>
      <c r="B50" s="14"/>
      <c r="C50" s="18" t="n">
        <v>827.3</v>
      </c>
      <c r="D50" s="21"/>
      <c r="E50" s="18" t="n">
        <v>51.76150362</v>
      </c>
      <c r="F50" s="21"/>
      <c r="G50" s="18" t="n">
        <v>92.164</v>
      </c>
      <c r="H50" s="14"/>
      <c r="I50" s="18" t="n">
        <v>971.22550362</v>
      </c>
      <c r="J50" s="14"/>
      <c r="K50" s="18" t="n">
        <v>311.467</v>
      </c>
      <c r="L50" s="14"/>
      <c r="M50" s="18" t="n">
        <v>214.223</v>
      </c>
      <c r="N50" s="19"/>
      <c r="O50" s="18" t="n">
        <v>201.66</v>
      </c>
      <c r="P50" s="14"/>
      <c r="Q50" s="18" t="n">
        <v>243.87550362</v>
      </c>
      <c r="R50" s="14"/>
      <c r="S50" s="20" t="n">
        <v>0.88802773087763</v>
      </c>
      <c r="T50" s="21"/>
      <c r="U50" s="18" t="n">
        <v>21.2245604218837</v>
      </c>
      <c r="V50" s="18"/>
      <c r="W50" s="21" t="n">
        <v>32.0694832290837</v>
      </c>
      <c r="X50" s="21"/>
      <c r="Y50" s="22" t="n">
        <v>274.626</v>
      </c>
      <c r="AA50" s="23"/>
      <c r="AB50" s="23"/>
      <c r="AC50" s="23"/>
      <c r="AD50" s="23"/>
    </row>
    <row r="51" s="24" customFormat="true" ht="11.1" hidden="false" customHeight="true" outlineLevel="0" collapsed="false">
      <c r="A51" s="14" t="n">
        <v>1998</v>
      </c>
      <c r="B51" s="14"/>
      <c r="C51" s="18" t="n">
        <v>797.6</v>
      </c>
      <c r="D51" s="21"/>
      <c r="E51" s="18" t="n">
        <v>44.72005094</v>
      </c>
      <c r="F51" s="21"/>
      <c r="G51" s="18" t="n">
        <v>201.66</v>
      </c>
      <c r="H51" s="14"/>
      <c r="I51" s="18" t="n">
        <v>1043.98005094</v>
      </c>
      <c r="J51" s="14"/>
      <c r="K51" s="18" t="n">
        <v>349.519973</v>
      </c>
      <c r="L51" s="14"/>
      <c r="M51" s="18" t="n">
        <v>275.173</v>
      </c>
      <c r="N51" s="19"/>
      <c r="O51" s="18" t="n">
        <v>199.047</v>
      </c>
      <c r="P51" s="14"/>
      <c r="Q51" s="18" t="n">
        <v>220.24007794</v>
      </c>
      <c r="R51" s="14"/>
      <c r="S51" s="20" t="n">
        <v>0.792829396090572</v>
      </c>
      <c r="T51" s="21"/>
      <c r="U51" s="18" t="n">
        <v>20.30513762903</v>
      </c>
      <c r="V51" s="18"/>
      <c r="W51" s="21" t="n">
        <v>33.479564354251</v>
      </c>
      <c r="X51" s="21"/>
      <c r="Y51" s="22" t="n">
        <v>277.79</v>
      </c>
      <c r="AA51" s="23"/>
      <c r="AB51" s="23"/>
      <c r="AC51" s="23"/>
      <c r="AD51" s="23"/>
    </row>
    <row r="52" s="24" customFormat="true" ht="11.1" hidden="false" customHeight="true" outlineLevel="0" collapsed="false">
      <c r="A52" s="14" t="n">
        <v>1999</v>
      </c>
      <c r="B52" s="14"/>
      <c r="C52" s="18" t="n">
        <v>721.2</v>
      </c>
      <c r="D52" s="21"/>
      <c r="E52" s="18" t="n">
        <v>39.64518997</v>
      </c>
      <c r="F52" s="21"/>
      <c r="G52" s="18" t="n">
        <v>199.047</v>
      </c>
      <c r="H52" s="14"/>
      <c r="I52" s="18" t="n">
        <v>959.89218997</v>
      </c>
      <c r="J52" s="14"/>
      <c r="K52" s="18" t="n">
        <v>307.691912</v>
      </c>
      <c r="L52" s="14"/>
      <c r="M52" s="18" t="n">
        <v>210.743</v>
      </c>
      <c r="N52" s="19"/>
      <c r="O52" s="18" t="n">
        <v>276.329</v>
      </c>
      <c r="P52" s="14"/>
      <c r="Q52" s="18" t="n">
        <v>165.12827797</v>
      </c>
      <c r="R52" s="14"/>
      <c r="S52" s="20" t="n">
        <v>0.587695311948352</v>
      </c>
      <c r="T52" s="21"/>
      <c r="U52" s="18" t="n">
        <v>24.0087224655747</v>
      </c>
      <c r="V52" s="18"/>
      <c r="W52" s="21" t="n">
        <v>32.0548406597221</v>
      </c>
      <c r="X52" s="21"/>
      <c r="Y52" s="22" t="n">
        <v>280.976</v>
      </c>
      <c r="AA52" s="23"/>
      <c r="AB52" s="23"/>
      <c r="AC52" s="23"/>
      <c r="AD52" s="23"/>
    </row>
    <row r="53" s="24" customFormat="true" ht="6.75" hidden="false" customHeight="true" outlineLevel="0" collapsed="false">
      <c r="A53" s="14"/>
      <c r="B53" s="14"/>
      <c r="C53" s="21"/>
      <c r="D53" s="21"/>
      <c r="E53" s="25"/>
      <c r="F53" s="25"/>
      <c r="G53" s="18"/>
      <c r="H53" s="14"/>
      <c r="I53" s="18"/>
      <c r="J53" s="14"/>
      <c r="K53" s="25"/>
      <c r="L53" s="14"/>
      <c r="M53" s="19"/>
      <c r="N53" s="19"/>
      <c r="O53" s="19"/>
      <c r="P53" s="14"/>
      <c r="Q53" s="18"/>
      <c r="R53" s="14"/>
      <c r="S53" s="20"/>
      <c r="T53" s="21"/>
      <c r="U53" s="18"/>
      <c r="V53" s="18"/>
      <c r="W53" s="21"/>
      <c r="X53" s="21"/>
      <c r="Y53" s="25"/>
      <c r="AA53" s="23"/>
      <c r="AB53" s="23"/>
      <c r="AC53" s="23"/>
      <c r="AD53" s="23"/>
    </row>
    <row r="54" s="24" customFormat="true" ht="11.1" hidden="false" customHeight="true" outlineLevel="0" collapsed="false">
      <c r="A54" s="14" t="n">
        <v>2000</v>
      </c>
      <c r="B54" s="14"/>
      <c r="C54" s="18" t="n">
        <v>657.6</v>
      </c>
      <c r="D54" s="21"/>
      <c r="E54" s="18" t="n">
        <v>47.5</v>
      </c>
      <c r="F54" s="21"/>
      <c r="G54" s="21" t="n">
        <v>276.3</v>
      </c>
      <c r="H54" s="14"/>
      <c r="I54" s="18" t="n">
        <v>981.4</v>
      </c>
      <c r="J54" s="14"/>
      <c r="K54" s="18" t="n">
        <v>329</v>
      </c>
      <c r="L54" s="14"/>
      <c r="M54" s="18" t="n">
        <v>203.2</v>
      </c>
      <c r="N54" s="19"/>
      <c r="O54" s="18" t="n">
        <v>215.5</v>
      </c>
      <c r="P54" s="14"/>
      <c r="Q54" s="18" t="n">
        <v>233.7</v>
      </c>
      <c r="R54" s="14"/>
      <c r="S54" s="20" t="n">
        <v>0.82</v>
      </c>
      <c r="T54" s="21"/>
      <c r="U54" s="18" t="n">
        <v>20.3</v>
      </c>
      <c r="V54" s="18"/>
      <c r="W54" s="21" t="n">
        <v>33.5</v>
      </c>
      <c r="X54" s="21"/>
      <c r="Y54" s="22" t="n">
        <v>283.92</v>
      </c>
      <c r="AA54" s="23"/>
      <c r="AB54" s="23"/>
      <c r="AC54" s="23"/>
      <c r="AD54" s="23"/>
    </row>
    <row r="55" s="24" customFormat="true" ht="11.1" hidden="false" customHeight="true" outlineLevel="0" collapsed="false">
      <c r="A55" s="14" t="n">
        <v>2001</v>
      </c>
      <c r="B55" s="14"/>
      <c r="C55" s="18" t="n">
        <v>676.4</v>
      </c>
      <c r="D55" s="21"/>
      <c r="E55" s="18" t="n">
        <v>62.4</v>
      </c>
      <c r="F55" s="21"/>
      <c r="G55" s="21" t="n">
        <v>215.5</v>
      </c>
      <c r="H55" s="14"/>
      <c r="I55" s="18" t="n">
        <v>954.3</v>
      </c>
      <c r="J55" s="14"/>
      <c r="K55" s="18" t="n">
        <v>394.6</v>
      </c>
      <c r="L55" s="14"/>
      <c r="M55" s="18" t="n">
        <v>190.9</v>
      </c>
      <c r="N55" s="19"/>
      <c r="O55" s="18" t="n">
        <v>153.5</v>
      </c>
      <c r="P55" s="14"/>
      <c r="Q55" s="18" t="n">
        <v>215.3</v>
      </c>
      <c r="R55" s="14"/>
      <c r="S55" s="20" t="n">
        <v>0.75</v>
      </c>
      <c r="T55" s="21"/>
      <c r="U55" s="18" t="n">
        <v>29</v>
      </c>
      <c r="V55" s="18"/>
      <c r="W55" s="21" t="n">
        <v>41.3</v>
      </c>
      <c r="X55" s="21"/>
      <c r="Y55" s="22" t="n">
        <v>286.788</v>
      </c>
      <c r="AA55" s="23"/>
      <c r="AB55" s="23"/>
      <c r="AC55" s="23"/>
      <c r="AD55" s="23"/>
    </row>
    <row r="56" s="24" customFormat="true" ht="11.1" hidden="false" customHeight="true" outlineLevel="0" collapsed="false">
      <c r="A56" s="14" t="n">
        <v>2002</v>
      </c>
      <c r="B56" s="14"/>
      <c r="C56" s="18" t="n">
        <v>748.1</v>
      </c>
      <c r="D56" s="21"/>
      <c r="E56" s="18" t="n">
        <v>54</v>
      </c>
      <c r="F56" s="21"/>
      <c r="G56" s="21" t="n">
        <v>153.5</v>
      </c>
      <c r="H56" s="14"/>
      <c r="I56" s="18" t="n">
        <v>955.6</v>
      </c>
      <c r="J56" s="14"/>
      <c r="K56" s="18" t="n">
        <v>448.5</v>
      </c>
      <c r="L56" s="14"/>
      <c r="M56" s="18" t="n">
        <v>220.7</v>
      </c>
      <c r="N56" s="19"/>
      <c r="O56" s="18" t="n">
        <v>58.1</v>
      </c>
      <c r="P56" s="14"/>
      <c r="Q56" s="18" t="n">
        <v>228.3</v>
      </c>
      <c r="R56" s="14"/>
      <c r="S56" s="20" t="n">
        <v>0.79</v>
      </c>
      <c r="T56" s="21"/>
      <c r="U56" s="18" t="n">
        <v>23.7</v>
      </c>
      <c r="V56" s="18"/>
      <c r="W56" s="21" t="n">
        <v>46.9</v>
      </c>
      <c r="X56" s="21"/>
      <c r="Y56" s="22" t="n">
        <v>289.518</v>
      </c>
      <c r="AA56" s="23"/>
      <c r="AB56" s="23"/>
      <c r="AC56" s="23"/>
      <c r="AD56" s="23"/>
    </row>
    <row r="57" s="24" customFormat="true" ht="11.1" hidden="false" customHeight="true" outlineLevel="0" collapsed="false">
      <c r="A57" s="14" t="n">
        <v>2003</v>
      </c>
      <c r="B57" s="14"/>
      <c r="C57" s="18" t="n">
        <v>781.8</v>
      </c>
      <c r="D57" s="21"/>
      <c r="E57" s="18" t="n">
        <v>85.4</v>
      </c>
      <c r="F57" s="21"/>
      <c r="G57" s="21" t="n">
        <v>58.1</v>
      </c>
      <c r="H57" s="14"/>
      <c r="I57" s="18" t="n">
        <v>925.3</v>
      </c>
      <c r="J57" s="14"/>
      <c r="K57" s="18" t="n">
        <v>445.6</v>
      </c>
      <c r="L57" s="14"/>
      <c r="M57" s="18" t="n">
        <v>211.3</v>
      </c>
      <c r="N57" s="19"/>
      <c r="O57" s="18" t="n">
        <v>86</v>
      </c>
      <c r="P57" s="14"/>
      <c r="Q57" s="18" t="n">
        <v>182.4</v>
      </c>
      <c r="R57" s="14"/>
      <c r="S57" s="20" t="n">
        <v>0.62</v>
      </c>
      <c r="T57" s="21"/>
      <c r="U57" s="18" t="n">
        <v>46.8</v>
      </c>
      <c r="V57" s="18"/>
      <c r="W57" s="21" t="n">
        <v>48.2</v>
      </c>
      <c r="X57" s="21"/>
      <c r="Y57" s="22" t="n">
        <v>292.192</v>
      </c>
      <c r="AA57" s="23"/>
      <c r="AB57" s="23"/>
      <c r="AC57" s="23"/>
      <c r="AD57" s="23"/>
    </row>
    <row r="58" s="24" customFormat="true" ht="11.1" hidden="false" customHeight="true" outlineLevel="0" collapsed="false">
      <c r="A58" s="14" t="n">
        <v>2004</v>
      </c>
      <c r="B58" s="14"/>
      <c r="C58" s="18" t="n">
        <v>1589.2</v>
      </c>
      <c r="D58" s="21"/>
      <c r="E58" s="18" t="n">
        <v>79.4</v>
      </c>
      <c r="F58" s="21"/>
      <c r="G58" s="21" t="n">
        <v>86</v>
      </c>
      <c r="H58" s="14"/>
      <c r="I58" s="18" t="n">
        <v>1754.6</v>
      </c>
      <c r="J58" s="14"/>
      <c r="K58" s="18" t="n">
        <v>645</v>
      </c>
      <c r="L58" s="14"/>
      <c r="M58" s="18" t="n">
        <v>435.4</v>
      </c>
      <c r="N58" s="19"/>
      <c r="O58" s="18" t="n">
        <v>468.5</v>
      </c>
      <c r="P58" s="14"/>
      <c r="Q58" s="18" t="n">
        <v>205.7</v>
      </c>
      <c r="R58" s="14"/>
      <c r="S58" s="20" t="n">
        <v>0.7</v>
      </c>
      <c r="T58" s="21"/>
      <c r="U58" s="18" t="n">
        <v>38.6</v>
      </c>
      <c r="V58" s="18"/>
      <c r="W58" s="21" t="n">
        <v>36.8</v>
      </c>
      <c r="X58" s="21"/>
      <c r="Y58" s="22" t="n">
        <v>294.914</v>
      </c>
      <c r="AA58" s="23"/>
      <c r="AB58" s="23"/>
      <c r="AC58" s="23"/>
      <c r="AD58" s="23"/>
    </row>
    <row r="59" s="24" customFormat="true" ht="11.1" hidden="false" customHeight="true" outlineLevel="0" collapsed="false">
      <c r="A59" s="14" t="n">
        <v>2005</v>
      </c>
      <c r="B59" s="14"/>
      <c r="C59" s="18" t="n">
        <v>1947.3</v>
      </c>
      <c r="D59" s="21"/>
      <c r="E59" s="18" t="n">
        <v>97.6</v>
      </c>
      <c r="F59" s="21"/>
      <c r="G59" s="21" t="n">
        <v>468.5</v>
      </c>
      <c r="H59" s="14"/>
      <c r="I59" s="18" t="n">
        <v>2513.4</v>
      </c>
      <c r="J59" s="14"/>
      <c r="K59" s="18" t="n">
        <v>1218</v>
      </c>
      <c r="L59" s="14"/>
      <c r="M59" s="18" t="n">
        <v>643.6</v>
      </c>
      <c r="N59" s="19"/>
      <c r="O59" s="18" t="n">
        <v>412.9</v>
      </c>
      <c r="P59" s="14"/>
      <c r="Q59" s="18" t="n">
        <v>238.9</v>
      </c>
      <c r="R59" s="14"/>
      <c r="S59" s="20" t="n">
        <v>0.8</v>
      </c>
      <c r="T59" s="21"/>
      <c r="U59" s="18" t="n">
        <v>40.9</v>
      </c>
      <c r="V59" s="18"/>
      <c r="W59" s="21" t="n">
        <v>48.5</v>
      </c>
      <c r="X59" s="21"/>
      <c r="Y59" s="22" t="n">
        <v>297.647</v>
      </c>
      <c r="AA59" s="23"/>
      <c r="AB59" s="23"/>
      <c r="AC59" s="23"/>
      <c r="AD59" s="23"/>
    </row>
    <row r="60" s="24" customFormat="true" ht="11.1" hidden="false" customHeight="true" outlineLevel="0" collapsed="false">
      <c r="A60" s="14" t="n">
        <v>2006</v>
      </c>
      <c r="B60" s="14"/>
      <c r="C60" s="18" t="n">
        <v>1670.6</v>
      </c>
      <c r="D60" s="21"/>
      <c r="E60" s="18" t="n">
        <v>111.6</v>
      </c>
      <c r="F60" s="21"/>
      <c r="G60" s="21" t="n">
        <v>412.9</v>
      </c>
      <c r="H60" s="14"/>
      <c r="I60" s="18" t="n">
        <v>2195.1</v>
      </c>
      <c r="J60" s="14"/>
      <c r="K60" s="18" t="n">
        <v>1114.5</v>
      </c>
      <c r="L60" s="14"/>
      <c r="M60" s="18" t="n">
        <v>509.9</v>
      </c>
      <c r="N60" s="19"/>
      <c r="O60" s="18" t="n">
        <v>209.2</v>
      </c>
      <c r="P60" s="14"/>
      <c r="Q60" s="18" t="n">
        <v>361.5</v>
      </c>
      <c r="R60" s="14"/>
      <c r="S60" s="20" t="n">
        <v>1.2</v>
      </c>
      <c r="T60" s="21"/>
      <c r="U60" s="18" t="n">
        <v>30.9</v>
      </c>
      <c r="V60" s="18"/>
      <c r="W60" s="21" t="n">
        <v>50.8</v>
      </c>
      <c r="X60" s="21"/>
      <c r="Y60" s="22" t="n">
        <v>300.574</v>
      </c>
      <c r="AA60" s="23"/>
      <c r="AB60" s="23"/>
      <c r="AC60" s="23"/>
      <c r="AD60" s="23"/>
    </row>
    <row r="61" s="24" customFormat="true" ht="11.1" hidden="false" customHeight="true" outlineLevel="0" collapsed="false">
      <c r="A61" s="14" t="n">
        <v>2007</v>
      </c>
      <c r="B61" s="14"/>
      <c r="C61" s="18" t="n">
        <v>2005.5</v>
      </c>
      <c r="D61" s="21"/>
      <c r="E61" s="18" t="n">
        <v>93.1</v>
      </c>
      <c r="F61" s="21"/>
      <c r="G61" s="21" t="n">
        <v>209.2</v>
      </c>
      <c r="H61" s="14"/>
      <c r="I61" s="18" t="n">
        <v>2307.8</v>
      </c>
      <c r="J61" s="14"/>
      <c r="K61" s="18" t="n">
        <v>1417.1</v>
      </c>
      <c r="L61" s="14"/>
      <c r="M61" s="18" t="n">
        <v>392.7</v>
      </c>
      <c r="N61" s="19"/>
      <c r="O61" s="18" t="n">
        <v>279.6</v>
      </c>
      <c r="P61" s="14"/>
      <c r="Q61" s="18" t="n">
        <v>218.4</v>
      </c>
      <c r="R61" s="14"/>
      <c r="S61" s="20" t="n">
        <v>0.72</v>
      </c>
      <c r="T61" s="21"/>
      <c r="U61" s="18" t="n">
        <v>42.6</v>
      </c>
      <c r="V61" s="18"/>
      <c r="W61" s="21" t="n">
        <v>61.4</v>
      </c>
      <c r="X61" s="21"/>
      <c r="Y61" s="22" t="n">
        <v>303.506</v>
      </c>
      <c r="AA61" s="23"/>
      <c r="AB61" s="23"/>
      <c r="AC61" s="23"/>
      <c r="AD61" s="23"/>
    </row>
    <row r="62" s="24" customFormat="true" ht="11.1" hidden="false" customHeight="true" outlineLevel="0" collapsed="false">
      <c r="A62" s="14" t="n">
        <v>2008</v>
      </c>
      <c r="B62" s="14"/>
      <c r="C62" s="18" t="n">
        <v>1476.7</v>
      </c>
      <c r="D62" s="21"/>
      <c r="E62" s="18" t="n">
        <v>107</v>
      </c>
      <c r="F62" s="21"/>
      <c r="G62" s="21" t="n">
        <v>279.6</v>
      </c>
      <c r="H62" s="14"/>
      <c r="I62" s="18" t="n">
        <v>1863.3</v>
      </c>
      <c r="J62" s="14"/>
      <c r="K62" s="18" t="n">
        <v>1137.1</v>
      </c>
      <c r="L62" s="14"/>
      <c r="M62" s="18" t="n">
        <v>221.4</v>
      </c>
      <c r="N62" s="19"/>
      <c r="O62" s="18" t="n">
        <v>385.2</v>
      </c>
      <c r="P62" s="14"/>
      <c r="Q62" s="18" t="n">
        <v>119.6</v>
      </c>
      <c r="R62" s="14"/>
      <c r="S62" s="20" t="n">
        <v>0.39</v>
      </c>
      <c r="T62" s="21"/>
      <c r="U62" s="18" t="n">
        <v>89.5</v>
      </c>
      <c r="V62" s="18"/>
      <c r="W62" s="21" t="n">
        <v>61</v>
      </c>
      <c r="X62" s="21"/>
      <c r="Y62" s="22" t="n">
        <v>306.208</v>
      </c>
      <c r="AA62" s="23"/>
      <c r="AB62" s="23"/>
      <c r="AC62" s="23"/>
      <c r="AD62" s="23"/>
    </row>
    <row r="63" s="24" customFormat="true" ht="11.1" hidden="false" customHeight="true" outlineLevel="0" collapsed="false">
      <c r="A63" s="14" t="n">
        <v>2009</v>
      </c>
      <c r="B63" s="14" t="s">
        <v>51</v>
      </c>
      <c r="C63" s="18" t="n">
        <v>2317.8</v>
      </c>
      <c r="D63" s="21"/>
      <c r="E63" s="18" t="n">
        <v>84.8</v>
      </c>
      <c r="F63" s="21"/>
      <c r="G63" s="21" t="n">
        <v>385.2</v>
      </c>
      <c r="H63" s="14"/>
      <c r="I63" s="18" t="n">
        <v>2787.8</v>
      </c>
      <c r="J63" s="14"/>
      <c r="K63" s="18" t="n">
        <v>1636</v>
      </c>
      <c r="L63" s="14"/>
      <c r="M63" s="18" t="n">
        <v>261.2</v>
      </c>
      <c r="N63" s="19"/>
      <c r="O63" s="18" t="n">
        <v>555.2</v>
      </c>
      <c r="P63" s="14"/>
      <c r="Q63" s="18" t="n">
        <v>335.4</v>
      </c>
      <c r="R63" s="14"/>
      <c r="S63" s="20" t="n">
        <v>1.09</v>
      </c>
      <c r="T63" s="21"/>
      <c r="U63" s="18" t="n">
        <v>25.3</v>
      </c>
      <c r="V63" s="18"/>
      <c r="W63" s="21" t="n">
        <v>58.7</v>
      </c>
      <c r="X63" s="21"/>
      <c r="Y63" s="22" t="n">
        <v>308.933</v>
      </c>
      <c r="AA63" s="23"/>
      <c r="AB63" s="23"/>
      <c r="AC63" s="23"/>
      <c r="AD63" s="23"/>
    </row>
    <row r="64" s="24" customFormat="true" ht="11.1" hidden="false" customHeight="true" outlineLevel="0" collapsed="false">
      <c r="A64" s="14"/>
      <c r="B64" s="14"/>
      <c r="C64" s="18"/>
      <c r="D64" s="21"/>
      <c r="E64" s="18"/>
      <c r="F64" s="21"/>
      <c r="G64" s="21"/>
      <c r="H64" s="14"/>
      <c r="I64" s="18"/>
      <c r="J64" s="14"/>
      <c r="K64" s="18"/>
      <c r="L64" s="14"/>
      <c r="M64" s="18"/>
      <c r="N64" s="19"/>
      <c r="O64" s="18"/>
      <c r="P64" s="14"/>
      <c r="Q64" s="18"/>
      <c r="R64" s="14"/>
      <c r="S64" s="20"/>
      <c r="T64" s="21"/>
      <c r="U64" s="18"/>
      <c r="V64" s="18"/>
      <c r="W64" s="21"/>
      <c r="X64" s="21"/>
      <c r="Y64" s="22"/>
      <c r="AA64" s="23"/>
      <c r="AB64" s="23"/>
      <c r="AC64" s="23"/>
      <c r="AD64" s="23"/>
    </row>
    <row r="65" s="24" customFormat="true" ht="11.1" hidden="false" customHeight="true" outlineLevel="0" collapsed="false">
      <c r="A65" s="14" t="n">
        <v>2010</v>
      </c>
      <c r="B65" s="14" t="s">
        <v>52</v>
      </c>
      <c r="C65" s="18" t="n">
        <v>2259.9</v>
      </c>
      <c r="D65" s="21"/>
      <c r="E65" s="18" t="n">
        <v>84.3</v>
      </c>
      <c r="F65" s="21"/>
      <c r="G65" s="21" t="n">
        <v>555.2</v>
      </c>
      <c r="H65" s="14"/>
      <c r="I65" s="18" t="n">
        <v>2899.4</v>
      </c>
      <c r="J65" s="14"/>
      <c r="K65" s="18" t="n">
        <v>1854.4</v>
      </c>
      <c r="L65" s="14"/>
      <c r="M65" s="18" t="n">
        <v>274.7</v>
      </c>
      <c r="N65" s="19"/>
      <c r="O65" s="18" t="n">
        <v>519.4</v>
      </c>
      <c r="P65" s="14"/>
      <c r="Q65" s="18" t="n">
        <v>250.9</v>
      </c>
      <c r="R65" s="14"/>
      <c r="S65" s="20" t="n">
        <v>0.8</v>
      </c>
      <c r="T65" s="21"/>
      <c r="U65" s="18" t="n">
        <v>33.6</v>
      </c>
      <c r="V65" s="18"/>
      <c r="W65" s="21" t="n">
        <v>64</v>
      </c>
      <c r="X65" s="21"/>
      <c r="Y65" s="22" t="n">
        <v>311.683</v>
      </c>
      <c r="AA65" s="23"/>
      <c r="AB65" s="23"/>
      <c r="AC65" s="23"/>
      <c r="AD65" s="23"/>
    </row>
    <row r="66" s="24" customFormat="true" ht="8.25" hidden="false" customHeight="tru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7"/>
      <c r="Z66" s="28"/>
      <c r="AA66" s="23"/>
      <c r="AB66" s="23"/>
      <c r="AC66" s="23"/>
      <c r="AD66" s="23"/>
    </row>
    <row r="67" s="32" customFormat="true" ht="18" hidden="false" customHeight="true" outlineLevel="0" collapsed="false">
      <c r="A67" s="16" t="s">
        <v>53</v>
      </c>
      <c r="B67" s="14"/>
      <c r="C67" s="18"/>
      <c r="D67" s="18"/>
      <c r="E67" s="18"/>
      <c r="F67" s="18"/>
      <c r="G67" s="18"/>
      <c r="H67" s="14"/>
      <c r="I67" s="18"/>
      <c r="J67" s="14"/>
      <c r="K67" s="18"/>
      <c r="L67" s="14"/>
      <c r="M67" s="14"/>
      <c r="N67" s="14"/>
      <c r="O67" s="18" t="s">
        <v>0</v>
      </c>
      <c r="P67" s="14"/>
      <c r="Q67" s="14" t="s">
        <v>0</v>
      </c>
      <c r="R67" s="14"/>
      <c r="S67" s="14"/>
      <c r="T67" s="29"/>
      <c r="U67" s="14"/>
      <c r="V67" s="14"/>
      <c r="W67" s="17"/>
      <c r="X67" s="30"/>
      <c r="Y67" s="31"/>
      <c r="AA67" s="33"/>
      <c r="AB67" s="33"/>
      <c r="AC67" s="33"/>
      <c r="AD67" s="33"/>
    </row>
    <row r="68" s="32" customFormat="true" ht="11.1" hidden="false" customHeight="true" outlineLevel="0" collapsed="false">
      <c r="A68" s="34" t="s">
        <v>54</v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 t="s">
        <v>0</v>
      </c>
      <c r="AA68" s="33"/>
      <c r="AB68" s="33"/>
      <c r="AC68" s="33"/>
      <c r="AD68" s="33"/>
    </row>
    <row r="69" s="32" customFormat="true" ht="11.1" hidden="false" customHeight="true" outlineLevel="0" collapsed="false">
      <c r="A69" s="34" t="s">
        <v>55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AA69" s="33"/>
      <c r="AB69" s="33"/>
      <c r="AC69" s="33"/>
      <c r="AD69" s="33"/>
    </row>
    <row r="70" s="32" customFormat="true" ht="11.1" hidden="false" customHeight="true" outlineLevel="0" collapsed="false">
      <c r="A70" s="34" t="s">
        <v>56</v>
      </c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5"/>
      <c r="X70" s="33"/>
      <c r="Y70" s="33" t="s">
        <v>0</v>
      </c>
      <c r="AA70" s="33"/>
      <c r="AB70" s="33"/>
      <c r="AC70" s="33"/>
      <c r="AD70" s="33"/>
    </row>
    <row r="71" s="32" customFormat="true" ht="11.1" hidden="false" customHeight="true" outlineLevel="0" collapsed="false">
      <c r="A71" s="34" t="s">
        <v>57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</row>
    <row r="72" s="32" customFormat="true" ht="11.1" hidden="false" customHeight="true" outlineLevel="0" collapsed="false">
      <c r="A72" s="34" t="s">
        <v>58</v>
      </c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</row>
    <row r="73" s="32" customFormat="true" ht="11.1" hidden="false" customHeight="true" outlineLevel="0" collapsed="false">
      <c r="A73" s="34" t="s">
        <v>59</v>
      </c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</row>
    <row r="74" s="32" customFormat="true" ht="11.1" hidden="false" customHeight="true" outlineLevel="0" collapsed="false">
      <c r="A74" s="34" t="s">
        <v>60</v>
      </c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</row>
    <row r="75" s="32" customFormat="true" ht="11.1" hidden="false" customHeight="true" outlineLevel="0" collapsed="false">
      <c r="A75" s="34" t="s">
        <v>61</v>
      </c>
      <c r="B75" s="33"/>
      <c r="C75" s="36"/>
      <c r="D75" s="36"/>
      <c r="E75" s="36"/>
      <c r="F75" s="36"/>
      <c r="G75" s="36"/>
      <c r="H75" s="33"/>
      <c r="I75" s="36"/>
      <c r="J75" s="33"/>
      <c r="K75" s="36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7"/>
      <c r="Y75" s="33"/>
      <c r="Z75" s="33"/>
      <c r="AA75" s="33"/>
      <c r="AB75" s="33"/>
      <c r="AC75" s="33"/>
      <c r="AD75" s="33"/>
    </row>
    <row r="76" s="4" customFormat="true" ht="11.1" hidden="false" customHeight="true" outlineLevel="0" collapsed="false">
      <c r="A76" s="3"/>
      <c r="B76" s="3"/>
      <c r="C76" s="38" t="s">
        <v>0</v>
      </c>
      <c r="D76" s="38"/>
      <c r="E76" s="38"/>
      <c r="F76" s="38"/>
      <c r="G76" s="38"/>
      <c r="H76" s="3"/>
      <c r="I76" s="38"/>
      <c r="J76" s="3"/>
      <c r="K76" s="38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9"/>
      <c r="Y76" s="3"/>
      <c r="Z76" s="3"/>
      <c r="AA76" s="3"/>
      <c r="AB76" s="3"/>
      <c r="AC76" s="3"/>
      <c r="AD76" s="3"/>
    </row>
    <row r="77" s="4" customFormat="true" ht="11.1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9"/>
      <c r="Y77" s="3"/>
      <c r="Z77" s="3"/>
      <c r="AA77" s="3"/>
      <c r="AB77" s="3"/>
      <c r="AC77" s="3"/>
      <c r="AD77" s="3"/>
    </row>
    <row r="78" s="4" customFormat="tru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9"/>
      <c r="Y78" s="3"/>
      <c r="Z78" s="3"/>
      <c r="AA78" s="3"/>
      <c r="AB78" s="3"/>
      <c r="AC78" s="3"/>
      <c r="AD78" s="3"/>
    </row>
    <row r="79" s="4" customFormat="true" ht="12.75" hidden="false" customHeight="false" outlineLevel="0" collapsed="false">
      <c r="A79" s="40" t="s">
        <v>6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9"/>
      <c r="Y79" s="3"/>
      <c r="Z79" s="3"/>
      <c r="AA79" s="3"/>
      <c r="AB79" s="3"/>
      <c r="AC79" s="3"/>
      <c r="AD79" s="3"/>
    </row>
    <row r="80" s="4" customFormat="true" ht="12.75" hidden="false" customHeight="false" outlineLevel="0" collapsed="false">
      <c r="A80" s="3"/>
      <c r="B80" s="3"/>
      <c r="C80" s="3" t="s">
        <v>63</v>
      </c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</row>
    <row r="81" s="4" customFormat="true" ht="12.75" hidden="false" customHeight="false" outlineLevel="0" collapsed="false">
      <c r="A81" s="3" t="s">
        <v>64</v>
      </c>
      <c r="B81" s="3"/>
      <c r="C81" s="3" t="s">
        <v>65</v>
      </c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</row>
    <row r="82" s="4" customFormat="tru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</row>
    <row r="83" s="4" customFormat="true" ht="12.75" hidden="false" customHeight="false" outlineLevel="0" collapsed="false">
      <c r="A83" s="3" t="n">
        <v>1927</v>
      </c>
      <c r="B83" s="3"/>
      <c r="C83" s="3" t="s">
        <v>66</v>
      </c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</row>
    <row r="84" s="4" customFormat="true" ht="12.75" hidden="false" customHeight="false" outlineLevel="0" collapsed="false">
      <c r="A84" s="3" t="n">
        <f aca="false">A83+1</f>
        <v>1928</v>
      </c>
      <c r="B84" s="3"/>
      <c r="C84" s="3" t="n">
        <v>0.5</v>
      </c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</row>
    <row r="85" s="4" customFormat="true" ht="12.75" hidden="false" customHeight="false" outlineLevel="0" collapsed="false">
      <c r="A85" s="3" t="n">
        <f aca="false">A84+1</f>
        <v>1929</v>
      </c>
      <c r="B85" s="3"/>
      <c r="C85" s="3" t="n">
        <v>0.4</v>
      </c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</row>
    <row r="86" s="4" customFormat="true" ht="12.75" hidden="false" customHeight="false" outlineLevel="0" collapsed="false">
      <c r="A86" s="3" t="n">
        <f aca="false">A85+1</f>
        <v>1930</v>
      </c>
      <c r="B86" s="3"/>
      <c r="C86" s="3" t="n">
        <v>0.5</v>
      </c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</row>
    <row r="87" s="4" customFormat="true" ht="12.75" hidden="false" customHeight="false" outlineLevel="0" collapsed="false">
      <c r="A87" s="3" t="n">
        <f aca="false">A86+1</f>
        <v>1931</v>
      </c>
      <c r="B87" s="3"/>
      <c r="C87" s="3" t="n">
        <v>0.7</v>
      </c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</row>
    <row r="88" s="4" customFormat="true" ht="12.75" hidden="false" customHeight="false" outlineLevel="0" collapsed="false">
      <c r="A88" s="3" t="n">
        <f aca="false">A87+1</f>
        <v>1932</v>
      </c>
      <c r="B88" s="3"/>
      <c r="C88" s="3" t="n">
        <v>0.6</v>
      </c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</row>
    <row r="89" s="4" customFormat="true" ht="12.75" hidden="false" customHeight="false" outlineLevel="0" collapsed="false">
      <c r="A89" s="3" t="n">
        <f aca="false">A88+1</f>
        <v>1933</v>
      </c>
      <c r="B89" s="3"/>
      <c r="C89" s="3" t="n">
        <v>0.9</v>
      </c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</row>
    <row r="90" s="4" customFormat="true" ht="12.75" hidden="false" customHeight="false" outlineLevel="0" collapsed="false">
      <c r="A90" s="3" t="n">
        <f aca="false">A89+1</f>
        <v>1934</v>
      </c>
      <c r="B90" s="3"/>
      <c r="C90" s="3" t="n">
        <v>0.8</v>
      </c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</row>
    <row r="91" s="4" customFormat="true" ht="12.75" hidden="false" customHeight="false" outlineLevel="0" collapsed="false">
      <c r="A91" s="3" t="n">
        <f aca="false">A90+1</f>
        <v>1935</v>
      </c>
      <c r="B91" s="3"/>
      <c r="C91" s="3" t="n">
        <v>0.5</v>
      </c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</row>
    <row r="92" s="4" customFormat="true" ht="12.75" hidden="false" customHeight="false" outlineLevel="0" collapsed="false">
      <c r="A92" s="3" t="n">
        <f aca="false">A91+1</f>
        <v>1936</v>
      </c>
      <c r="B92" s="3"/>
      <c r="C92" s="3" t="n">
        <v>0.6</v>
      </c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</row>
    <row r="93" s="4" customFormat="true" ht="12.75" hidden="false" customHeight="false" outlineLevel="0" collapsed="false">
      <c r="A93" s="3" t="n">
        <f aca="false">A92+1</f>
        <v>1937</v>
      </c>
      <c r="B93" s="3"/>
      <c r="C93" s="3" t="n">
        <v>0.6</v>
      </c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</row>
    <row r="94" s="4" customFormat="true" ht="12.75" hidden="false" customHeight="false" outlineLevel="0" collapsed="false">
      <c r="A94" s="3" t="n">
        <f aca="false">A93+1</f>
        <v>1938</v>
      </c>
      <c r="B94" s="3"/>
      <c r="C94" s="3" t="n">
        <v>0.6</v>
      </c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</row>
    <row r="95" s="4" customFormat="true" ht="12.75" hidden="false" customHeight="false" outlineLevel="0" collapsed="false">
      <c r="A95" s="3" t="n">
        <f aca="false">A94+1</f>
        <v>1939</v>
      </c>
      <c r="B95" s="3"/>
      <c r="C95" s="3" t="n">
        <v>0.7</v>
      </c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</row>
    <row r="96" s="4" customFormat="true" ht="12.75" hidden="false" customHeight="false" outlineLevel="0" collapsed="false">
      <c r="A96" s="3" t="n">
        <f aca="false">A95+1</f>
        <v>1940</v>
      </c>
      <c r="B96" s="3"/>
      <c r="C96" s="3" t="n">
        <v>0.7</v>
      </c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</row>
    <row r="97" s="4" customFormat="true" ht="12.75" hidden="false" customHeight="false" outlineLevel="0" collapsed="false">
      <c r="A97" s="3" t="n">
        <f aca="false">A96+1</f>
        <v>1941</v>
      </c>
      <c r="B97" s="3"/>
      <c r="C97" s="3" t="n">
        <v>0.5</v>
      </c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</row>
    <row r="98" s="4" customFormat="true" ht="12.75" hidden="false" customHeight="false" outlineLevel="0" collapsed="false">
      <c r="A98" s="3" t="n">
        <f aca="false">A97+1</f>
        <v>1942</v>
      </c>
      <c r="B98" s="3"/>
      <c r="C98" s="3" t="n">
        <v>0.6</v>
      </c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</row>
    <row r="99" s="4" customFormat="true" ht="12.75" hidden="false" customHeight="false" outlineLevel="0" collapsed="false">
      <c r="A99" s="3" t="n">
        <f aca="false">A98+1</f>
        <v>1943</v>
      </c>
      <c r="B99" s="3"/>
      <c r="C99" s="3" t="n">
        <v>0.8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</row>
    <row r="100" s="4" customFormat="true" ht="12.75" hidden="false" customHeight="false" outlineLevel="0" collapsed="false">
      <c r="A100" s="3" t="n">
        <f aca="false">A99+1</f>
        <v>1944</v>
      </c>
      <c r="B100" s="3"/>
      <c r="C100" s="3" t="n">
        <v>0.8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</row>
    <row r="101" s="4" customFormat="true" ht="12.75" hidden="false" customHeight="false" outlineLevel="0" collapsed="false">
      <c r="A101" s="3" t="n">
        <f aca="false">A100+1</f>
        <v>1945</v>
      </c>
      <c r="B101" s="3"/>
      <c r="C101" s="3" t="n">
        <v>0.8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</row>
    <row r="102" s="4" customFormat="true" ht="12.75" hidden="false" customHeight="false" outlineLevel="0" collapsed="false">
      <c r="A102" s="3" t="n">
        <f aca="false">A101+1</f>
        <v>1946</v>
      </c>
      <c r="B102" s="3"/>
      <c r="C102" s="3" t="n">
        <v>0.7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</row>
    <row r="103" s="4" customFormat="true" ht="12.75" hidden="false" customHeight="false" outlineLevel="0" collapsed="false">
      <c r="A103" s="3" t="n">
        <f aca="false">A102+1</f>
        <v>1947</v>
      </c>
      <c r="B103" s="3"/>
      <c r="C103" s="3" t="n">
        <v>0.5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</row>
    <row r="104" s="4" customFormat="true" ht="12.75" hidden="false" customHeight="false" outlineLevel="0" collapsed="false">
      <c r="A104" s="3" t="n">
        <f aca="false">A103+1</f>
        <v>1948</v>
      </c>
      <c r="B104" s="3"/>
      <c r="C104" s="3" t="n">
        <v>0.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</row>
    <row r="105" s="4" customFormat="true" ht="12.75" hidden="false" customHeight="false" outlineLevel="0" collapsed="false">
      <c r="A105" s="3" t="n">
        <f aca="false">A104+1</f>
        <v>1949</v>
      </c>
      <c r="B105" s="3"/>
      <c r="C105" s="3" t="n">
        <v>0.4</v>
      </c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</row>
    <row r="106" s="4" customFormat="true" ht="12.75" hidden="false" customHeight="false" outlineLevel="0" collapsed="false">
      <c r="A106" s="3" t="n">
        <f aca="false">A105+1</f>
        <v>1950</v>
      </c>
      <c r="B106" s="3"/>
      <c r="C106" s="3" t="n">
        <v>0.8</v>
      </c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</row>
    <row r="107" s="4" customFormat="true" ht="12.75" hidden="false" customHeight="false" outlineLevel="0" collapsed="false">
      <c r="A107" s="3" t="n">
        <f aca="false">A106+1</f>
        <v>1951</v>
      </c>
      <c r="B107" s="3"/>
      <c r="C107" s="3" t="n">
        <v>0.7</v>
      </c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</row>
    <row r="108" s="4" customFormat="true" ht="12.75" hidden="false" customHeight="false" outlineLevel="0" collapsed="false">
      <c r="A108" s="3" t="n">
        <f aca="false">A107+1</f>
        <v>1952</v>
      </c>
      <c r="B108" s="3"/>
      <c r="C108" s="3" t="n">
        <v>0.5</v>
      </c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</row>
    <row r="109" s="4" customFormat="true" ht="12.75" hidden="false" customHeight="false" outlineLevel="0" collapsed="false">
      <c r="A109" s="3" t="n">
        <f aca="false">A108+1</f>
        <v>1953</v>
      </c>
      <c r="B109" s="3"/>
      <c r="C109" s="3" t="n">
        <v>0.6</v>
      </c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</row>
    <row r="110" s="4" customFormat="true" ht="12.75" hidden="false" customHeight="false" outlineLevel="0" collapsed="false">
      <c r="A110" s="3" t="n">
        <f aca="false">A109+1</f>
        <v>1954</v>
      </c>
      <c r="B110" s="3"/>
      <c r="C110" s="3" t="n">
        <v>0.6</v>
      </c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</row>
    <row r="111" s="4" customFormat="true" ht="12.75" hidden="false" customHeight="false" outlineLevel="0" collapsed="false">
      <c r="A111" s="3" t="n">
        <f aca="false">A110+1</f>
        <v>1955</v>
      </c>
      <c r="B111" s="3"/>
      <c r="C111" s="3" t="n">
        <v>0.5</v>
      </c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</row>
    <row r="112" s="4" customFormat="true" ht="12.75" hidden="false" customHeight="false" outlineLevel="0" collapsed="false">
      <c r="A112" s="3" t="n">
        <f aca="false">A111+1</f>
        <v>1956</v>
      </c>
      <c r="B112" s="3"/>
      <c r="C112" s="3" t="n">
        <v>0.7</v>
      </c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</row>
    <row r="113" s="4" customFormat="true" ht="12.75" hidden="false" customHeight="false" outlineLevel="0" collapsed="false">
      <c r="A113" s="3" t="n">
        <f aca="false">A112+1</f>
        <v>1957</v>
      </c>
      <c r="B113" s="3"/>
      <c r="C113" s="3" t="n">
        <v>0.6</v>
      </c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</row>
    <row r="114" s="4" customFormat="true" ht="12.75" hidden="false" customHeight="false" outlineLevel="0" collapsed="false">
      <c r="A114" s="3" t="n">
        <f aca="false">A113+1</f>
        <v>1958</v>
      </c>
      <c r="B114" s="3"/>
      <c r="C114" s="3" t="n">
        <v>0.4</v>
      </c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</row>
    <row r="115" s="4" customFormat="true" ht="12.75" hidden="false" customHeight="false" outlineLevel="0" collapsed="false">
      <c r="A115" s="3" t="n">
        <f aca="false">A114+1</f>
        <v>1959</v>
      </c>
      <c r="B115" s="3"/>
      <c r="C115" s="3" t="n">
        <v>0.8</v>
      </c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</row>
    <row r="116" s="4" customFormat="true" ht="12.75" hidden="false" customHeight="false" outlineLevel="0" collapsed="false">
      <c r="A116" s="3" t="n">
        <f aca="false">A115+1</f>
        <v>1960</v>
      </c>
      <c r="B116" s="3"/>
      <c r="C116" s="3" t="n">
        <v>0.6</v>
      </c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</row>
    <row r="117" s="4" customFormat="true" ht="12.75" hidden="false" customHeight="false" outlineLevel="0" collapsed="false">
      <c r="A117" s="3" t="n">
        <f aca="false">A116+1</f>
        <v>1961</v>
      </c>
      <c r="B117" s="3"/>
      <c r="C117" s="3" t="n">
        <v>0.3</v>
      </c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</row>
    <row r="118" s="4" customFormat="true" ht="12.75" hidden="false" customHeight="false" outlineLevel="0" collapsed="false">
      <c r="A118" s="3" t="n">
        <f aca="false">A117+1</f>
        <v>1962</v>
      </c>
      <c r="B118" s="3"/>
      <c r="C118" s="3" t="n">
        <v>0.8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</row>
    <row r="119" s="4" customFormat="true" ht="12.75" hidden="false" customHeight="false" outlineLevel="0" collapsed="false">
      <c r="A119" s="3" t="n">
        <f aca="false">A118+1</f>
        <v>1963</v>
      </c>
      <c r="B119" s="3"/>
      <c r="C119" s="3" t="n">
        <v>0.7</v>
      </c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</row>
    <row r="120" s="4" customFormat="true" ht="12.75" hidden="false" customHeight="false" outlineLevel="0" collapsed="false">
      <c r="A120" s="3" t="n">
        <f aca="false">A119+1</f>
        <v>1964</v>
      </c>
      <c r="B120" s="3"/>
      <c r="C120" s="3" t="n">
        <v>0.6</v>
      </c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</row>
    <row r="121" s="4" customFormat="true" ht="12.75" hidden="false" customHeight="false" outlineLevel="0" collapsed="false">
      <c r="A121" s="3" t="n">
        <f aca="false">A120+1</f>
        <v>1965</v>
      </c>
      <c r="B121" s="3"/>
      <c r="C121" s="3" t="n">
        <v>0.6</v>
      </c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</row>
    <row r="122" s="4" customFormat="true" ht="12.75" hidden="false" customHeight="false" outlineLevel="0" collapsed="false">
      <c r="A122" s="3" t="n">
        <f aca="false">A121+1</f>
        <v>1966</v>
      </c>
      <c r="B122" s="3"/>
      <c r="C122" s="3" t="n">
        <v>0.2</v>
      </c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</row>
    <row r="123" s="4" customFormat="true" ht="12.75" hidden="false" customHeight="false" outlineLevel="0" collapsed="false">
      <c r="A123" s="3" t="n">
        <f aca="false">A122+1</f>
        <v>1967</v>
      </c>
      <c r="B123" s="3"/>
      <c r="C123" s="3" t="n">
        <v>0.1</v>
      </c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</row>
    <row r="124" s="4" customFormat="true" ht="12.75" hidden="false" customHeight="false" outlineLevel="0" collapsed="false">
      <c r="A124" s="3" t="n">
        <f aca="false">A123+1</f>
        <v>1968</v>
      </c>
      <c r="B124" s="3"/>
      <c r="C124" s="3" t="n">
        <v>0.1</v>
      </c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</row>
    <row r="125" s="4" customFormat="true" ht="12.75" hidden="false" customHeight="false" outlineLevel="0" collapsed="false">
      <c r="A125" s="3" t="n">
        <f aca="false">A124+1</f>
        <v>1969</v>
      </c>
      <c r="B125" s="3"/>
      <c r="C125" s="3" t="n">
        <v>0.1</v>
      </c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</row>
    <row r="126" s="4" customFormat="true" ht="12.75" hidden="false" customHeight="false" outlineLevel="0" collapsed="false">
      <c r="A126" s="3" t="n">
        <f aca="false">A125+1</f>
        <v>1970</v>
      </c>
      <c r="B126" s="3"/>
      <c r="C126" s="41" t="n">
        <v>0.703829744364689</v>
      </c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</row>
    <row r="127" s="4" customFormat="true" ht="12.75" hidden="false" customHeight="false" outlineLevel="0" collapsed="false">
      <c r="A127" s="3" t="n">
        <f aca="false">A126+1</f>
        <v>1971</v>
      </c>
      <c r="B127" s="3"/>
      <c r="C127" s="41" t="n">
        <v>0.648293331801624</v>
      </c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</row>
    <row r="128" s="4" customFormat="true" ht="12.75" hidden="false" customHeight="false" outlineLevel="0" collapsed="false">
      <c r="A128" s="3" t="n">
        <f aca="false">A127+1</f>
        <v>1972</v>
      </c>
      <c r="B128" s="3"/>
      <c r="C128" s="41" t="n">
        <v>0.783253254970732</v>
      </c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</row>
    <row r="129" s="4" customFormat="true" ht="12.75" hidden="false" customHeight="false" outlineLevel="0" collapsed="false">
      <c r="A129" s="3" t="n">
        <f aca="false">A128+1</f>
        <v>1973</v>
      </c>
      <c r="B129" s="3"/>
      <c r="C129" s="41" t="n">
        <v>0.540792520616911</v>
      </c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</row>
    <row r="130" s="4" customFormat="true" ht="12.75" hidden="false" customHeight="false" outlineLevel="0" collapsed="false">
      <c r="A130" s="3" t="n">
        <f aca="false">A129+1</f>
        <v>1974</v>
      </c>
      <c r="B130" s="3"/>
      <c r="C130" s="41" t="n">
        <v>0.683369546505623</v>
      </c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</row>
    <row r="131" s="4" customFormat="true" ht="12.75" hidden="false" customHeight="false" outlineLevel="0" collapsed="false">
      <c r="A131" s="3" t="n">
        <f aca="false">A130+1</f>
        <v>1975</v>
      </c>
      <c r="B131" s="3"/>
      <c r="C131" s="41" t="n">
        <v>0.372008429489394</v>
      </c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</row>
    <row r="132" s="4" customFormat="true" ht="12.75" hidden="false" customHeight="false" outlineLevel="0" collapsed="false">
      <c r="A132" s="3" t="n">
        <f aca="false">A131+1</f>
        <v>1976</v>
      </c>
      <c r="B132" s="3"/>
      <c r="C132" s="41" t="n">
        <v>0.563085879577879</v>
      </c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</row>
    <row r="133" s="4" customFormat="true" ht="12.75" hidden="false" customHeight="false" outlineLevel="0" collapsed="false">
      <c r="A133" s="3" t="n">
        <f aca="false">A132+1</f>
        <v>1977</v>
      </c>
      <c r="B133" s="3"/>
      <c r="C133" s="41" t="n">
        <v>0.323287513692167</v>
      </c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</row>
    <row r="134" s="4" customFormat="true" ht="12.75" hidden="false" customHeight="false" outlineLevel="0" collapsed="false">
      <c r="A134" s="3" t="n">
        <f aca="false">A133+1</f>
        <v>1978</v>
      </c>
      <c r="B134" s="3"/>
      <c r="C134" s="41" t="n">
        <v>0.607912019833382</v>
      </c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</row>
    <row r="135" s="4" customFormat="true" ht="12.75" hidden="false" customHeight="false" outlineLevel="0" collapsed="false">
      <c r="A135" s="3" t="n">
        <f aca="false">A134+1</f>
        <v>1979</v>
      </c>
      <c r="B135" s="3"/>
      <c r="C135" s="41" t="n">
        <v>0.490949139946391</v>
      </c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</row>
    <row r="136" s="4" customFormat="true" ht="12.75" hidden="false" customHeight="false" outlineLevel="0" collapsed="false">
      <c r="A136" s="3" t="n">
        <f aca="false">A135+1</f>
        <v>1980</v>
      </c>
      <c r="B136" s="3"/>
      <c r="C136" s="41" t="n">
        <v>0.497699961299397</v>
      </c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</row>
    <row r="137" s="4" customFormat="true" ht="12.75" hidden="false" customHeight="false" outlineLevel="0" collapsed="false">
      <c r="A137" s="3" t="n">
        <f aca="false">A136+1</f>
        <v>1981</v>
      </c>
      <c r="B137" s="3"/>
      <c r="C137" s="41" t="n">
        <v>0.511440453890646</v>
      </c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</row>
    <row r="138" s="4" customFormat="true" ht="12.75" hidden="false" customHeight="false" outlineLevel="0" collapsed="false">
      <c r="A138" s="3" t="n">
        <f aca="false">A137+1</f>
        <v>1982</v>
      </c>
      <c r="B138" s="3"/>
      <c r="C138" s="41" t="n">
        <v>0.340769441158571</v>
      </c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</row>
    <row r="139" s="4" customFormat="true" ht="12.75" hidden="false" customHeight="false" outlineLevel="0" collapsed="false">
      <c r="A139" s="3" t="n">
        <f aca="false">A138+1</f>
        <v>1983</v>
      </c>
      <c r="B139" s="3"/>
      <c r="C139" s="41" t="n">
        <v>0.415016976782718</v>
      </c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</row>
    <row r="140" s="4" customFormat="true" ht="12.75" hidden="false" customHeight="false" outlineLevel="0" collapsed="false">
      <c r="A140" s="3" t="n">
        <f aca="false">A139+1</f>
        <v>1984</v>
      </c>
      <c r="B140" s="3"/>
      <c r="C140" s="41" t="n">
        <v>0.425127575083801</v>
      </c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</row>
    <row r="141" s="4" customFormat="true" ht="12.75" hidden="false" customHeight="false" outlineLevel="0" collapsed="false">
      <c r="A141" s="3" t="n">
        <f aca="false">A140+1</f>
        <v>1985</v>
      </c>
      <c r="B141" s="3"/>
      <c r="C141" s="41" t="n">
        <v>0.439817599879819</v>
      </c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</row>
    <row r="142" s="4" customFormat="true" ht="12.75" hidden="false" customHeight="false" outlineLevel="0" collapsed="false">
      <c r="A142" s="3" t="n">
        <f aca="false">A141+1</f>
        <v>1986</v>
      </c>
      <c r="B142" s="3"/>
      <c r="C142" s="41" t="n">
        <v>0.696672120570427</v>
      </c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</row>
    <row r="143" s="4" customFormat="true" ht="12.75" hidden="false" customHeight="false" outlineLevel="0" collapsed="false">
      <c r="A143" s="3" t="n">
        <f aca="false">A142+1</f>
        <v>1987</v>
      </c>
      <c r="B143" s="3"/>
      <c r="C143" s="41" t="n">
        <v>0.574110299572507</v>
      </c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</row>
    <row r="144" s="4" customFormat="true" ht="12.75" hidden="false" customHeight="false" outlineLevel="0" collapsed="false">
      <c r="A144" s="3" t="n">
        <f aca="false">A143+1</f>
        <v>1988</v>
      </c>
      <c r="B144" s="3"/>
      <c r="C144" s="41" t="n">
        <v>0.694936228799792</v>
      </c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</row>
    <row r="145" s="4" customFormat="true" ht="12.75" hidden="false" customHeight="false" outlineLevel="0" collapsed="false">
      <c r="A145" s="3" t="n">
        <f aca="false">A144+1</f>
        <v>1989</v>
      </c>
      <c r="B145" s="3"/>
      <c r="C145" s="41" t="n">
        <v>0.611701372200484</v>
      </c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</row>
    <row r="146" s="4" customFormat="true" ht="12.75" hidden="false" customHeight="false" outlineLevel="0" collapsed="false">
      <c r="A146" s="3" t="n">
        <f aca="false">A145+1</f>
        <v>1990</v>
      </c>
      <c r="B146" s="3"/>
      <c r="C146" s="41" t="n">
        <v>0.460472855583213</v>
      </c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</row>
    <row r="147" s="4" customFormat="true" ht="12.75" hidden="false" customHeight="false" outlineLevel="0" collapsed="false">
      <c r="A147" s="3" t="n">
        <f aca="false">A146+1</f>
        <v>1991</v>
      </c>
      <c r="B147" s="3"/>
      <c r="C147" s="41" t="n">
        <v>0.552504218342253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</row>
    <row r="148" s="4" customFormat="true" ht="12.75" hidden="false" customHeight="false" outlineLevel="0" collapsed="false">
      <c r="A148" s="3" t="n">
        <f aca="false">A147+1</f>
        <v>1992</v>
      </c>
      <c r="B148" s="3"/>
      <c r="C148" s="41" t="n">
        <v>0.589761465600223</v>
      </c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</row>
    <row r="149" s="4" customFormat="true" ht="12.75" hidden="false" customHeight="false" outlineLevel="0" collapsed="false">
      <c r="A149" s="3" t="n">
        <f aca="false">A148+1</f>
        <v>1993</v>
      </c>
      <c r="B149" s="3"/>
      <c r="C149" s="41" t="n">
        <v>0.504444407278586</v>
      </c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</row>
    <row r="150" s="4" customFormat="true" ht="12.75" hidden="false" customHeight="false" outlineLevel="0" collapsed="false">
      <c r="A150" s="3" t="n">
        <f aca="false">A149+1</f>
        <v>1994</v>
      </c>
      <c r="B150" s="3"/>
      <c r="C150" s="41" t="n">
        <v>0.436139409607461</v>
      </c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</row>
    <row r="151" s="4" customFormat="true" ht="12.75" hidden="false" customHeight="false" outlineLevel="0" collapsed="false">
      <c r="A151" s="3" t="n">
        <f aca="false">A150+1</f>
        <v>1995</v>
      </c>
      <c r="B151" s="3"/>
      <c r="C151" s="41" t="n">
        <v>0.939748325309248</v>
      </c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</row>
    <row r="152" s="4" customFormat="true" ht="12.75" hidden="false" customHeight="false" outlineLevel="0" collapsed="false">
      <c r="A152" s="3" t="n">
        <f aca="false">A151+1</f>
        <v>1996</v>
      </c>
      <c r="B152" s="3"/>
      <c r="C152" s="41" t="n">
        <v>0.641967699145047</v>
      </c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</row>
    <row r="153" s="4" customFormat="true" ht="12.75" hidden="false" customHeight="false" outlineLevel="0" collapsed="false">
      <c r="A153" s="3" t="n">
        <f aca="false">A152+1</f>
        <v>1997</v>
      </c>
      <c r="B153" s="3"/>
      <c r="C153" s="41" t="n">
        <v>0.88802773087763</v>
      </c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</row>
    <row r="154" s="4" customFormat="true" ht="12.75" hidden="false" customHeight="false" outlineLevel="0" collapsed="false">
      <c r="A154" s="3" t="n">
        <f aca="false">A153+1</f>
        <v>1998</v>
      </c>
      <c r="B154" s="3"/>
      <c r="C154" s="41" t="n">
        <v>0.792829396090572</v>
      </c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</row>
    <row r="155" s="4" customFormat="true" ht="12.75" hidden="false" customHeight="false" outlineLevel="0" collapsed="false">
      <c r="A155" s="3" t="n">
        <f aca="false">A154+1</f>
        <v>1999</v>
      </c>
      <c r="B155" s="3"/>
      <c r="C155" s="41" t="n">
        <v>0.587695311948352</v>
      </c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</row>
    <row r="156" s="4" customFormat="true" ht="12.75" hidden="false" customHeight="false" outlineLevel="0" collapsed="false">
      <c r="A156" s="3" t="n">
        <f aca="false">A155+1</f>
        <v>2000</v>
      </c>
      <c r="B156" s="3"/>
      <c r="C156" s="41" t="n">
        <v>0.82</v>
      </c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</row>
    <row r="157" s="4" customFormat="true" ht="12.75" hidden="false" customHeight="false" outlineLevel="0" collapsed="false">
      <c r="A157" s="3" t="n">
        <f aca="false">A156+1</f>
        <v>2001</v>
      </c>
      <c r="B157" s="3"/>
      <c r="C157" s="41" t="n">
        <v>0.75</v>
      </c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</row>
    <row r="158" s="4" customFormat="true" ht="12.75" hidden="false" customHeight="false" outlineLevel="0" collapsed="false">
      <c r="A158" s="3" t="n">
        <f aca="false">A157+1</f>
        <v>2002</v>
      </c>
      <c r="B158" s="3"/>
      <c r="C158" s="41" t="n">
        <v>0.79</v>
      </c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</row>
    <row r="159" s="4" customFormat="true" ht="12.75" hidden="false" customHeight="false" outlineLevel="0" collapsed="false">
      <c r="A159" s="3" t="n">
        <f aca="false">A158+1</f>
        <v>2003</v>
      </c>
      <c r="B159" s="3"/>
      <c r="C159" s="41" t="n">
        <v>0.62</v>
      </c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</row>
    <row r="160" s="4" customFormat="true" ht="12.75" hidden="false" customHeight="false" outlineLevel="0" collapsed="false">
      <c r="A160" s="3" t="n">
        <f aca="false">A159+1</f>
        <v>2004</v>
      </c>
      <c r="B160" s="3"/>
      <c r="C160" s="41" t="n">
        <v>0.7</v>
      </c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</row>
    <row r="161" s="4" customFormat="true" ht="12.75" hidden="false" customHeight="false" outlineLevel="0" collapsed="false">
      <c r="A161" s="3" t="n">
        <v>2005</v>
      </c>
      <c r="B161" s="3"/>
      <c r="C161" s="41" t="n">
        <v>0.8</v>
      </c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</row>
    <row r="162" s="4" customFormat="true" ht="12.75" hidden="false" customHeight="false" outlineLevel="0" collapsed="false">
      <c r="A162" s="3" t="n">
        <v>2006</v>
      </c>
      <c r="B162" s="3"/>
      <c r="C162" s="41" t="n">
        <v>1.2</v>
      </c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</row>
    <row r="163" s="4" customFormat="true" ht="12.75" hidden="false" customHeight="false" outlineLevel="0" collapsed="false">
      <c r="A163" s="3" t="n">
        <v>2007</v>
      </c>
      <c r="B163" s="3"/>
      <c r="C163" s="41" t="n">
        <v>0.72</v>
      </c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</row>
    <row r="164" s="4" customFormat="true" ht="12.75" hidden="false" customHeight="false" outlineLevel="0" collapsed="false">
      <c r="A164" s="3" t="n">
        <v>2008</v>
      </c>
      <c r="B164" s="3"/>
      <c r="C164" s="41" t="n">
        <v>0.36</v>
      </c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</row>
    <row r="165" s="4" customFormat="true" ht="12.75" hidden="false" customHeight="false" outlineLevel="0" collapsed="false">
      <c r="A165" s="3" t="n">
        <v>2009</v>
      </c>
      <c r="B165" s="3"/>
      <c r="C165" s="41" t="n">
        <v>0.79</v>
      </c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</row>
    <row r="166" s="4" customFormat="true" ht="12.75" hidden="false" customHeight="false" outlineLevel="0" collapsed="false">
      <c r="A166" s="3" t="n">
        <v>2010</v>
      </c>
      <c r="B166" s="3"/>
      <c r="C166" s="41" t="n">
        <v>0.71</v>
      </c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</row>
    <row r="167" s="4" customFormat="true" ht="12.75" hidden="false" customHeight="false" outlineLevel="0" collapsed="false">
      <c r="A167" s="42"/>
      <c r="B167" s="42"/>
      <c r="C167" s="42"/>
      <c r="D167" s="42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</row>
    <row r="168" s="4" customFormat="tru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</row>
    <row r="169" s="4" customFormat="tru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</row>
  </sheetData>
  <printOptions headings="false" gridLines="false" gridLinesSet="true" horizontalCentered="false" verticalCentered="false"/>
  <pageMargins left="0.3" right="0.332638888888889" top="0.9" bottom="2.66388888888889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Economic Research Service, USDA&amp;R&amp;12Estimates as of April 200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16:48:25Z</dcterms:created>
  <dc:creator/>
  <dc:description>updated 11/2006
</dc:description>
  <cp:keywords>US dry peas &amp; lentils all uses crop year supply and utilzation</cp:keywords>
  <dc:language>en-US</dc:language>
  <cp:lastModifiedBy>glucier</cp:lastModifiedBy>
  <cp:lastPrinted>2008-07-02T14:49:36Z</cp:lastPrinted>
  <dcterms:modified xsi:type="dcterms:W3CDTF">2010-11-18T15:10:19Z</dcterms:modified>
  <cp:revision>0</cp:revision>
  <dc:subject>agricultural economics</dc:subject>
  <dc:title>US dry peas &amp; lentils, 1965-2006</dc:title>
</cp:coreProperties>
</file>