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PeaGrPrice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Table 17--U.S. whole-dry yellow peas: Grower price, 1975/76 - 2010/11 1/</t>
  </si>
  <si>
    <t xml:space="preserve"> </t>
  </si>
  <si>
    <t xml:space="preserve">    Season</t>
  </si>
  <si>
    <t xml:space="preserve"> Year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    average 2/</t>
  </si>
  <si>
    <t xml:space="preserve">                 $/cwt (Cents/lb)</t>
  </si>
  <si>
    <t xml:space="preserve">1975/76</t>
  </si>
  <si>
    <t xml:space="preserve">1976/77</t>
  </si>
  <si>
    <t xml:space="preserve">         --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        --</t>
  </si>
  <si>
    <t xml:space="preserve">2009/10</t>
  </si>
  <si>
    <t xml:space="preserve">2010/11</t>
  </si>
  <si>
    <t xml:space="preserve"> 1/ Grower bids as quoted in Idaho/Washington.     2/ Simple unweighted average.</t>
  </si>
  <si>
    <t xml:space="preserve"> Source: Bean Market News, Agricultural Marketing Service, USDA and USA Dry Pea and Lentil Counci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64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4" activeCellId="0" sqref="A4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.66"/>
    <col collapsed="false" customWidth="false" hidden="false" outlineLevel="0" max="3" min="3" style="1" width="8.65"/>
    <col collapsed="false" customWidth="true" hidden="false" outlineLevel="0" max="14" min="4" style="1" width="7.66"/>
    <col collapsed="false" customWidth="true" hidden="false" outlineLevel="0" max="15" min="15" style="1" width="9.99"/>
    <col collapsed="false" customWidth="true" hidden="false" outlineLevel="0" max="16" min="16" style="1" width="2.66"/>
    <col collapsed="false" customWidth="false" hidden="false" outlineLevel="0" max="257" min="17" style="1" width="8.65"/>
  </cols>
  <sheetData>
    <row r="3" customFormat="false" ht="15" hidden="false" customHeight="false" outlineLevel="0" collapsed="false">
      <c r="A3" s="2" t="s">
        <v>0</v>
      </c>
      <c r="B3" s="0"/>
    </row>
    <row r="4" customFormat="false" ht="3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  <c r="T4" s="4"/>
      <c r="U4" s="4"/>
    </row>
    <row r="5" customFormat="false" ht="18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1</v>
      </c>
      <c r="N5" s="6" t="s">
        <v>1</v>
      </c>
      <c r="O5" s="6" t="s">
        <v>2</v>
      </c>
      <c r="P5" s="6"/>
      <c r="Q5" s="4"/>
      <c r="R5" s="4"/>
      <c r="S5" s="4"/>
      <c r="T5" s="4"/>
      <c r="U5" s="4"/>
    </row>
    <row r="6" customFormat="false" ht="15" hidden="false" customHeight="false" outlineLevel="0" collapsed="false">
      <c r="A6" s="7" t="s">
        <v>3</v>
      </c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  <c r="P6" s="6"/>
      <c r="Q6" s="4"/>
      <c r="R6" s="4"/>
      <c r="S6" s="4"/>
      <c r="T6" s="4"/>
      <c r="U6" s="4"/>
    </row>
    <row r="7" customFormat="false" ht="6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4"/>
      <c r="R7" s="4"/>
      <c r="S7" s="4"/>
      <c r="T7" s="4"/>
      <c r="U7" s="4"/>
    </row>
    <row r="8" customFormat="false" ht="15.75" hidden="false" customHeight="true" outlineLevel="0" collapsed="false">
      <c r="A8" s="4"/>
      <c r="B8" s="4"/>
      <c r="C8" s="10"/>
      <c r="D8" s="10"/>
      <c r="E8" s="10"/>
      <c r="F8" s="10"/>
      <c r="G8" s="10"/>
      <c r="H8" s="11" t="s">
        <v>17</v>
      </c>
      <c r="I8" s="10"/>
      <c r="J8" s="10"/>
      <c r="K8" s="10"/>
      <c r="L8" s="10"/>
      <c r="M8" s="10"/>
      <c r="N8" s="10"/>
      <c r="O8" s="10"/>
      <c r="P8" s="10"/>
    </row>
    <row r="9" customFormat="false" ht="15" hidden="false" customHeight="false" outlineLevel="0" collapsed="false">
      <c r="A9" s="4"/>
      <c r="B9" s="4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1.25" hidden="false" customHeight="true" outlineLevel="0" collapsed="false">
      <c r="A10" s="4" t="s">
        <v>18</v>
      </c>
      <c r="B10" s="4"/>
      <c r="C10" s="12" t="n">
        <v>7.5</v>
      </c>
      <c r="D10" s="12" t="n">
        <v>7.25</v>
      </c>
      <c r="E10" s="12" t="n">
        <v>6.9</v>
      </c>
      <c r="F10" s="12" t="n">
        <v>6.4</v>
      </c>
      <c r="G10" s="12" t="n">
        <v>6.2</v>
      </c>
      <c r="H10" s="12" t="n">
        <v>7.45</v>
      </c>
      <c r="I10" s="12" t="n">
        <v>8.3</v>
      </c>
      <c r="J10" s="12" t="n">
        <v>8.4</v>
      </c>
      <c r="K10" s="12" t="n">
        <v>8.85</v>
      </c>
      <c r="L10" s="12" t="n">
        <v>9.9</v>
      </c>
      <c r="M10" s="12" t="n">
        <v>11.95</v>
      </c>
      <c r="N10" s="12" t="n">
        <v>13.2</v>
      </c>
      <c r="O10" s="12" t="n">
        <v>8.5</v>
      </c>
      <c r="P10" s="12"/>
      <c r="Q10" s="13"/>
      <c r="R10" s="13"/>
      <c r="S10" s="13"/>
    </row>
    <row r="11" customFormat="false" ht="11.25" hidden="false" customHeight="true" outlineLevel="0" collapsed="false">
      <c r="A11" s="4" t="s">
        <v>19</v>
      </c>
      <c r="B11" s="4"/>
      <c r="C11" s="12" t="n">
        <v>13</v>
      </c>
      <c r="D11" s="12" t="n">
        <v>11.35</v>
      </c>
      <c r="E11" s="12" t="n">
        <v>10.6</v>
      </c>
      <c r="F11" s="12" t="n">
        <v>10.55</v>
      </c>
      <c r="G11" s="12" t="n">
        <v>12.45</v>
      </c>
      <c r="H11" s="12" t="n">
        <v>13.85</v>
      </c>
      <c r="I11" s="12" t="n">
        <v>14.3</v>
      </c>
      <c r="J11" s="12" t="n">
        <v>14.5</v>
      </c>
      <c r="K11" s="12" t="n">
        <v>14.15</v>
      </c>
      <c r="L11" s="12" t="n">
        <v>12.5</v>
      </c>
      <c r="M11" s="12" t="s">
        <v>20</v>
      </c>
      <c r="N11" s="12" t="n">
        <v>12.55</v>
      </c>
      <c r="O11" s="12" t="n">
        <v>12.7</v>
      </c>
      <c r="P11" s="12"/>
      <c r="Q11" s="13"/>
      <c r="R11" s="13"/>
      <c r="S11" s="13"/>
    </row>
    <row r="12" customFormat="false" ht="11.25" hidden="false" customHeight="true" outlineLevel="0" collapsed="false">
      <c r="A12" s="4" t="s">
        <v>21</v>
      </c>
      <c r="B12" s="4"/>
      <c r="C12" s="12" t="n">
        <v>12.25</v>
      </c>
      <c r="D12" s="12" t="n">
        <v>13.95</v>
      </c>
      <c r="E12" s="12" t="n">
        <v>16.7</v>
      </c>
      <c r="F12" s="12" t="n">
        <v>16.8</v>
      </c>
      <c r="G12" s="12" t="n">
        <v>15.7</v>
      </c>
      <c r="H12" s="12" t="n">
        <v>13.45</v>
      </c>
      <c r="I12" s="12" t="n">
        <v>12.7</v>
      </c>
      <c r="J12" s="12" t="n">
        <v>10.6</v>
      </c>
      <c r="K12" s="12" t="n">
        <v>10.85</v>
      </c>
      <c r="L12" s="12" t="n">
        <v>9.7</v>
      </c>
      <c r="M12" s="12" t="n">
        <v>9</v>
      </c>
      <c r="N12" s="12" t="n">
        <v>7.7</v>
      </c>
      <c r="O12" s="12" t="n">
        <v>12.45</v>
      </c>
      <c r="P12" s="12"/>
      <c r="Q12" s="13"/>
      <c r="R12" s="13"/>
      <c r="S12" s="13"/>
    </row>
    <row r="13" customFormat="false" ht="11.25" hidden="false" customHeight="true" outlineLevel="0" collapsed="false">
      <c r="A13" s="4" t="s">
        <v>22</v>
      </c>
      <c r="B13" s="4"/>
      <c r="C13" s="12" t="n">
        <v>7.05</v>
      </c>
      <c r="D13" s="12" t="n">
        <v>6.8</v>
      </c>
      <c r="E13" s="12" t="n">
        <v>6.95</v>
      </c>
      <c r="F13" s="12" t="n">
        <v>7.5</v>
      </c>
      <c r="G13" s="12" t="n">
        <v>7.65</v>
      </c>
      <c r="H13" s="12" t="n">
        <v>7.6</v>
      </c>
      <c r="I13" s="12" t="n">
        <v>7.2</v>
      </c>
      <c r="J13" s="12" t="n">
        <v>7.35</v>
      </c>
      <c r="K13" s="12" t="n">
        <v>8</v>
      </c>
      <c r="L13" s="12" t="n">
        <v>8.9</v>
      </c>
      <c r="M13" s="12" t="n">
        <v>10.4</v>
      </c>
      <c r="N13" s="12" t="n">
        <v>10.3</v>
      </c>
      <c r="O13" s="12" t="n">
        <v>8</v>
      </c>
      <c r="P13" s="12"/>
      <c r="Q13" s="13"/>
      <c r="R13" s="13"/>
      <c r="S13" s="13"/>
    </row>
    <row r="14" customFormat="false" ht="11.25" hidden="false" customHeight="true" outlineLevel="0" collapsed="false">
      <c r="A14" s="4" t="s">
        <v>23</v>
      </c>
      <c r="B14" s="4"/>
      <c r="C14" s="12" t="n">
        <v>9.73</v>
      </c>
      <c r="D14" s="12" t="n">
        <v>9.25</v>
      </c>
      <c r="E14" s="12" t="n">
        <v>9</v>
      </c>
      <c r="F14" s="12" t="n">
        <v>8.95</v>
      </c>
      <c r="G14" s="12" t="n">
        <v>9</v>
      </c>
      <c r="H14" s="12" t="n">
        <v>9.25</v>
      </c>
      <c r="I14" s="12" t="n">
        <v>9.65</v>
      </c>
      <c r="J14" s="12" t="n">
        <v>10.35</v>
      </c>
      <c r="K14" s="12" t="s">
        <v>20</v>
      </c>
      <c r="L14" s="12" t="s">
        <v>20</v>
      </c>
      <c r="M14" s="12" t="n">
        <v>10.5</v>
      </c>
      <c r="N14" s="12" t="n">
        <v>9.85</v>
      </c>
      <c r="O14" s="12" t="n">
        <v>9.55</v>
      </c>
      <c r="P14" s="12"/>
      <c r="Q14" s="13"/>
      <c r="R14" s="13"/>
      <c r="S14" s="13"/>
    </row>
    <row r="15" customFormat="false" ht="11.25" hidden="false" customHeight="true" outlineLevel="0" collapsed="false">
      <c r="A15" s="14"/>
      <c r="B15" s="4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  <c r="R15" s="13"/>
      <c r="S15" s="13"/>
    </row>
    <row r="16" customFormat="false" ht="11.25" hidden="false" customHeight="true" outlineLevel="0" collapsed="false">
      <c r="A16" s="4" t="s">
        <v>24</v>
      </c>
      <c r="B16" s="4"/>
      <c r="C16" s="12" t="n">
        <v>10</v>
      </c>
      <c r="D16" s="12" t="n">
        <v>10.9</v>
      </c>
      <c r="E16" s="12" t="n">
        <v>11</v>
      </c>
      <c r="F16" s="12" t="n">
        <v>11.1</v>
      </c>
      <c r="G16" s="12" t="n">
        <v>11.1</v>
      </c>
      <c r="H16" s="12" t="n">
        <v>12</v>
      </c>
      <c r="I16" s="12" t="n">
        <v>13</v>
      </c>
      <c r="J16" s="12" t="n">
        <v>15.1</v>
      </c>
      <c r="K16" s="12" t="s">
        <v>20</v>
      </c>
      <c r="L16" s="12" t="s">
        <v>20</v>
      </c>
      <c r="M16" s="12" t="s">
        <v>20</v>
      </c>
      <c r="N16" s="12" t="s">
        <v>20</v>
      </c>
      <c r="O16" s="12" t="n">
        <v>11.8</v>
      </c>
      <c r="P16" s="12"/>
      <c r="Q16" s="13"/>
      <c r="R16" s="13"/>
      <c r="S16" s="13"/>
    </row>
    <row r="17" customFormat="false" ht="11.25" hidden="false" customHeight="true" outlineLevel="0" collapsed="false">
      <c r="A17" s="4" t="s">
        <v>25</v>
      </c>
      <c r="B17" s="4"/>
      <c r="C17" s="12" t="n">
        <v>9.05</v>
      </c>
      <c r="D17" s="12" t="n">
        <v>9.05</v>
      </c>
      <c r="E17" s="12" t="n">
        <v>8.75</v>
      </c>
      <c r="F17" s="12" t="n">
        <v>9.75</v>
      </c>
      <c r="G17" s="12" t="n">
        <v>9.7</v>
      </c>
      <c r="H17" s="12" t="n">
        <v>10.1</v>
      </c>
      <c r="I17" s="12" t="n">
        <v>10.35</v>
      </c>
      <c r="J17" s="12" t="n">
        <v>10.5</v>
      </c>
      <c r="K17" s="12" t="n">
        <v>10.3</v>
      </c>
      <c r="L17" s="12" t="n">
        <v>10.15</v>
      </c>
      <c r="M17" s="12" t="n">
        <v>9.7</v>
      </c>
      <c r="N17" s="12" t="n">
        <v>8.8</v>
      </c>
      <c r="O17" s="12" t="n">
        <v>9.7</v>
      </c>
      <c r="P17" s="12"/>
      <c r="Q17" s="13"/>
      <c r="R17" s="13"/>
      <c r="S17" s="13"/>
    </row>
    <row r="18" customFormat="false" ht="11.25" hidden="false" customHeight="true" outlineLevel="0" collapsed="false">
      <c r="A18" s="4" t="s">
        <v>26</v>
      </c>
      <c r="B18" s="4"/>
      <c r="C18" s="12" t="n">
        <v>8.25</v>
      </c>
      <c r="D18" s="12" t="n">
        <v>8.15</v>
      </c>
      <c r="E18" s="12" t="n">
        <v>8</v>
      </c>
      <c r="F18" s="12" t="n">
        <v>8</v>
      </c>
      <c r="G18" s="12" t="n">
        <v>8</v>
      </c>
      <c r="H18" s="12" t="n">
        <v>7.75</v>
      </c>
      <c r="I18" s="12" t="n">
        <v>7.95</v>
      </c>
      <c r="J18" s="12" t="n">
        <v>8.55</v>
      </c>
      <c r="K18" s="12" t="n">
        <v>8.75</v>
      </c>
      <c r="L18" s="12" t="n">
        <v>8.65</v>
      </c>
      <c r="M18" s="12" t="n">
        <v>8.4</v>
      </c>
      <c r="N18" s="12" t="n">
        <v>8</v>
      </c>
      <c r="O18" s="12" t="n">
        <v>8.2</v>
      </c>
      <c r="P18" s="12"/>
      <c r="Q18" s="13"/>
      <c r="R18" s="13"/>
      <c r="S18" s="13"/>
    </row>
    <row r="19" customFormat="false" ht="11.25" hidden="false" customHeight="true" outlineLevel="0" collapsed="false">
      <c r="A19" s="4" t="s">
        <v>27</v>
      </c>
      <c r="B19" s="4"/>
      <c r="C19" s="12" t="n">
        <v>8</v>
      </c>
      <c r="D19" s="12" t="n">
        <v>8.1</v>
      </c>
      <c r="E19" s="12" t="n">
        <v>7.9</v>
      </c>
      <c r="F19" s="12" t="n">
        <v>7.65</v>
      </c>
      <c r="G19" s="12" t="n">
        <v>7.7</v>
      </c>
      <c r="H19" s="12" t="n">
        <v>7.75</v>
      </c>
      <c r="I19" s="12" t="n">
        <v>7.5</v>
      </c>
      <c r="J19" s="12" t="n">
        <v>7.4</v>
      </c>
      <c r="K19" s="12" t="n">
        <v>7.75</v>
      </c>
      <c r="L19" s="12" t="n">
        <v>7.3</v>
      </c>
      <c r="M19" s="12" t="n">
        <v>7.5</v>
      </c>
      <c r="N19" s="12" t="n">
        <v>7.5</v>
      </c>
      <c r="O19" s="12" t="n">
        <v>7.65</v>
      </c>
      <c r="P19" s="12"/>
      <c r="Q19" s="13"/>
      <c r="R19" s="13"/>
      <c r="S19" s="13"/>
    </row>
    <row r="20" customFormat="false" ht="11.25" hidden="false" customHeight="true" outlineLevel="0" collapsed="false">
      <c r="A20" s="4" t="s">
        <v>28</v>
      </c>
      <c r="B20" s="4"/>
      <c r="C20" s="12" t="n">
        <v>7.9</v>
      </c>
      <c r="D20" s="12" t="n">
        <v>8.2</v>
      </c>
      <c r="E20" s="12" t="n">
        <v>8.45</v>
      </c>
      <c r="F20" s="12" t="n">
        <v>8.6</v>
      </c>
      <c r="G20" s="12" t="n">
        <v>8.9</v>
      </c>
      <c r="H20" s="12" t="n">
        <v>9</v>
      </c>
      <c r="I20" s="12" t="n">
        <v>9</v>
      </c>
      <c r="J20" s="12" t="n">
        <v>9</v>
      </c>
      <c r="K20" s="12" t="n">
        <v>8.8</v>
      </c>
      <c r="L20" s="12" t="n">
        <v>8.55</v>
      </c>
      <c r="M20" s="12" t="n">
        <v>8.5</v>
      </c>
      <c r="N20" s="12" t="n">
        <v>8.5</v>
      </c>
      <c r="O20" s="12" t="n">
        <v>8.6</v>
      </c>
      <c r="P20" s="12"/>
      <c r="Q20" s="13"/>
      <c r="R20" s="13"/>
      <c r="S20" s="13"/>
    </row>
    <row r="21" customFormat="false" ht="11.25" hidden="false" customHeight="true" outlineLevel="0" collapsed="false">
      <c r="A21" s="4" t="s">
        <v>29</v>
      </c>
      <c r="B21" s="4"/>
      <c r="C21" s="12" t="n">
        <v>8.45</v>
      </c>
      <c r="D21" s="12" t="n">
        <v>8.25</v>
      </c>
      <c r="E21" s="12" t="n">
        <v>8.55</v>
      </c>
      <c r="F21" s="12" t="n">
        <v>8.9</v>
      </c>
      <c r="G21" s="12" t="n">
        <v>10</v>
      </c>
      <c r="H21" s="12" t="n">
        <v>10</v>
      </c>
      <c r="I21" s="12" t="n">
        <v>10.4</v>
      </c>
      <c r="J21" s="12" t="n">
        <v>10.7</v>
      </c>
      <c r="K21" s="12" t="n">
        <v>10.75</v>
      </c>
      <c r="L21" s="12" t="n">
        <v>10</v>
      </c>
      <c r="M21" s="12" t="n">
        <v>8.85</v>
      </c>
      <c r="N21" s="12" t="n">
        <v>8.5</v>
      </c>
      <c r="O21" s="12" t="n">
        <v>9.45</v>
      </c>
      <c r="P21" s="12"/>
      <c r="Q21" s="13"/>
      <c r="R21" s="13"/>
      <c r="S21" s="13"/>
    </row>
    <row r="22" customFormat="false" ht="11.25" hidden="false" customHeight="true" outlineLevel="0" collapsed="false">
      <c r="A22" s="4" t="s">
        <v>30</v>
      </c>
      <c r="B22" s="4"/>
      <c r="C22" s="12" t="n">
        <v>8.2</v>
      </c>
      <c r="D22" s="12" t="n">
        <v>8.2</v>
      </c>
      <c r="E22" s="12" t="n">
        <v>8</v>
      </c>
      <c r="F22" s="12" t="n">
        <v>7.7</v>
      </c>
      <c r="G22" s="12" t="n">
        <v>7.55</v>
      </c>
      <c r="H22" s="12" t="n">
        <v>7.75</v>
      </c>
      <c r="I22" s="12" t="n">
        <v>7.95</v>
      </c>
      <c r="J22" s="12" t="n">
        <v>8</v>
      </c>
      <c r="K22" s="12" t="n">
        <v>7.9</v>
      </c>
      <c r="L22" s="12" t="n">
        <v>7.6</v>
      </c>
      <c r="M22" s="12" t="n">
        <v>7.5</v>
      </c>
      <c r="N22" s="12" t="n">
        <v>7</v>
      </c>
      <c r="O22" s="12" t="n">
        <v>7.8</v>
      </c>
      <c r="P22" s="12"/>
      <c r="Q22" s="13"/>
      <c r="R22" s="13"/>
      <c r="S22" s="13"/>
    </row>
    <row r="23" customFormat="false" ht="11.25" hidden="false" customHeight="true" outlineLevel="0" collapsed="false">
      <c r="A23" s="4" t="s">
        <v>31</v>
      </c>
      <c r="B23" s="4"/>
      <c r="C23" s="12" t="n">
        <v>6.75</v>
      </c>
      <c r="D23" s="12" t="n">
        <v>6.6</v>
      </c>
      <c r="E23" s="12" t="n">
        <v>6.7</v>
      </c>
      <c r="F23" s="12" t="n">
        <v>7.05</v>
      </c>
      <c r="G23" s="12" t="n">
        <v>7.7</v>
      </c>
      <c r="H23" s="12" t="n">
        <v>9</v>
      </c>
      <c r="I23" s="12" t="n">
        <v>9.3</v>
      </c>
      <c r="J23" s="12" t="s">
        <v>20</v>
      </c>
      <c r="K23" s="12" t="s">
        <v>20</v>
      </c>
      <c r="L23" s="12" t="s">
        <v>20</v>
      </c>
      <c r="M23" s="12" t="s">
        <v>20</v>
      </c>
      <c r="N23" s="12" t="n">
        <v>9.3</v>
      </c>
      <c r="O23" s="12" t="n">
        <v>7.8</v>
      </c>
      <c r="P23" s="12"/>
      <c r="Q23" s="13"/>
      <c r="R23" s="13"/>
      <c r="S23" s="13"/>
    </row>
    <row r="24" customFormat="false" ht="11.25" hidden="false" customHeight="true" outlineLevel="0" collapsed="false">
      <c r="A24" s="4" t="s">
        <v>32</v>
      </c>
      <c r="B24" s="4"/>
      <c r="C24" s="12" t="n">
        <v>9.84</v>
      </c>
      <c r="D24" s="12" t="n">
        <v>10</v>
      </c>
      <c r="E24" s="12" t="n">
        <v>10.47</v>
      </c>
      <c r="F24" s="12" t="n">
        <v>11.63</v>
      </c>
      <c r="G24" s="12" t="n">
        <v>12.2</v>
      </c>
      <c r="H24" s="12" t="n">
        <v>13.5</v>
      </c>
      <c r="I24" s="12" t="n">
        <v>14.5</v>
      </c>
      <c r="J24" s="12" t="s">
        <v>20</v>
      </c>
      <c r="K24" s="12" t="s">
        <v>20</v>
      </c>
      <c r="L24" s="12" t="s">
        <v>20</v>
      </c>
      <c r="M24" s="12" t="s">
        <v>20</v>
      </c>
      <c r="N24" s="12" t="n">
        <v>9.03</v>
      </c>
      <c r="O24" s="12" t="n">
        <v>11.4</v>
      </c>
      <c r="P24" s="12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</row>
    <row r="25" customFormat="false" ht="11.25" hidden="false" customHeight="true" outlineLevel="0" collapsed="false">
      <c r="A25" s="4" t="s">
        <v>33</v>
      </c>
      <c r="B25" s="4"/>
      <c r="C25" s="12" t="n">
        <v>9.45</v>
      </c>
      <c r="D25" s="12" t="n">
        <v>9.85</v>
      </c>
      <c r="E25" s="12" t="n">
        <v>10</v>
      </c>
      <c r="F25" s="12" t="n">
        <v>10</v>
      </c>
      <c r="G25" s="12" t="n">
        <v>10.55</v>
      </c>
      <c r="H25" s="12" t="n">
        <v>11.85</v>
      </c>
      <c r="I25" s="12" t="n">
        <v>12.15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n">
        <v>9</v>
      </c>
      <c r="O25" s="12" t="n">
        <v>10.35</v>
      </c>
      <c r="P25" s="12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</row>
    <row r="26" customFormat="false" ht="11.25" hidden="false" customHeight="true" outlineLevel="0" collapsed="false">
      <c r="A26" s="4"/>
      <c r="B26" s="4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</row>
    <row r="27" customFormat="false" ht="11.25" hidden="false" customHeight="true" outlineLevel="0" collapsed="false">
      <c r="A27" s="4" t="s">
        <v>34</v>
      </c>
      <c r="B27" s="4"/>
      <c r="C27" s="12" t="n">
        <v>8.5</v>
      </c>
      <c r="D27" s="12" t="n">
        <v>8.3</v>
      </c>
      <c r="E27" s="12" t="n">
        <v>8.3</v>
      </c>
      <c r="F27" s="12" t="n">
        <v>8.6</v>
      </c>
      <c r="G27" s="12" t="n">
        <v>8.7</v>
      </c>
      <c r="H27" s="12" t="n">
        <v>10</v>
      </c>
      <c r="I27" s="12" t="n">
        <v>13</v>
      </c>
      <c r="J27" s="12" t="n">
        <v>12.8</v>
      </c>
      <c r="K27" s="12" t="n">
        <v>12</v>
      </c>
      <c r="L27" s="12" t="n">
        <v>9.75</v>
      </c>
      <c r="M27" s="12" t="n">
        <v>18</v>
      </c>
      <c r="N27" s="12" t="n">
        <v>18</v>
      </c>
      <c r="O27" s="12" t="n">
        <v>11.35</v>
      </c>
      <c r="P27" s="12"/>
      <c r="Q27" s="13"/>
      <c r="R27" s="13"/>
    </row>
    <row r="28" customFormat="false" ht="11.25" hidden="false" customHeight="true" outlineLevel="0" collapsed="false">
      <c r="A28" s="4" t="s">
        <v>35</v>
      </c>
      <c r="B28" s="4"/>
      <c r="C28" s="12" t="n">
        <v>7.71</v>
      </c>
      <c r="D28" s="12" t="n">
        <v>7.5</v>
      </c>
      <c r="E28" s="12" t="n">
        <v>7.28</v>
      </c>
      <c r="F28" s="12" t="n">
        <v>7.38</v>
      </c>
      <c r="G28" s="12" t="n">
        <v>7.22</v>
      </c>
      <c r="H28" s="12" t="n">
        <v>7.38</v>
      </c>
      <c r="I28" s="12" t="n">
        <v>7.43</v>
      </c>
      <c r="J28" s="12" t="n">
        <v>7.28</v>
      </c>
      <c r="K28" s="12" t="n">
        <v>7.16</v>
      </c>
      <c r="L28" s="12" t="n">
        <v>7.13</v>
      </c>
      <c r="M28" s="12" t="n">
        <v>7.25</v>
      </c>
      <c r="N28" s="12" t="n">
        <v>7.2</v>
      </c>
      <c r="O28" s="12" t="n">
        <v>7.35</v>
      </c>
      <c r="P28" s="10"/>
      <c r="Q28" s="13"/>
    </row>
    <row r="29" customFormat="false" ht="11.25" hidden="false" customHeight="true" outlineLevel="0" collapsed="false">
      <c r="A29" s="4" t="s">
        <v>36</v>
      </c>
      <c r="B29" s="4"/>
      <c r="C29" s="12" t="n">
        <v>7.56</v>
      </c>
      <c r="D29" s="12" t="n">
        <v>7.75</v>
      </c>
      <c r="E29" s="12" t="n">
        <v>7.7</v>
      </c>
      <c r="F29" s="12" t="n">
        <v>7.75</v>
      </c>
      <c r="G29" s="12" t="n">
        <v>7.69</v>
      </c>
      <c r="H29" s="12" t="n">
        <v>7.63</v>
      </c>
      <c r="I29" s="12" t="n">
        <v>7.48</v>
      </c>
      <c r="J29" s="12" t="n">
        <v>7.25</v>
      </c>
      <c r="K29" s="12" t="n">
        <v>7.28</v>
      </c>
      <c r="L29" s="12" t="n">
        <v>7.43</v>
      </c>
      <c r="M29" s="12" t="n">
        <v>7.78</v>
      </c>
      <c r="N29" s="12" t="n">
        <v>7.9</v>
      </c>
      <c r="O29" s="12" t="n">
        <v>7.55</v>
      </c>
      <c r="P29" s="12"/>
      <c r="Q29" s="13"/>
      <c r="R29" s="13"/>
    </row>
    <row r="30" customFormat="false" ht="11.25" hidden="false" customHeight="true" outlineLevel="0" collapsed="false">
      <c r="A30" s="4" t="s">
        <v>37</v>
      </c>
      <c r="B30" s="4"/>
      <c r="C30" s="12" t="n">
        <v>8.47</v>
      </c>
      <c r="D30" s="12" t="n">
        <v>8.66</v>
      </c>
      <c r="E30" s="12" t="n">
        <v>8.73</v>
      </c>
      <c r="F30" s="12" t="n">
        <v>8.75</v>
      </c>
      <c r="G30" s="12" t="n">
        <v>8.73</v>
      </c>
      <c r="H30" s="12" t="n">
        <v>8.75</v>
      </c>
      <c r="I30" s="12" t="n">
        <v>8.63</v>
      </c>
      <c r="J30" s="12" t="n">
        <v>8.5</v>
      </c>
      <c r="K30" s="12" t="n">
        <v>8.3</v>
      </c>
      <c r="L30" s="12" t="n">
        <v>8.25</v>
      </c>
      <c r="M30" s="12" t="n">
        <v>8.13</v>
      </c>
      <c r="N30" s="12" t="n">
        <v>8.1</v>
      </c>
      <c r="O30" s="12" t="n">
        <v>8.5</v>
      </c>
      <c r="P30" s="12"/>
      <c r="Q30" s="13"/>
      <c r="R30" s="13"/>
    </row>
    <row r="31" customFormat="false" ht="11.25" hidden="false" customHeight="true" outlineLevel="0" collapsed="false">
      <c r="A31" s="4" t="s">
        <v>38</v>
      </c>
      <c r="B31" s="4"/>
      <c r="C31" s="12" t="n">
        <v>8.25</v>
      </c>
      <c r="D31" s="12" t="n">
        <v>8.85</v>
      </c>
      <c r="E31" s="12" t="n">
        <v>9.56</v>
      </c>
      <c r="F31" s="12" t="n">
        <v>9.88</v>
      </c>
      <c r="G31" s="12" t="n">
        <v>9.75</v>
      </c>
      <c r="H31" s="12" t="n">
        <v>9.66</v>
      </c>
      <c r="I31" s="12" t="n">
        <v>9.63</v>
      </c>
      <c r="J31" s="12" t="n">
        <v>9.66</v>
      </c>
      <c r="K31" s="12" t="n">
        <v>9.85</v>
      </c>
      <c r="L31" s="12" t="n">
        <v>9.63</v>
      </c>
      <c r="M31" s="12" t="n">
        <v>9.48</v>
      </c>
      <c r="N31" s="12" t="n">
        <v>9.59</v>
      </c>
      <c r="O31" s="12" t="n">
        <v>9.45</v>
      </c>
      <c r="P31" s="12"/>
      <c r="Q31" s="13"/>
      <c r="R31" s="13"/>
    </row>
    <row r="32" customFormat="false" ht="11.25" hidden="false" customHeight="true" outlineLevel="0" collapsed="false">
      <c r="A32" s="4" t="s">
        <v>39</v>
      </c>
      <c r="B32" s="4"/>
      <c r="C32" s="12" t="n">
        <v>9.22</v>
      </c>
      <c r="D32" s="12" t="n">
        <v>8.78</v>
      </c>
      <c r="E32" s="12" t="n">
        <v>8.91</v>
      </c>
      <c r="F32" s="12" t="n">
        <v>8.75</v>
      </c>
      <c r="G32" s="12" t="n">
        <v>8.58</v>
      </c>
      <c r="H32" s="12" t="n">
        <v>8.81</v>
      </c>
      <c r="I32" s="12" t="n">
        <v>9</v>
      </c>
      <c r="J32" s="12" t="n">
        <v>9.23</v>
      </c>
      <c r="K32" s="12" t="n">
        <v>9.53</v>
      </c>
      <c r="L32" s="12" t="n">
        <v>10.31</v>
      </c>
      <c r="M32" s="12" t="n">
        <v>11.15</v>
      </c>
      <c r="N32" s="12" t="n">
        <v>12.08</v>
      </c>
      <c r="O32" s="12" t="n">
        <v>9.54</v>
      </c>
      <c r="P32" s="12"/>
      <c r="Q32" s="13"/>
      <c r="R32" s="13"/>
    </row>
    <row r="33" customFormat="false" ht="11.25" hidden="false" customHeight="true" outlineLevel="0" collapsed="false">
      <c r="A33" s="4" t="s">
        <v>40</v>
      </c>
      <c r="B33" s="4"/>
      <c r="C33" s="12" t="n">
        <v>12.28</v>
      </c>
      <c r="D33" s="12" t="n">
        <v>11.05</v>
      </c>
      <c r="E33" s="12" t="n">
        <v>11</v>
      </c>
      <c r="F33" s="12" t="s">
        <v>20</v>
      </c>
      <c r="G33" s="12" t="n">
        <v>11.44</v>
      </c>
      <c r="H33" s="12" t="n">
        <v>12.58</v>
      </c>
      <c r="I33" s="12" t="n">
        <v>13.63</v>
      </c>
      <c r="J33" s="12" t="n">
        <v>12.65</v>
      </c>
      <c r="K33" s="12" t="n">
        <v>11.42</v>
      </c>
      <c r="L33" s="12" t="n">
        <v>10.38</v>
      </c>
      <c r="M33" s="12" t="n">
        <v>8.25</v>
      </c>
      <c r="N33" s="12" t="n">
        <v>7.56</v>
      </c>
      <c r="O33" s="12" t="n">
        <v>11.08</v>
      </c>
      <c r="P33" s="12"/>
      <c r="Q33" s="13"/>
      <c r="R33" s="13"/>
    </row>
    <row r="34" customFormat="false" ht="11.25" hidden="false" customHeight="true" outlineLevel="0" collapsed="false">
      <c r="A34" s="4" t="s">
        <v>41</v>
      </c>
      <c r="B34" s="4"/>
      <c r="C34" s="12" t="n">
        <v>7.6</v>
      </c>
      <c r="D34" s="12" t="n">
        <v>7.63</v>
      </c>
      <c r="E34" s="12" t="n">
        <v>7.75</v>
      </c>
      <c r="F34" s="12" t="n">
        <v>7.75</v>
      </c>
      <c r="G34" s="12" t="n">
        <v>7.56</v>
      </c>
      <c r="H34" s="12" t="n">
        <v>7.75</v>
      </c>
      <c r="I34" s="12" t="n">
        <v>7.65</v>
      </c>
      <c r="J34" s="12" t="n">
        <v>7.5</v>
      </c>
      <c r="K34" s="12" t="n">
        <v>7.5</v>
      </c>
      <c r="L34" s="12" t="n">
        <v>7.43</v>
      </c>
      <c r="M34" s="12" t="n">
        <v>7</v>
      </c>
      <c r="N34" s="12" t="n">
        <v>6.34</v>
      </c>
      <c r="O34" s="12" t="n">
        <v>7.46</v>
      </c>
      <c r="P34" s="12"/>
      <c r="Q34" s="13"/>
      <c r="R34" s="13"/>
    </row>
    <row r="35" customFormat="false" ht="11.25" hidden="false" customHeight="true" outlineLevel="0" collapsed="false">
      <c r="A35" s="4" t="s">
        <v>42</v>
      </c>
      <c r="B35" s="4"/>
      <c r="C35" s="12" t="n">
        <v>5.63</v>
      </c>
      <c r="D35" s="12" t="n">
        <v>5.69</v>
      </c>
      <c r="E35" s="12" t="n">
        <v>5.78</v>
      </c>
      <c r="F35" s="12" t="n">
        <v>5.94</v>
      </c>
      <c r="G35" s="12" t="n">
        <v>6</v>
      </c>
      <c r="H35" s="12" t="n">
        <v>6.06</v>
      </c>
      <c r="I35" s="12" t="n">
        <v>6.35</v>
      </c>
      <c r="J35" s="12" t="n">
        <v>6.19</v>
      </c>
      <c r="K35" s="12" t="n">
        <v>6.38</v>
      </c>
      <c r="L35" s="12" t="n">
        <v>6.3</v>
      </c>
      <c r="M35" s="12" t="n">
        <v>6.5</v>
      </c>
      <c r="N35" s="12" t="n">
        <v>6.75</v>
      </c>
      <c r="O35" s="12" t="n">
        <v>6.13</v>
      </c>
      <c r="P35" s="12"/>
      <c r="Q35" s="13"/>
      <c r="R35" s="13"/>
    </row>
    <row r="36" customFormat="false" ht="11.25" hidden="false" customHeight="true" outlineLevel="0" collapsed="false">
      <c r="A36" s="4" t="s">
        <v>43</v>
      </c>
      <c r="B36" s="4"/>
      <c r="C36" s="12" t="n">
        <v>6.34</v>
      </c>
      <c r="D36" s="12" t="n">
        <v>6.25</v>
      </c>
      <c r="E36" s="12" t="n">
        <v>6.33</v>
      </c>
      <c r="F36" s="12" t="n">
        <v>6.29</v>
      </c>
      <c r="G36" s="12" t="n">
        <v>6.38</v>
      </c>
      <c r="H36" s="12" t="n">
        <v>6.13</v>
      </c>
      <c r="I36" s="12" t="n">
        <v>6.03</v>
      </c>
      <c r="J36" s="12" t="n">
        <v>6</v>
      </c>
      <c r="K36" s="12" t="n">
        <v>5.88</v>
      </c>
      <c r="L36" s="12" t="n">
        <v>5.91</v>
      </c>
      <c r="M36" s="12" t="n">
        <v>5.72</v>
      </c>
      <c r="N36" s="12" t="n">
        <v>5.3</v>
      </c>
      <c r="O36" s="12" t="n">
        <v>6.05</v>
      </c>
      <c r="P36" s="12"/>
      <c r="Q36" s="13"/>
      <c r="R36" s="13"/>
    </row>
    <row r="37" customFormat="false" ht="11.25" hidden="false" customHeight="true" outlineLevel="0" collapsed="false">
      <c r="A37" s="4"/>
      <c r="B37" s="4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3"/>
    </row>
    <row r="38" customFormat="false" ht="11.25" hidden="false" customHeight="true" outlineLevel="0" collapsed="false">
      <c r="A38" s="4" t="s">
        <v>44</v>
      </c>
      <c r="B38" s="4"/>
      <c r="C38" s="12" t="n">
        <v>5.16</v>
      </c>
      <c r="D38" s="12" t="n">
        <v>5.15</v>
      </c>
      <c r="E38" s="12" t="n">
        <v>5.31</v>
      </c>
      <c r="F38" s="12" t="n">
        <v>5.38</v>
      </c>
      <c r="G38" s="12" t="n">
        <v>5.81</v>
      </c>
      <c r="H38" s="12" t="n">
        <v>6.31</v>
      </c>
      <c r="I38" s="12" t="n">
        <v>6.44</v>
      </c>
      <c r="J38" s="12" t="n">
        <v>6.38</v>
      </c>
      <c r="K38" s="12" t="n">
        <v>6.4</v>
      </c>
      <c r="L38" s="12" t="n">
        <v>6.25</v>
      </c>
      <c r="M38" s="12" t="n">
        <v>6.25</v>
      </c>
      <c r="N38" s="12" t="n">
        <v>6.19</v>
      </c>
      <c r="O38" s="12" t="n">
        <f aca="false">AVERAGE(C38:N38)</f>
        <v>5.91916666666667</v>
      </c>
      <c r="P38" s="12"/>
      <c r="Q38" s="13"/>
      <c r="R38" s="13"/>
    </row>
    <row r="39" customFormat="false" ht="11.25" hidden="false" customHeight="true" outlineLevel="0" collapsed="false">
      <c r="A39" s="4" t="s">
        <v>45</v>
      </c>
      <c r="B39" s="4"/>
      <c r="C39" s="12" t="n">
        <v>6.17</v>
      </c>
      <c r="D39" s="12" t="n">
        <v>6.25</v>
      </c>
      <c r="E39" s="12" t="n">
        <v>6.56</v>
      </c>
      <c r="F39" s="12" t="n">
        <v>6.79</v>
      </c>
      <c r="G39" s="12" t="n">
        <v>7.04</v>
      </c>
      <c r="H39" s="12" t="n">
        <v>7.25</v>
      </c>
      <c r="I39" s="12" t="n">
        <v>7.31</v>
      </c>
      <c r="J39" s="12" t="n">
        <v>7.68</v>
      </c>
      <c r="K39" s="12" t="n">
        <v>7.66</v>
      </c>
      <c r="L39" s="12" t="n">
        <v>7.59</v>
      </c>
      <c r="M39" s="12" t="n">
        <v>7.38</v>
      </c>
      <c r="N39" s="12" t="n">
        <v>6.5</v>
      </c>
      <c r="O39" s="12" t="n">
        <f aca="false">AVERAGE(C39:N39)</f>
        <v>7.015</v>
      </c>
      <c r="P39" s="12"/>
      <c r="Q39" s="13"/>
      <c r="R39" s="13"/>
    </row>
    <row r="40" customFormat="false" ht="11.25" hidden="false" customHeight="true" outlineLevel="0" collapsed="false">
      <c r="A40" s="15" t="s">
        <v>46</v>
      </c>
      <c r="B40" s="4"/>
      <c r="C40" s="12" t="n">
        <v>6.72</v>
      </c>
      <c r="D40" s="12" t="n">
        <v>7.1</v>
      </c>
      <c r="E40" s="12" t="n">
        <v>7.34</v>
      </c>
      <c r="F40" s="12" t="n">
        <v>7.58</v>
      </c>
      <c r="G40" s="12" t="n">
        <v>7.42</v>
      </c>
      <c r="H40" s="12" t="n">
        <v>7.94</v>
      </c>
      <c r="I40" s="12" t="n">
        <v>8.03</v>
      </c>
      <c r="J40" s="12" t="n">
        <v>8.5</v>
      </c>
      <c r="K40" s="12" t="n">
        <v>8.75</v>
      </c>
      <c r="L40" s="12" t="n">
        <v>8.67</v>
      </c>
      <c r="M40" s="12" t="n">
        <v>8.44</v>
      </c>
      <c r="N40" s="12" t="n">
        <v>6.63</v>
      </c>
      <c r="O40" s="12" t="n">
        <f aca="false">AVERAGE(C40:N40)</f>
        <v>7.76</v>
      </c>
      <c r="P40" s="12"/>
      <c r="Q40" s="13"/>
      <c r="R40" s="13"/>
    </row>
    <row r="41" customFormat="false" ht="11.25" hidden="false" customHeight="true" outlineLevel="0" collapsed="false">
      <c r="A41" s="15" t="s">
        <v>47</v>
      </c>
      <c r="B41" s="4"/>
      <c r="C41" s="12" t="n">
        <v>6.43</v>
      </c>
      <c r="D41" s="12" t="n">
        <v>6.75</v>
      </c>
      <c r="E41" s="12" t="n">
        <v>7.53</v>
      </c>
      <c r="F41" s="12" t="n">
        <v>7.75</v>
      </c>
      <c r="G41" s="12" t="n">
        <v>7.91</v>
      </c>
      <c r="H41" s="12" t="n">
        <v>8.72</v>
      </c>
      <c r="I41" s="12" t="n">
        <v>9.03</v>
      </c>
      <c r="J41" s="12" t="n">
        <v>9.25</v>
      </c>
      <c r="K41" s="12" t="n">
        <v>9.42</v>
      </c>
      <c r="L41" s="12" t="n">
        <v>7.73</v>
      </c>
      <c r="M41" s="12" t="n">
        <v>7.13</v>
      </c>
      <c r="N41" s="12" t="n">
        <v>6.08</v>
      </c>
      <c r="O41" s="12" t="n">
        <f aca="false">AVERAGE(C41:N41)</f>
        <v>7.81083333333333</v>
      </c>
      <c r="P41" s="12"/>
      <c r="Q41" s="13"/>
      <c r="R41" s="13"/>
    </row>
    <row r="42" customFormat="false" ht="11.25" hidden="false" customHeight="true" outlineLevel="0" collapsed="false">
      <c r="A42" s="15" t="s">
        <v>48</v>
      </c>
      <c r="B42" s="4"/>
      <c r="C42" s="12" t="n">
        <v>5.97</v>
      </c>
      <c r="D42" s="12" t="n">
        <v>6.25</v>
      </c>
      <c r="E42" s="12" t="n">
        <v>6.43</v>
      </c>
      <c r="F42" s="12" t="n">
        <v>6.25</v>
      </c>
      <c r="G42" s="12" t="n">
        <v>6</v>
      </c>
      <c r="H42" s="12" t="n">
        <v>6</v>
      </c>
      <c r="I42" s="12" t="n">
        <v>5.73</v>
      </c>
      <c r="J42" s="12" t="n">
        <v>5.56</v>
      </c>
      <c r="K42" s="12" t="n">
        <v>5.58</v>
      </c>
      <c r="L42" s="12" t="n">
        <v>5.55</v>
      </c>
      <c r="M42" s="12" t="n">
        <v>5.25</v>
      </c>
      <c r="N42" s="12" t="n">
        <v>5.15</v>
      </c>
      <c r="O42" s="12" t="n">
        <f aca="false">AVERAGE(C42:N42)</f>
        <v>5.81</v>
      </c>
      <c r="P42" s="12"/>
      <c r="Q42" s="13"/>
      <c r="R42" s="13"/>
    </row>
    <row r="43" customFormat="false" ht="11.25" hidden="false" customHeight="true" outlineLevel="0" collapsed="false">
      <c r="A43" s="15" t="s">
        <v>49</v>
      </c>
      <c r="B43" s="4"/>
      <c r="C43" s="12" t="n">
        <v>4.66</v>
      </c>
      <c r="D43" s="12" t="n">
        <v>4.63</v>
      </c>
      <c r="E43" s="12" t="n">
        <v>4.63</v>
      </c>
      <c r="F43" s="12" t="n">
        <v>4.63</v>
      </c>
      <c r="G43" s="12" t="n">
        <v>4.75</v>
      </c>
      <c r="H43" s="12" t="n">
        <v>4.97</v>
      </c>
      <c r="I43" s="12" t="n">
        <v>5</v>
      </c>
      <c r="J43" s="12" t="n">
        <v>5.25</v>
      </c>
      <c r="K43" s="12" t="n">
        <v>5.5</v>
      </c>
      <c r="L43" s="12" t="n">
        <v>5.5</v>
      </c>
      <c r="M43" s="12" t="n">
        <v>5.53</v>
      </c>
      <c r="N43" s="12" t="n">
        <v>5.35</v>
      </c>
      <c r="O43" s="12" t="n">
        <v>5.03</v>
      </c>
      <c r="P43" s="12"/>
      <c r="Q43" s="13"/>
      <c r="R43" s="13"/>
    </row>
    <row r="44" customFormat="false" ht="11.25" hidden="false" customHeight="true" outlineLevel="0" collapsed="false">
      <c r="A44" s="15" t="s">
        <v>50</v>
      </c>
      <c r="B44" s="4"/>
      <c r="C44" s="12" t="n">
        <v>5.78</v>
      </c>
      <c r="D44" s="12" t="n">
        <v>6.1</v>
      </c>
      <c r="E44" s="12" t="n">
        <v>6.66</v>
      </c>
      <c r="F44" s="12" t="n">
        <v>7.04</v>
      </c>
      <c r="G44" s="12" t="n">
        <v>7.13</v>
      </c>
      <c r="H44" s="12" t="n">
        <v>7.94</v>
      </c>
      <c r="I44" s="12" t="n">
        <v>8.63</v>
      </c>
      <c r="J44" s="12" t="n">
        <v>8.75</v>
      </c>
      <c r="K44" s="12" t="n">
        <v>9.2</v>
      </c>
      <c r="L44" s="12" t="n">
        <v>9.5</v>
      </c>
      <c r="M44" s="12" t="n">
        <v>9.6</v>
      </c>
      <c r="N44" s="12" t="n">
        <v>9.75</v>
      </c>
      <c r="O44" s="12" t="n">
        <v>8.01</v>
      </c>
      <c r="P44" s="12"/>
      <c r="Q44" s="13"/>
      <c r="R44" s="13"/>
    </row>
    <row r="45" customFormat="false" ht="11.25" hidden="false" customHeight="true" outlineLevel="0" collapsed="false">
      <c r="A45" s="15" t="s">
        <v>51</v>
      </c>
      <c r="B45" s="4"/>
      <c r="C45" s="12" t="n">
        <v>10.69</v>
      </c>
      <c r="D45" s="12" t="n">
        <v>11.8</v>
      </c>
      <c r="E45" s="12" t="n">
        <v>13</v>
      </c>
      <c r="F45" s="12" t="n">
        <v>13.33</v>
      </c>
      <c r="G45" s="12" t="n">
        <v>14.81</v>
      </c>
      <c r="H45" s="12" t="n">
        <v>16.06</v>
      </c>
      <c r="I45" s="12" t="n">
        <v>17.44</v>
      </c>
      <c r="J45" s="12" t="n">
        <v>17.9</v>
      </c>
      <c r="K45" s="12" t="n">
        <v>17.5</v>
      </c>
      <c r="L45" s="12" t="s">
        <v>20</v>
      </c>
      <c r="M45" s="12" t="n">
        <v>17.63</v>
      </c>
      <c r="N45" s="12" t="n">
        <v>14.75</v>
      </c>
      <c r="O45" s="12" t="n">
        <v>14.99</v>
      </c>
      <c r="P45" s="12"/>
      <c r="Q45" s="13"/>
      <c r="R45" s="13"/>
    </row>
    <row r="46" customFormat="false" ht="11.25" hidden="false" customHeight="true" outlineLevel="0" collapsed="false">
      <c r="A46" s="15" t="s">
        <v>52</v>
      </c>
      <c r="B46" s="4"/>
      <c r="C46" s="12" t="n">
        <v>13.15</v>
      </c>
      <c r="D46" s="12" t="n">
        <v>11.63</v>
      </c>
      <c r="E46" s="12" t="n">
        <v>11.75</v>
      </c>
      <c r="F46" s="12" t="n">
        <v>10.75</v>
      </c>
      <c r="G46" s="12" t="n">
        <v>10.75</v>
      </c>
      <c r="H46" s="12" t="n">
        <v>10.75</v>
      </c>
      <c r="I46" s="12" t="n">
        <v>10.75</v>
      </c>
      <c r="J46" s="12" t="s">
        <v>53</v>
      </c>
      <c r="K46" s="12" t="n">
        <v>9.75</v>
      </c>
      <c r="L46" s="12" t="n">
        <v>9.8</v>
      </c>
      <c r="M46" s="12" t="n">
        <v>9.26</v>
      </c>
      <c r="N46" s="12" t="n">
        <v>9.5</v>
      </c>
      <c r="O46" s="12" t="n">
        <v>10.71</v>
      </c>
      <c r="P46" s="12"/>
      <c r="Q46" s="13"/>
      <c r="R46" s="13"/>
    </row>
    <row r="47" customFormat="false" ht="11.25" hidden="false" customHeight="true" outlineLevel="0" collapsed="false">
      <c r="A47" s="15" t="s">
        <v>54</v>
      </c>
      <c r="B47" s="4"/>
      <c r="C47" s="12" t="n">
        <v>8.8</v>
      </c>
      <c r="D47" s="12" t="n">
        <v>8.75</v>
      </c>
      <c r="E47" s="12" t="n">
        <v>8.75</v>
      </c>
      <c r="F47" s="12" t="n">
        <v>9.5</v>
      </c>
      <c r="G47" s="12" t="n">
        <v>9.19</v>
      </c>
      <c r="H47" s="12" t="n">
        <v>10</v>
      </c>
      <c r="I47" s="12" t="n">
        <v>9.7</v>
      </c>
      <c r="J47" s="12" t="n">
        <v>9.5</v>
      </c>
      <c r="K47" s="12" t="n">
        <v>9.5</v>
      </c>
      <c r="L47" s="12" t="n">
        <v>9.5</v>
      </c>
      <c r="M47" s="12" t="n">
        <v>9.25</v>
      </c>
      <c r="N47" s="12" t="n">
        <v>7.5</v>
      </c>
      <c r="O47" s="12" t="n">
        <v>9.16</v>
      </c>
      <c r="P47" s="12"/>
      <c r="Q47" s="13"/>
      <c r="R47" s="13"/>
    </row>
    <row r="48" customFormat="false" ht="11.25" hidden="false" customHeight="true" outlineLevel="0" collapsed="false">
      <c r="A48" s="15"/>
      <c r="B48" s="4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3"/>
      <c r="R48" s="13"/>
    </row>
    <row r="49" customFormat="false" ht="11.25" hidden="false" customHeight="true" outlineLevel="0" collapsed="false">
      <c r="A49" s="15" t="s">
        <v>55</v>
      </c>
      <c r="B49" s="4"/>
      <c r="C49" s="12" t="n">
        <v>7.88</v>
      </c>
      <c r="D49" s="12" t="n">
        <v>8.5</v>
      </c>
      <c r="E49" s="12" t="n">
        <v>8.5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3"/>
      <c r="R49" s="13"/>
    </row>
    <row r="50" customFormat="false" ht="3.95" hidden="false" customHeight="true" outlineLevel="0" collapsed="false">
      <c r="A50" s="16"/>
      <c r="B50" s="1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</row>
    <row r="51" customFormat="false" ht="15" hidden="false" customHeight="false" outlineLevel="0" collapsed="false">
      <c r="A51" s="18" t="s">
        <v>56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9.95" hidden="false" customHeight="true" outlineLevel="0" collapsed="false">
      <c r="A52" s="19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5" hidden="false" customHeight="false" outlineLevel="0" collapsed="false">
      <c r="A53" s="20" t="s">
        <v>57</v>
      </c>
      <c r="B53" s="0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5" hidden="false" customHeight="false" outlineLevel="0" collapsed="false">
      <c r="A54" s="19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5" hidden="false" customHeight="false" outlineLevel="0" collapsed="false"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5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5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15" hidden="false" customHeight="false" outlineLevel="0" collapsed="false"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5" hidden="false" customHeight="false" outlineLevel="0" collapsed="false"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5" hidden="false" customHeight="false" outlineLevel="0" collapsed="false"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5" hidden="false" customHeight="false" outlineLevel="0" collapsed="false"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5" hidden="false" customHeight="false" outlineLevel="0" collapsed="false"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5:49:22Z</dcterms:created>
  <dc:creator>Brenda Toland</dc:creator>
  <dc:description>updated  8/10/2010.
</dc:description>
  <cp:keywords>US whole-dry yellow peas grower prices</cp:keywords>
  <dc:language>en-US</dc:language>
  <cp:lastModifiedBy>glucier</cp:lastModifiedBy>
  <cp:lastPrinted>2010-08-10T18:01:39Z</cp:lastPrinted>
  <dcterms:modified xsi:type="dcterms:W3CDTF">2010-11-16T19:29:04Z</dcterms:modified>
  <cp:revision>0</cp:revision>
  <dc:subject>agricultural economics</dc:subject>
  <dc:title>U.S. Peas and lentils Statistical Bulletin </dc:title>
</cp:coreProperties>
</file>