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2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7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Pea/Lentil prices fob dealers $/cwt, 1992</t>
  </si>
  <si>
    <t xml:space="preserve">Table 27--Dry peas and lentils:  Prices fob dealer $/cwt, 1992</t>
  </si>
  <si>
    <t xml:space="preserve">Table 27b--Dry peas and lentils:  Grower prices, 1992</t>
  </si>
  <si>
    <t xml:space="preserve">Green</t>
  </si>
  <si>
    <t xml:space="preserve">Yellow</t>
  </si>
  <si>
    <t xml:space="preserve">Austrian</t>
  </si>
  <si>
    <t xml:space="preserve">Lentils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Brewer</t>
  </si>
  <si>
    <t xml:space="preserve">Pardina</t>
  </si>
  <si>
    <t xml:space="preserve">Idaho/Wash.</t>
  </si>
  <si>
    <t xml:space="preserve">ID/WA</t>
  </si>
  <si>
    <t xml:space="preserve">   Brewer</t>
  </si>
  <si>
    <t xml:space="preserve">1st half avg</t>
  </si>
  <si>
    <t xml:space="preserve">                      --</t>
  </si>
  <si>
    <t xml:space="preserve">                            --</t>
  </si>
  <si>
    <t xml:space="preserve">Table xx--Dry peas &amp; lentils:  Monthly average fob dealer prices, 1992</t>
  </si>
  <si>
    <t xml:space="preserve">Table xx--Dry peas &amp; lentils:  Monthly average grower prices, 1992</t>
  </si>
  <si>
    <t xml:space="preserve">Green Split</t>
  </si>
  <si>
    <t xml:space="preserve">Green Whole</t>
  </si>
  <si>
    <t xml:space="preserve">Yellow Split</t>
  </si>
  <si>
    <t xml:space="preserve">Yellow Whole</t>
  </si>
  <si>
    <t xml:space="preserve">   Winter Peas</t>
  </si>
  <si>
    <t xml:space="preserve">         Lentils</t>
  </si>
  <si>
    <t xml:space="preserve">    Winter Peas</t>
  </si>
  <si>
    <t xml:space="preserve">       Lenti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P</t>
  </si>
  <si>
    <t xml:space="preserve">Annual </t>
  </si>
  <si>
    <t xml:space="preserve"> Note: These monthly averages will not necessarily match those contained in the</t>
  </si>
  <si>
    <t xml:space="preserve"> Bean Market Summary.</t>
  </si>
  <si>
    <t xml:space="preserve">Winter Peas</t>
  </si>
  <si>
    <t xml:space="preserve">Qrtly ave</t>
  </si>
  <si>
    <t xml:space="preserve">Quarterly avgs</t>
  </si>
  <si>
    <t xml:space="preserve">I</t>
  </si>
  <si>
    <t xml:space="preserve">          --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4.65"/>
    <col collapsed="false" customWidth="true" hidden="false" outlineLevel="0" max="3" min="3" style="1" width="3.65"/>
    <col collapsed="false" customWidth="true" hidden="false" outlineLevel="0" max="4" min="4" style="1" width="10.65"/>
    <col collapsed="false" customWidth="true" hidden="false" outlineLevel="0" max="9" min="5" style="1" width="11.65"/>
    <col collapsed="false" customWidth="true" hidden="false" outlineLevel="0" max="10" min="10" style="1" width="10.65"/>
    <col collapsed="false" customWidth="false" hidden="false" outlineLevel="0" max="11" min="11" style="1" width="8.88"/>
    <col collapsed="false" customWidth="true" hidden="false" outlineLevel="0" max="12" min="12" style="1" width="5.65"/>
    <col collapsed="false" customWidth="true" hidden="false" outlineLevel="0" max="13" min="13" style="1" width="4.65"/>
    <col collapsed="false" customWidth="true" hidden="false" outlineLevel="0" max="15" min="14" style="1" width="11.65"/>
    <col collapsed="false" customWidth="true" hidden="false" outlineLevel="0" max="16" min="16" style="1" width="12.66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2"/>
      <c r="K3" s="2" t="s">
        <v>1</v>
      </c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 t="s">
        <v>1</v>
      </c>
      <c r="L5" s="4" t="s">
        <v>5</v>
      </c>
      <c r="M5" s="2"/>
      <c r="N5" s="2"/>
      <c r="O5" s="2"/>
      <c r="P5" s="2"/>
      <c r="Q5" s="2"/>
      <c r="R5" s="2"/>
    </row>
    <row r="6" customFormat="false" ht="3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" t="s">
        <v>1</v>
      </c>
      <c r="L6" s="5"/>
      <c r="M6" s="5"/>
      <c r="N6" s="5"/>
      <c r="O6" s="5"/>
      <c r="P6" s="5"/>
      <c r="Q6" s="5"/>
    </row>
    <row r="7" customFormat="false" ht="18" hidden="false" customHeight="true" outlineLevel="0" collapsed="false">
      <c r="A7" s="6"/>
      <c r="B7" s="6"/>
      <c r="C7" s="6"/>
      <c r="D7" s="6" t="s">
        <v>6</v>
      </c>
      <c r="E7" s="6" t="s">
        <v>6</v>
      </c>
      <c r="F7" s="6" t="s">
        <v>7</v>
      </c>
      <c r="G7" s="6" t="s">
        <v>7</v>
      </c>
      <c r="H7" s="6" t="s">
        <v>8</v>
      </c>
      <c r="I7" s="6" t="s">
        <v>9</v>
      </c>
      <c r="J7" s="6" t="s">
        <v>9</v>
      </c>
      <c r="K7" s="7" t="s">
        <v>1</v>
      </c>
      <c r="L7" s="8"/>
      <c r="M7" s="8"/>
      <c r="N7" s="8" t="s">
        <v>6</v>
      </c>
      <c r="O7" s="8" t="s">
        <v>7</v>
      </c>
      <c r="P7" s="8" t="s">
        <v>8</v>
      </c>
      <c r="Q7" s="8" t="s">
        <v>9</v>
      </c>
      <c r="R7" s="7"/>
    </row>
    <row r="8" customFormat="false" ht="15" hidden="false" customHeight="false" outlineLevel="0" collapsed="false">
      <c r="A8" s="6" t="s">
        <v>10</v>
      </c>
      <c r="B8" s="6" t="s">
        <v>11</v>
      </c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  <c r="K8" s="7" t="s">
        <v>1</v>
      </c>
      <c r="L8" s="8" t="s">
        <v>10</v>
      </c>
      <c r="M8" s="8" t="s">
        <v>11</v>
      </c>
      <c r="N8" s="8" t="s">
        <v>13</v>
      </c>
      <c r="O8" s="8" t="s">
        <v>13</v>
      </c>
      <c r="P8" s="8" t="s">
        <v>14</v>
      </c>
      <c r="Q8" s="8"/>
      <c r="R8" s="7"/>
    </row>
    <row r="9" customFormat="false" ht="15" hidden="false" customHeight="false" outlineLevel="0" collapsed="false">
      <c r="A9" s="6"/>
      <c r="B9" s="6"/>
      <c r="C9" s="6"/>
      <c r="D9" s="6" t="s">
        <v>17</v>
      </c>
      <c r="E9" s="6" t="s">
        <v>17</v>
      </c>
      <c r="F9" s="6" t="s">
        <v>17</v>
      </c>
      <c r="G9" s="6" t="s">
        <v>17</v>
      </c>
      <c r="H9" s="6" t="s">
        <v>17</v>
      </c>
      <c r="I9" s="6" t="s">
        <v>17</v>
      </c>
      <c r="J9" s="6" t="s">
        <v>17</v>
      </c>
      <c r="K9" s="7" t="s">
        <v>1</v>
      </c>
      <c r="L9" s="8"/>
      <c r="M9" s="8"/>
      <c r="N9" s="8" t="s">
        <v>18</v>
      </c>
      <c r="O9" s="8" t="s">
        <v>18</v>
      </c>
      <c r="P9" s="8" t="s">
        <v>18</v>
      </c>
      <c r="Q9" s="8" t="s">
        <v>18</v>
      </c>
      <c r="R9" s="7"/>
    </row>
    <row r="10" customFormat="false" ht="8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7"/>
      <c r="L10" s="10"/>
      <c r="M10" s="10"/>
      <c r="N10" s="10"/>
      <c r="O10" s="10"/>
      <c r="P10" s="10"/>
      <c r="Q10" s="10"/>
      <c r="R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 t="s">
        <v>1</v>
      </c>
      <c r="L11" s="7"/>
      <c r="M11" s="7"/>
      <c r="N11" s="7"/>
      <c r="O11" s="7"/>
      <c r="P11" s="7"/>
      <c r="Q11" s="7"/>
      <c r="R11" s="7"/>
    </row>
    <row r="12" customFormat="false" ht="11.25" hidden="false" customHeight="true" outlineLevel="0" collapsed="false">
      <c r="A12" s="7" t="n">
        <v>1</v>
      </c>
      <c r="B12" s="7" t="n">
        <v>7</v>
      </c>
      <c r="C12" s="7"/>
      <c r="D12" s="11" t="n">
        <v>13.25</v>
      </c>
      <c r="E12" s="11" t="n">
        <v>10.375</v>
      </c>
      <c r="F12" s="11" t="n">
        <v>13.125</v>
      </c>
      <c r="G12" s="11"/>
      <c r="H12" s="11" t="n">
        <v>20</v>
      </c>
      <c r="I12" s="11" t="n">
        <v>19.25</v>
      </c>
      <c r="J12" s="11"/>
      <c r="K12" s="7" t="s">
        <v>1</v>
      </c>
      <c r="L12" s="7" t="n">
        <v>1</v>
      </c>
      <c r="M12" s="7" t="n">
        <v>7</v>
      </c>
      <c r="N12" s="11" t="n">
        <v>8</v>
      </c>
      <c r="O12" s="11" t="n">
        <v>7</v>
      </c>
      <c r="P12" s="11"/>
      <c r="Q12" s="11" t="n">
        <v>15.875</v>
      </c>
      <c r="R12" s="11"/>
    </row>
    <row r="13" customFormat="false" ht="11.25" hidden="false" customHeight="true" outlineLevel="0" collapsed="false">
      <c r="A13" s="7" t="n">
        <v>1</v>
      </c>
      <c r="B13" s="7" t="n">
        <v>14</v>
      </c>
      <c r="C13" s="7"/>
      <c r="D13" s="11" t="n">
        <v>13.25</v>
      </c>
      <c r="E13" s="11" t="n">
        <v>10.375</v>
      </c>
      <c r="F13" s="11" t="n">
        <v>13</v>
      </c>
      <c r="G13" s="11" t="n">
        <v>10</v>
      </c>
      <c r="H13" s="11" t="n">
        <v>19.875</v>
      </c>
      <c r="I13" s="11" t="n">
        <v>19.25</v>
      </c>
      <c r="J13" s="11"/>
      <c r="K13" s="7"/>
      <c r="L13" s="7" t="n">
        <v>1</v>
      </c>
      <c r="M13" s="7" t="n">
        <v>14</v>
      </c>
      <c r="N13" s="11" t="n">
        <v>8</v>
      </c>
      <c r="O13" s="11" t="n">
        <v>7.25</v>
      </c>
      <c r="P13" s="11"/>
      <c r="Q13" s="11" t="n">
        <v>15.875</v>
      </c>
      <c r="R13" s="11"/>
    </row>
    <row r="14" customFormat="false" ht="11.25" hidden="false" customHeight="true" outlineLevel="0" collapsed="false">
      <c r="A14" s="7" t="n">
        <v>1</v>
      </c>
      <c r="B14" s="7" t="n">
        <v>22</v>
      </c>
      <c r="C14" s="7"/>
      <c r="D14" s="11" t="n">
        <v>12.875</v>
      </c>
      <c r="E14" s="11" t="n">
        <v>10.125</v>
      </c>
      <c r="F14" s="11" t="n">
        <v>12.875</v>
      </c>
      <c r="G14" s="11"/>
      <c r="H14" s="11" t="n">
        <v>19.75</v>
      </c>
      <c r="I14" s="11" t="n">
        <v>17.875</v>
      </c>
      <c r="J14" s="11"/>
      <c r="K14" s="7"/>
      <c r="L14" s="7" t="n">
        <v>1</v>
      </c>
      <c r="M14" s="7" t="n">
        <v>22</v>
      </c>
      <c r="N14" s="11" t="n">
        <v>7.875</v>
      </c>
      <c r="O14" s="11" t="n">
        <v>7.25</v>
      </c>
      <c r="P14" s="11"/>
      <c r="Q14" s="11" t="n">
        <v>15</v>
      </c>
      <c r="R14" s="11"/>
    </row>
    <row r="15" customFormat="false" ht="11.25" hidden="false" customHeight="true" outlineLevel="0" collapsed="false">
      <c r="A15" s="7" t="n">
        <v>1</v>
      </c>
      <c r="B15" s="7" t="n">
        <v>28</v>
      </c>
      <c r="C15" s="7"/>
      <c r="D15" s="11" t="n">
        <v>13.05</v>
      </c>
      <c r="E15" s="7" t="n">
        <v>10.25</v>
      </c>
      <c r="F15" s="11" t="n">
        <v>13</v>
      </c>
      <c r="G15" s="11"/>
      <c r="H15" s="11" t="n">
        <v>19.75</v>
      </c>
      <c r="I15" s="11" t="n">
        <v>17.625</v>
      </c>
      <c r="J15" s="11"/>
      <c r="K15" s="7"/>
      <c r="L15" s="7" t="n">
        <v>1</v>
      </c>
      <c r="M15" s="7" t="n">
        <v>28</v>
      </c>
      <c r="N15" s="11" t="n">
        <v>7.875</v>
      </c>
      <c r="O15" s="11" t="n">
        <v>7.25</v>
      </c>
      <c r="P15" s="11"/>
      <c r="Q15" s="11" t="n">
        <v>15</v>
      </c>
      <c r="R15" s="11"/>
    </row>
    <row r="16" customFormat="false" ht="11.25" hidden="false" customHeight="true" outlineLevel="0" collapsed="false">
      <c r="A16" s="7" t="n">
        <v>2</v>
      </c>
      <c r="B16" s="7" t="n">
        <v>4</v>
      </c>
      <c r="C16" s="7"/>
      <c r="D16" s="11" t="n">
        <v>12.875</v>
      </c>
      <c r="E16" s="11" t="n">
        <v>10.375</v>
      </c>
      <c r="F16" s="11" t="n">
        <v>13</v>
      </c>
      <c r="G16" s="11"/>
      <c r="H16" s="11" t="n">
        <v>19.75</v>
      </c>
      <c r="I16" s="11" t="n">
        <v>17.625</v>
      </c>
      <c r="J16" s="11"/>
      <c r="K16" s="7"/>
      <c r="L16" s="7" t="n">
        <v>2</v>
      </c>
      <c r="M16" s="7" t="n">
        <v>4</v>
      </c>
      <c r="N16" s="11" t="n">
        <v>8</v>
      </c>
      <c r="O16" s="11" t="n">
        <v>7.375</v>
      </c>
      <c r="P16" s="11"/>
      <c r="Q16" s="11" t="n">
        <v>14.75</v>
      </c>
      <c r="R16" s="11"/>
    </row>
    <row r="17" customFormat="false" ht="11.25" hidden="false" customHeight="true" outlineLevel="0" collapsed="false">
      <c r="A17" s="7" t="n">
        <v>2</v>
      </c>
      <c r="B17" s="7" t="n">
        <v>11</v>
      </c>
      <c r="C17" s="7"/>
      <c r="D17" s="11" t="n">
        <v>13.125</v>
      </c>
      <c r="E17" s="7" t="n">
        <v>10.25</v>
      </c>
      <c r="F17" s="11" t="n">
        <v>12.625</v>
      </c>
      <c r="G17" s="11" t="n">
        <v>9.75</v>
      </c>
      <c r="H17" s="11" t="n">
        <v>19.5</v>
      </c>
      <c r="I17" s="11" t="n">
        <v>17.875</v>
      </c>
      <c r="J17" s="11"/>
      <c r="K17" s="7"/>
      <c r="L17" s="7" t="n">
        <v>2</v>
      </c>
      <c r="M17" s="7" t="n">
        <v>11</v>
      </c>
      <c r="N17" s="11" t="n">
        <v>8.25</v>
      </c>
      <c r="O17" s="11" t="n">
        <v>7.375</v>
      </c>
      <c r="P17" s="11"/>
      <c r="Q17" s="11" t="n">
        <v>7.375</v>
      </c>
      <c r="R17" s="11"/>
    </row>
    <row r="18" customFormat="false" ht="11.25" hidden="false" customHeight="true" outlineLevel="0" collapsed="false">
      <c r="A18" s="7" t="n">
        <v>2</v>
      </c>
      <c r="B18" s="7" t="n">
        <v>19</v>
      </c>
      <c r="C18" s="7"/>
      <c r="D18" s="11" t="n">
        <v>13.375</v>
      </c>
      <c r="E18" s="11" t="n">
        <v>10.5</v>
      </c>
      <c r="F18" s="11" t="n">
        <v>13</v>
      </c>
      <c r="G18" s="11" t="n">
        <v>9.875</v>
      </c>
      <c r="H18" s="11" t="n">
        <v>19.25</v>
      </c>
      <c r="I18" s="11" t="n">
        <v>19</v>
      </c>
      <c r="J18" s="11"/>
      <c r="K18" s="7"/>
      <c r="L18" s="7" t="n">
        <v>2</v>
      </c>
      <c r="M18" s="7" t="n">
        <v>19</v>
      </c>
      <c r="N18" s="11" t="n">
        <v>8.375</v>
      </c>
      <c r="O18" s="11" t="n">
        <v>7.375</v>
      </c>
      <c r="P18" s="11"/>
      <c r="Q18" s="11" t="n">
        <v>16.125</v>
      </c>
      <c r="R18" s="11"/>
    </row>
    <row r="19" customFormat="false" ht="11.25" hidden="false" customHeight="true" outlineLevel="0" collapsed="false">
      <c r="A19" s="7" t="n">
        <v>2</v>
      </c>
      <c r="B19" s="7" t="n">
        <v>25</v>
      </c>
      <c r="C19" s="7"/>
      <c r="D19" s="11" t="n">
        <v>13.375</v>
      </c>
      <c r="E19" s="11" t="n">
        <v>10.625</v>
      </c>
      <c r="F19" s="11" t="n">
        <v>13.125</v>
      </c>
      <c r="G19" s="11" t="n">
        <v>10</v>
      </c>
      <c r="H19" s="11" t="n">
        <v>19.25</v>
      </c>
      <c r="I19" s="11" t="n">
        <v>19</v>
      </c>
      <c r="J19" s="11"/>
      <c r="K19" s="7"/>
      <c r="L19" s="7" t="n">
        <v>2</v>
      </c>
      <c r="M19" s="7" t="n">
        <v>25</v>
      </c>
      <c r="N19" s="11" t="n">
        <v>8.375</v>
      </c>
      <c r="O19" s="11" t="n">
        <v>7.375</v>
      </c>
      <c r="P19" s="11"/>
      <c r="Q19" s="11" t="n">
        <v>16.125</v>
      </c>
      <c r="R19" s="11"/>
    </row>
    <row r="20" customFormat="false" ht="11.25" hidden="false" customHeight="true" outlineLevel="0" collapsed="false">
      <c r="A20" s="7" t="n">
        <v>3</v>
      </c>
      <c r="B20" s="7" t="n">
        <v>3</v>
      </c>
      <c r="C20" s="7"/>
      <c r="D20" s="11" t="n">
        <v>13.375</v>
      </c>
      <c r="E20" s="11" t="n">
        <v>10.625</v>
      </c>
      <c r="F20" s="11" t="n">
        <v>13.125</v>
      </c>
      <c r="G20" s="11"/>
      <c r="H20" s="11" t="n">
        <v>19</v>
      </c>
      <c r="I20" s="11" t="n">
        <v>18.875</v>
      </c>
      <c r="J20" s="11"/>
      <c r="K20" s="7"/>
      <c r="L20" s="7" t="n">
        <v>3</v>
      </c>
      <c r="M20" s="7" t="n">
        <v>3</v>
      </c>
      <c r="N20" s="11" t="n">
        <v>8.375</v>
      </c>
      <c r="O20" s="11" t="n">
        <v>7.5</v>
      </c>
      <c r="P20" s="11"/>
      <c r="Q20" s="11" t="n">
        <v>15.875</v>
      </c>
      <c r="R20" s="11"/>
    </row>
    <row r="21" customFormat="false" ht="11.25" hidden="false" customHeight="true" outlineLevel="0" collapsed="false">
      <c r="A21" s="7" t="n">
        <v>3</v>
      </c>
      <c r="B21" s="7" t="n">
        <v>11</v>
      </c>
      <c r="C21" s="7"/>
      <c r="D21" s="11" t="n">
        <v>13.25</v>
      </c>
      <c r="E21" s="11" t="n">
        <v>10.5</v>
      </c>
      <c r="F21" s="11" t="n">
        <v>13</v>
      </c>
      <c r="G21" s="11"/>
      <c r="H21" s="11" t="n">
        <v>19</v>
      </c>
      <c r="I21" s="11" t="n">
        <v>18.625</v>
      </c>
      <c r="J21" s="7"/>
      <c r="K21" s="7"/>
      <c r="L21" s="7" t="n">
        <v>3</v>
      </c>
      <c r="M21" s="7" t="n">
        <v>11</v>
      </c>
      <c r="N21" s="11" t="n">
        <v>8.5</v>
      </c>
      <c r="O21" s="11" t="n">
        <v>7.5</v>
      </c>
      <c r="P21" s="7"/>
      <c r="Q21" s="11" t="n">
        <v>15.5</v>
      </c>
      <c r="R21" s="11"/>
    </row>
    <row r="22" customFormat="false" ht="11.25" hidden="false" customHeight="true" outlineLevel="0" collapsed="false">
      <c r="A22" s="7" t="n">
        <v>3</v>
      </c>
      <c r="B22" s="7" t="n">
        <v>16</v>
      </c>
      <c r="C22" s="7"/>
      <c r="D22" s="11" t="n">
        <v>13.25</v>
      </c>
      <c r="E22" s="11" t="n">
        <v>10.625</v>
      </c>
      <c r="F22" s="11" t="n">
        <v>13.125</v>
      </c>
      <c r="G22" s="11"/>
      <c r="H22" s="11" t="n">
        <v>19.25</v>
      </c>
      <c r="I22" s="11" t="n">
        <v>19.25</v>
      </c>
      <c r="J22" s="11"/>
      <c r="K22" s="7"/>
      <c r="L22" s="7" t="n">
        <v>3</v>
      </c>
      <c r="M22" s="7" t="n">
        <v>16</v>
      </c>
      <c r="N22" s="11" t="n">
        <v>8.25</v>
      </c>
      <c r="O22" s="11" t="n">
        <v>7.5</v>
      </c>
      <c r="P22" s="11"/>
      <c r="Q22" s="11" t="n">
        <v>15.75</v>
      </c>
      <c r="R22" s="11"/>
    </row>
    <row r="23" customFormat="false" ht="11.25" hidden="false" customHeight="true" outlineLevel="0" collapsed="false">
      <c r="A23" s="7" t="n">
        <v>3</v>
      </c>
      <c r="B23" s="7" t="n">
        <v>24</v>
      </c>
      <c r="C23" s="7"/>
      <c r="D23" s="11" t="n">
        <v>13.125</v>
      </c>
      <c r="E23" s="11" t="n">
        <v>10.375</v>
      </c>
      <c r="F23" s="11" t="n">
        <v>13.125</v>
      </c>
      <c r="G23" s="11"/>
      <c r="H23" s="11" t="n">
        <v>19.5</v>
      </c>
      <c r="I23" s="11" t="n">
        <v>19.375</v>
      </c>
      <c r="J23" s="11"/>
      <c r="K23" s="7"/>
      <c r="L23" s="7" t="n">
        <v>3</v>
      </c>
      <c r="M23" s="7" t="n">
        <v>24</v>
      </c>
      <c r="N23" s="11" t="n">
        <v>8.125</v>
      </c>
      <c r="O23" s="11" t="n">
        <v>7.375</v>
      </c>
      <c r="P23" s="11"/>
      <c r="Q23" s="11" t="n">
        <v>15.75</v>
      </c>
      <c r="R23" s="11"/>
    </row>
    <row r="24" customFormat="false" ht="11.25" hidden="false" customHeight="true" outlineLevel="0" collapsed="false">
      <c r="A24" s="7" t="n">
        <v>3</v>
      </c>
      <c r="B24" s="7" t="n">
        <v>31</v>
      </c>
      <c r="C24" s="7"/>
      <c r="D24" s="11" t="n">
        <v>13.25</v>
      </c>
      <c r="E24" s="11" t="n">
        <v>10.375</v>
      </c>
      <c r="F24" s="11" t="n">
        <v>13</v>
      </c>
      <c r="G24" s="11"/>
      <c r="H24" s="11" t="n">
        <v>19.5</v>
      </c>
      <c r="I24" s="11" t="n">
        <v>18.5</v>
      </c>
      <c r="J24" s="11"/>
      <c r="K24" s="7"/>
      <c r="L24" s="7" t="n">
        <v>3</v>
      </c>
      <c r="M24" s="7" t="n">
        <v>31</v>
      </c>
      <c r="N24" s="11" t="n">
        <v>8.125</v>
      </c>
      <c r="O24" s="11" t="n">
        <v>7.25</v>
      </c>
      <c r="P24" s="11"/>
      <c r="Q24" s="11" t="n">
        <v>15.5</v>
      </c>
      <c r="R24" s="11"/>
    </row>
    <row r="25" customFormat="false" ht="11.25" hidden="false" customHeight="true" outlineLevel="0" collapsed="false">
      <c r="A25" s="7" t="n">
        <v>4</v>
      </c>
      <c r="B25" s="7" t="n">
        <v>7</v>
      </c>
      <c r="C25" s="7"/>
      <c r="D25" s="11" t="n">
        <v>13.25</v>
      </c>
      <c r="E25" s="11" t="n">
        <v>10.375</v>
      </c>
      <c r="F25" s="11" t="n">
        <v>13.125</v>
      </c>
      <c r="G25" s="11" t="n">
        <v>18.75</v>
      </c>
      <c r="H25" s="11" t="n">
        <v>19</v>
      </c>
      <c r="I25" s="11" t="n">
        <v>18.75</v>
      </c>
      <c r="J25" s="11"/>
      <c r="K25" s="7"/>
      <c r="L25" s="7" t="n">
        <v>4</v>
      </c>
      <c r="M25" s="7" t="n">
        <v>7</v>
      </c>
      <c r="N25" s="11" t="n">
        <v>8.125</v>
      </c>
      <c r="O25" s="11" t="n">
        <v>7.25</v>
      </c>
      <c r="P25" s="11"/>
      <c r="Q25" s="11" t="n">
        <v>15.25</v>
      </c>
      <c r="R25" s="11"/>
    </row>
    <row r="26" customFormat="false" ht="11.25" hidden="false" customHeight="true" outlineLevel="0" collapsed="false">
      <c r="A26" s="7" t="n">
        <v>4</v>
      </c>
      <c r="B26" s="7" t="n">
        <v>14</v>
      </c>
      <c r="C26" s="7"/>
      <c r="D26" s="11" t="n">
        <v>13.125</v>
      </c>
      <c r="E26" s="11" t="n">
        <v>10.375</v>
      </c>
      <c r="F26" s="11" t="n">
        <v>13.125</v>
      </c>
      <c r="G26" s="11" t="n">
        <v>10</v>
      </c>
      <c r="H26" s="11" t="n">
        <v>18.5</v>
      </c>
      <c r="I26" s="11" t="n">
        <v>18.75</v>
      </c>
      <c r="J26" s="11"/>
      <c r="K26" s="7"/>
      <c r="L26" s="7" t="n">
        <v>4</v>
      </c>
      <c r="M26" s="7" t="n">
        <v>14</v>
      </c>
      <c r="N26" s="11" t="n">
        <v>8</v>
      </c>
      <c r="O26" s="11" t="n">
        <v>7.5</v>
      </c>
      <c r="P26" s="11"/>
      <c r="Q26" s="11" t="n">
        <v>15</v>
      </c>
      <c r="R26" s="11"/>
    </row>
    <row r="27" customFormat="false" ht="11.25" hidden="false" customHeight="true" outlineLevel="0" collapsed="false">
      <c r="A27" s="7" t="n">
        <v>4</v>
      </c>
      <c r="B27" s="7" t="n">
        <v>21</v>
      </c>
      <c r="C27" s="7"/>
      <c r="D27" s="11" t="n">
        <v>13.125</v>
      </c>
      <c r="E27" s="11" t="n">
        <v>10.375</v>
      </c>
      <c r="F27" s="11"/>
      <c r="G27" s="11"/>
      <c r="H27" s="11" t="n">
        <v>18.5</v>
      </c>
      <c r="I27" s="11" t="n">
        <v>18.75</v>
      </c>
      <c r="J27" s="11"/>
      <c r="K27" s="7"/>
      <c r="L27" s="7" t="n">
        <v>4</v>
      </c>
      <c r="M27" s="7" t="n">
        <v>21</v>
      </c>
      <c r="N27" s="11" t="n">
        <v>8</v>
      </c>
      <c r="O27" s="11" t="n">
        <v>7.25</v>
      </c>
      <c r="P27" s="11"/>
      <c r="Q27" s="11" t="n">
        <v>14.75</v>
      </c>
      <c r="R27" s="11"/>
    </row>
    <row r="28" customFormat="false" ht="11.25" hidden="false" customHeight="true" outlineLevel="0" collapsed="false">
      <c r="A28" s="7" t="n">
        <v>4</v>
      </c>
      <c r="B28" s="7" t="n">
        <v>28</v>
      </c>
      <c r="C28" s="7"/>
      <c r="D28" s="11" t="n">
        <v>13.125</v>
      </c>
      <c r="E28" s="11" t="n">
        <v>10.5</v>
      </c>
      <c r="F28" s="11"/>
      <c r="G28" s="11" t="n">
        <v>12.875</v>
      </c>
      <c r="H28" s="11" t="n">
        <v>18</v>
      </c>
      <c r="I28" s="11" t="n">
        <v>18</v>
      </c>
      <c r="J28" s="11"/>
      <c r="K28" s="7"/>
      <c r="L28" s="7" t="n">
        <v>4</v>
      </c>
      <c r="M28" s="7" t="n">
        <v>28</v>
      </c>
      <c r="N28" s="11" t="n">
        <v>8</v>
      </c>
      <c r="O28" s="11" t="n">
        <v>7.25</v>
      </c>
      <c r="P28" s="11"/>
      <c r="Q28" s="11" t="n">
        <v>14.75</v>
      </c>
      <c r="R28" s="11"/>
    </row>
    <row r="29" customFormat="false" ht="11.25" hidden="false" customHeight="true" outlineLevel="0" collapsed="false">
      <c r="A29" s="7" t="n">
        <v>5</v>
      </c>
      <c r="B29" s="7" t="n">
        <v>5</v>
      </c>
      <c r="C29" s="7"/>
      <c r="D29" s="11" t="n">
        <v>13.125</v>
      </c>
      <c r="E29" s="11" t="n">
        <v>10.375</v>
      </c>
      <c r="F29" s="11"/>
      <c r="G29" s="11"/>
      <c r="H29" s="11"/>
      <c r="I29" s="11" t="n">
        <v>18</v>
      </c>
      <c r="J29" s="11"/>
      <c r="K29" s="7"/>
      <c r="L29" s="7" t="n">
        <v>5</v>
      </c>
      <c r="M29" s="7" t="n">
        <v>5</v>
      </c>
      <c r="N29" s="11" t="n">
        <v>7.875</v>
      </c>
      <c r="O29" s="11" t="n">
        <v>7.25</v>
      </c>
      <c r="P29" s="11"/>
      <c r="Q29" s="11" t="n">
        <v>14.75</v>
      </c>
      <c r="R29" s="11"/>
    </row>
    <row r="30" customFormat="false" ht="11.25" hidden="false" customHeight="true" outlineLevel="0" collapsed="false">
      <c r="A30" s="7" t="n">
        <v>5</v>
      </c>
      <c r="B30" s="7" t="n">
        <v>12</v>
      </c>
      <c r="C30" s="7"/>
      <c r="D30" s="11" t="n">
        <v>13.125</v>
      </c>
      <c r="E30" s="11" t="n">
        <v>10.125</v>
      </c>
      <c r="F30" s="11" t="n">
        <v>12.875</v>
      </c>
      <c r="G30" s="11"/>
      <c r="H30" s="11"/>
      <c r="I30" s="11" t="n">
        <v>18.125</v>
      </c>
      <c r="J30" s="11"/>
      <c r="K30" s="7"/>
      <c r="L30" s="7" t="n">
        <v>5</v>
      </c>
      <c r="M30" s="7" t="n">
        <v>12</v>
      </c>
      <c r="N30" s="11" t="n">
        <v>7.875</v>
      </c>
      <c r="O30" s="11" t="n">
        <v>7.25</v>
      </c>
      <c r="P30" s="11"/>
      <c r="Q30" s="11" t="n">
        <v>14.75</v>
      </c>
      <c r="R30" s="11"/>
    </row>
    <row r="31" customFormat="false" ht="11.25" hidden="false" customHeight="true" outlineLevel="0" collapsed="false">
      <c r="A31" s="7" t="n">
        <v>5</v>
      </c>
      <c r="B31" s="7" t="n">
        <v>19</v>
      </c>
      <c r="C31" s="7"/>
      <c r="D31" s="11" t="n">
        <v>12.875</v>
      </c>
      <c r="E31" s="11" t="n">
        <v>10.125</v>
      </c>
      <c r="F31" s="11" t="n">
        <v>12.625</v>
      </c>
      <c r="G31" s="11" t="n">
        <v>9.5</v>
      </c>
      <c r="H31" s="11"/>
      <c r="I31" s="11" t="n">
        <v>17.125</v>
      </c>
      <c r="J31" s="11"/>
      <c r="K31" s="7"/>
      <c r="L31" s="7" t="n">
        <v>5</v>
      </c>
      <c r="M31" s="7" t="n">
        <v>19</v>
      </c>
      <c r="N31" s="11" t="n">
        <v>7.75</v>
      </c>
      <c r="O31" s="11" t="n">
        <v>7</v>
      </c>
      <c r="P31" s="11"/>
      <c r="Q31" s="11" t="n">
        <v>14.375</v>
      </c>
      <c r="R31" s="11"/>
    </row>
    <row r="32" customFormat="false" ht="11.25" hidden="false" customHeight="true" outlineLevel="0" collapsed="false">
      <c r="A32" s="7" t="n">
        <v>5</v>
      </c>
      <c r="B32" s="7" t="n">
        <v>27</v>
      </c>
      <c r="C32" s="7"/>
      <c r="D32" s="11" t="n">
        <v>12.875</v>
      </c>
      <c r="E32" s="11" t="n">
        <v>10.125</v>
      </c>
      <c r="F32" s="11" t="n">
        <v>12.675</v>
      </c>
      <c r="G32" s="11" t="n">
        <v>9.5</v>
      </c>
      <c r="H32" s="11"/>
      <c r="I32" s="11"/>
      <c r="J32" s="11"/>
      <c r="K32" s="7"/>
      <c r="L32" s="7" t="n">
        <v>5</v>
      </c>
      <c r="M32" s="7" t="n">
        <v>27</v>
      </c>
      <c r="N32" s="11" t="n">
        <v>7.75</v>
      </c>
      <c r="O32" s="11" t="n">
        <v>7.125</v>
      </c>
      <c r="P32" s="11"/>
      <c r="Q32" s="11" t="n">
        <v>14.625</v>
      </c>
      <c r="R32" s="11"/>
    </row>
    <row r="33" customFormat="false" ht="11.25" hidden="false" customHeight="true" outlineLevel="0" collapsed="false">
      <c r="A33" s="7" t="n">
        <v>6</v>
      </c>
      <c r="B33" s="7" t="n">
        <v>2</v>
      </c>
      <c r="C33" s="7"/>
      <c r="D33" s="11" t="n">
        <v>13.125</v>
      </c>
      <c r="E33" s="11" t="n">
        <v>10.125</v>
      </c>
      <c r="F33" s="11"/>
      <c r="G33" s="11" t="n">
        <v>9</v>
      </c>
      <c r="H33" s="11"/>
      <c r="I33" s="11" t="n">
        <v>17.75</v>
      </c>
      <c r="J33" s="11"/>
      <c r="K33" s="7"/>
      <c r="L33" s="7" t="n">
        <v>6</v>
      </c>
      <c r="M33" s="7" t="n">
        <v>2</v>
      </c>
      <c r="N33" s="11" t="n">
        <v>7.875</v>
      </c>
      <c r="O33" s="11" t="n">
        <v>7</v>
      </c>
      <c r="P33" s="11"/>
      <c r="Q33" s="11" t="n">
        <v>14.5</v>
      </c>
      <c r="R33" s="11"/>
    </row>
    <row r="34" customFormat="false" ht="11.25" hidden="false" customHeight="true" outlineLevel="0" collapsed="false">
      <c r="A34" s="7" t="n">
        <v>6</v>
      </c>
      <c r="B34" s="7" t="n">
        <v>9</v>
      </c>
      <c r="C34" s="7"/>
      <c r="D34" s="11" t="n">
        <v>13.25</v>
      </c>
      <c r="E34" s="11" t="n">
        <v>10.25</v>
      </c>
      <c r="F34" s="11" t="n">
        <v>12.75</v>
      </c>
      <c r="G34" s="11" t="n">
        <v>9</v>
      </c>
      <c r="H34" s="11" t="n">
        <v>16.5</v>
      </c>
      <c r="I34" s="11" t="n">
        <v>18.25</v>
      </c>
      <c r="J34" s="11"/>
      <c r="K34" s="7"/>
      <c r="L34" s="7" t="n">
        <v>6</v>
      </c>
      <c r="M34" s="7" t="n">
        <v>9</v>
      </c>
      <c r="N34" s="11" t="n">
        <v>8.25</v>
      </c>
      <c r="O34" s="11" t="n">
        <v>7.125</v>
      </c>
      <c r="P34" s="11"/>
      <c r="Q34" s="11" t="n">
        <v>14.5</v>
      </c>
      <c r="R34" s="11"/>
    </row>
    <row r="35" customFormat="false" ht="11.25" hidden="false" customHeight="true" outlineLevel="0" collapsed="false">
      <c r="A35" s="7" t="n">
        <v>6</v>
      </c>
      <c r="B35" s="7" t="n">
        <v>16</v>
      </c>
      <c r="C35" s="7"/>
      <c r="D35" s="11" t="n">
        <v>13.625</v>
      </c>
      <c r="E35" s="11" t="n">
        <v>10</v>
      </c>
      <c r="F35" s="11" t="n">
        <v>13.125</v>
      </c>
      <c r="G35" s="11" t="n">
        <v>9.5</v>
      </c>
      <c r="H35" s="11"/>
      <c r="I35" s="11" t="n">
        <v>25.25</v>
      </c>
      <c r="J35" s="11"/>
      <c r="K35" s="7"/>
      <c r="L35" s="7" t="n">
        <v>6</v>
      </c>
      <c r="M35" s="7" t="n">
        <v>16</v>
      </c>
      <c r="N35" s="11" t="n">
        <v>8.25</v>
      </c>
      <c r="O35" s="11" t="n">
        <v>7.125</v>
      </c>
      <c r="P35" s="11"/>
      <c r="Q35" s="11" t="n">
        <v>14.1</v>
      </c>
      <c r="R35" s="11"/>
    </row>
    <row r="36" customFormat="false" ht="11.25" hidden="false" customHeight="true" outlineLevel="0" collapsed="false">
      <c r="A36" s="7" t="n">
        <v>6</v>
      </c>
      <c r="B36" s="7" t="n">
        <v>23</v>
      </c>
      <c r="C36" s="7"/>
      <c r="D36" s="11" t="n">
        <v>13.75</v>
      </c>
      <c r="E36" s="11" t="n">
        <v>10.625</v>
      </c>
      <c r="F36" s="11" t="n">
        <v>13.25</v>
      </c>
      <c r="G36" s="11"/>
      <c r="H36" s="11" t="n">
        <v>16</v>
      </c>
      <c r="I36" s="11" t="n">
        <v>18.125</v>
      </c>
      <c r="J36" s="11"/>
      <c r="K36" s="7"/>
      <c r="L36" s="7" t="n">
        <v>6</v>
      </c>
      <c r="M36" s="7" t="n">
        <v>23</v>
      </c>
      <c r="N36" s="11" t="n">
        <v>8.25</v>
      </c>
      <c r="O36" s="11" t="n">
        <v>7.125</v>
      </c>
      <c r="P36" s="11"/>
      <c r="Q36" s="11" t="n">
        <v>14.75</v>
      </c>
      <c r="R36" s="11"/>
    </row>
    <row r="37" customFormat="false" ht="11.25" hidden="false" customHeight="true" outlineLevel="0" collapsed="false">
      <c r="A37" s="7" t="n">
        <v>6</v>
      </c>
      <c r="B37" s="7" t="n">
        <v>30</v>
      </c>
      <c r="C37" s="7"/>
      <c r="D37" s="11" t="n">
        <v>13.625</v>
      </c>
      <c r="E37" s="11" t="n">
        <v>10.75</v>
      </c>
      <c r="F37" s="11" t="n">
        <v>13.125</v>
      </c>
      <c r="G37" s="11"/>
      <c r="H37" s="11"/>
      <c r="I37" s="11" t="n">
        <v>18.625</v>
      </c>
      <c r="J37" s="11"/>
      <c r="K37" s="7"/>
      <c r="L37" s="7" t="n">
        <v>6</v>
      </c>
      <c r="M37" s="7" t="n">
        <v>30</v>
      </c>
      <c r="N37" s="11" t="n">
        <v>8.25</v>
      </c>
      <c r="O37" s="11" t="n">
        <v>7.25</v>
      </c>
      <c r="P37" s="11"/>
      <c r="Q37" s="11" t="n">
        <v>15.5</v>
      </c>
      <c r="R37" s="11"/>
    </row>
    <row r="38" customFormat="false" ht="11.25" hidden="false" customHeight="true" outlineLevel="0" collapsed="false">
      <c r="A38" s="7" t="n">
        <v>7</v>
      </c>
      <c r="B38" s="7" t="n">
        <v>7</v>
      </c>
      <c r="C38" s="7"/>
      <c r="D38" s="11" t="n">
        <v>13.5</v>
      </c>
      <c r="E38" s="11" t="n">
        <v>10.625</v>
      </c>
      <c r="F38" s="11" t="n">
        <v>13</v>
      </c>
      <c r="G38" s="11"/>
      <c r="H38" s="11" t="n">
        <v>14.5</v>
      </c>
      <c r="I38" s="11" t="n">
        <v>19.5</v>
      </c>
      <c r="J38" s="11"/>
      <c r="K38" s="7"/>
      <c r="L38" s="7" t="n">
        <v>7</v>
      </c>
      <c r="M38" s="7" t="n">
        <v>7</v>
      </c>
      <c r="N38" s="11" t="n">
        <v>8.25</v>
      </c>
      <c r="O38" s="11" t="n">
        <v>7.25</v>
      </c>
      <c r="P38" s="11" t="n">
        <v>10</v>
      </c>
      <c r="Q38" s="11" t="n">
        <v>15.5</v>
      </c>
      <c r="R38" s="11"/>
    </row>
    <row r="39" customFormat="false" ht="11.25" hidden="false" customHeight="true" outlineLevel="0" collapsed="false">
      <c r="A39" s="7" t="n">
        <v>7</v>
      </c>
      <c r="B39" s="7" t="n">
        <v>14</v>
      </c>
      <c r="C39" s="7"/>
      <c r="D39" s="11" t="n">
        <v>13.5</v>
      </c>
      <c r="E39" s="11" t="n">
        <v>10.875</v>
      </c>
      <c r="F39" s="11" t="n">
        <v>13.125</v>
      </c>
      <c r="G39" s="11" t="n">
        <v>14.625</v>
      </c>
      <c r="H39" s="11" t="n">
        <v>14.75</v>
      </c>
      <c r="I39" s="11" t="n">
        <v>22.25</v>
      </c>
      <c r="J39" s="11"/>
      <c r="K39" s="7"/>
      <c r="L39" s="7" t="n">
        <v>7</v>
      </c>
      <c r="M39" s="7" t="n">
        <v>14</v>
      </c>
      <c r="N39" s="11" t="n">
        <v>8.375</v>
      </c>
      <c r="O39" s="11" t="n">
        <v>7.25</v>
      </c>
      <c r="P39" s="11" t="n">
        <v>10</v>
      </c>
      <c r="Q39" s="11" t="n">
        <v>18.5</v>
      </c>
      <c r="R39" s="11"/>
    </row>
    <row r="40" customFormat="false" ht="11.25" hidden="false" customHeight="true" outlineLevel="0" collapsed="false">
      <c r="A40" s="7" t="n">
        <v>7</v>
      </c>
      <c r="B40" s="7" t="n">
        <v>21</v>
      </c>
      <c r="C40" s="7"/>
      <c r="D40" s="11" t="n">
        <v>13.625</v>
      </c>
      <c r="E40" s="11" t="n">
        <v>10.75</v>
      </c>
      <c r="F40" s="11" t="n">
        <v>13.25</v>
      </c>
      <c r="G40" s="11"/>
      <c r="H40" s="11" t="n">
        <v>14.75</v>
      </c>
      <c r="I40" s="11" t="n">
        <v>21.75</v>
      </c>
      <c r="J40" s="11"/>
      <c r="K40" s="7"/>
      <c r="L40" s="7" t="n">
        <v>7</v>
      </c>
      <c r="M40" s="7" t="n">
        <v>21</v>
      </c>
      <c r="N40" s="11" t="n">
        <v>8.25</v>
      </c>
      <c r="O40" s="11" t="n">
        <v>7.25</v>
      </c>
      <c r="P40" s="11" t="n">
        <v>10</v>
      </c>
      <c r="Q40" s="11" t="n">
        <v>17.75</v>
      </c>
      <c r="R40" s="11"/>
    </row>
    <row r="41" customFormat="false" ht="11.25" hidden="false" customHeight="true" outlineLevel="0" collapsed="false">
      <c r="A41" s="7" t="n">
        <v>7</v>
      </c>
      <c r="B41" s="7" t="n">
        <v>28</v>
      </c>
      <c r="C41" s="7"/>
      <c r="D41" s="11" t="n">
        <v>13.625</v>
      </c>
      <c r="E41" s="11" t="n">
        <v>10.75</v>
      </c>
      <c r="F41" s="11" t="n">
        <v>13.125</v>
      </c>
      <c r="G41" s="11"/>
      <c r="H41" s="11" t="n">
        <v>14.5</v>
      </c>
      <c r="I41" s="11" t="n">
        <v>20.75</v>
      </c>
      <c r="J41" s="11"/>
      <c r="K41" s="7"/>
      <c r="L41" s="7" t="n">
        <v>7</v>
      </c>
      <c r="M41" s="7" t="n">
        <v>28</v>
      </c>
      <c r="N41" s="11" t="n">
        <v>8.125</v>
      </c>
      <c r="O41" s="11" t="n">
        <v>7.25</v>
      </c>
      <c r="P41" s="11" t="n">
        <v>10.5</v>
      </c>
      <c r="Q41" s="11" t="n">
        <v>16.875</v>
      </c>
      <c r="R41" s="11"/>
    </row>
    <row r="42" customFormat="false" ht="11.25" hidden="false" customHeight="true" outlineLevel="0" collapsed="false">
      <c r="A42" s="7" t="n">
        <v>8</v>
      </c>
      <c r="B42" s="7" t="n">
        <v>4</v>
      </c>
      <c r="C42" s="7"/>
      <c r="D42" s="11" t="n">
        <v>13.5</v>
      </c>
      <c r="E42" s="11" t="n">
        <v>10.75</v>
      </c>
      <c r="F42" s="11" t="n">
        <v>13.125</v>
      </c>
      <c r="G42" s="11"/>
      <c r="H42" s="11" t="n">
        <v>14.25</v>
      </c>
      <c r="I42" s="11" t="n">
        <v>19.75</v>
      </c>
      <c r="J42" s="11"/>
      <c r="K42" s="7"/>
      <c r="L42" s="7" t="n">
        <v>8</v>
      </c>
      <c r="M42" s="7" t="n">
        <v>4</v>
      </c>
      <c r="N42" s="11" t="n">
        <v>8</v>
      </c>
      <c r="O42" s="11" t="n">
        <v>7.25</v>
      </c>
      <c r="P42" s="11" t="n">
        <v>10.5</v>
      </c>
      <c r="Q42" s="11" t="n">
        <v>16</v>
      </c>
      <c r="R42" s="11"/>
    </row>
    <row r="43" customFormat="false" ht="11.25" hidden="false" customHeight="true" outlineLevel="0" collapsed="false">
      <c r="A43" s="7" t="n">
        <v>8</v>
      </c>
      <c r="B43" s="7" t="n">
        <v>11</v>
      </c>
      <c r="C43" s="7"/>
      <c r="D43" s="11" t="n">
        <v>13.25</v>
      </c>
      <c r="E43" s="11" t="n">
        <v>10.5</v>
      </c>
      <c r="F43" s="11"/>
      <c r="G43" s="11"/>
      <c r="H43" s="11"/>
      <c r="I43" s="11" t="n">
        <v>18.75</v>
      </c>
      <c r="J43" s="11"/>
      <c r="K43" s="7"/>
      <c r="L43" s="7" t="n">
        <v>8</v>
      </c>
      <c r="M43" s="7" t="n">
        <v>11</v>
      </c>
      <c r="N43" s="11" t="n">
        <v>7.75</v>
      </c>
      <c r="O43" s="11" t="n">
        <v>7.125</v>
      </c>
      <c r="P43" s="11" t="n">
        <v>10.5</v>
      </c>
      <c r="Q43" s="11" t="n">
        <v>15</v>
      </c>
      <c r="R43" s="11"/>
    </row>
    <row r="44" customFormat="false" ht="11.25" hidden="false" customHeight="true" outlineLevel="0" collapsed="false">
      <c r="A44" s="7" t="n">
        <v>8</v>
      </c>
      <c r="B44" s="7" t="n">
        <v>18</v>
      </c>
      <c r="C44" s="7"/>
      <c r="D44" s="11" t="n">
        <v>13.25</v>
      </c>
      <c r="E44" s="11" t="n">
        <v>10.5</v>
      </c>
      <c r="F44" s="11" t="n">
        <v>0</v>
      </c>
      <c r="G44" s="11"/>
      <c r="H44" s="11"/>
      <c r="I44" s="11" t="n">
        <v>19.5</v>
      </c>
      <c r="J44" s="11"/>
      <c r="K44" s="7"/>
      <c r="L44" s="7" t="n">
        <v>8</v>
      </c>
      <c r="M44" s="7" t="n">
        <v>18</v>
      </c>
      <c r="N44" s="11"/>
      <c r="O44" s="11"/>
      <c r="P44" s="11"/>
      <c r="Q44" s="11"/>
      <c r="R44" s="11"/>
    </row>
    <row r="45" customFormat="false" ht="11.25" hidden="false" customHeight="true" outlineLevel="0" collapsed="false">
      <c r="A45" s="7" t="n">
        <v>8</v>
      </c>
      <c r="B45" s="7" t="n">
        <v>25</v>
      </c>
      <c r="C45" s="7"/>
      <c r="D45" s="11" t="n">
        <v>13.125</v>
      </c>
      <c r="E45" s="11" t="n">
        <v>10.625</v>
      </c>
      <c r="F45" s="11" t="n">
        <v>13</v>
      </c>
      <c r="G45" s="11"/>
      <c r="H45" s="11"/>
      <c r="I45" s="11" t="n">
        <v>18.875</v>
      </c>
      <c r="J45" s="11"/>
      <c r="K45" s="7"/>
      <c r="L45" s="7" t="n">
        <v>8</v>
      </c>
      <c r="M45" s="7" t="n">
        <v>25</v>
      </c>
      <c r="N45" s="11" t="n">
        <v>7.75</v>
      </c>
      <c r="O45" s="11" t="n">
        <v>7.125</v>
      </c>
      <c r="P45" s="11" t="n">
        <v>10.5</v>
      </c>
      <c r="Q45" s="11" t="n">
        <v>15.5</v>
      </c>
      <c r="R45" s="11"/>
    </row>
    <row r="46" customFormat="false" ht="11.25" hidden="false" customHeight="true" outlineLevel="0" collapsed="false">
      <c r="A46" s="7" t="n">
        <v>9</v>
      </c>
      <c r="B46" s="7" t="n">
        <v>1</v>
      </c>
      <c r="C46" s="7"/>
      <c r="D46" s="11" t="n">
        <v>13.375</v>
      </c>
      <c r="E46" s="11" t="n">
        <v>10.625</v>
      </c>
      <c r="F46" s="11" t="n">
        <v>12.875</v>
      </c>
      <c r="G46" s="11"/>
      <c r="H46" s="11" t="n">
        <v>14</v>
      </c>
      <c r="I46" s="11" t="n">
        <v>21.25</v>
      </c>
      <c r="J46" s="11"/>
      <c r="K46" s="7"/>
      <c r="L46" s="7" t="n">
        <v>9</v>
      </c>
      <c r="M46" s="7" t="n">
        <v>1</v>
      </c>
      <c r="N46" s="11" t="n">
        <v>7.875</v>
      </c>
      <c r="O46" s="11" t="n">
        <v>7.25</v>
      </c>
      <c r="P46" s="11" t="n">
        <v>10.5</v>
      </c>
      <c r="Q46" s="11" t="n">
        <v>17</v>
      </c>
      <c r="R46" s="11"/>
    </row>
    <row r="47" customFormat="false" ht="11.25" hidden="false" customHeight="true" outlineLevel="0" collapsed="false">
      <c r="A47" s="7" t="n">
        <v>9</v>
      </c>
      <c r="B47" s="7" t="n">
        <v>8</v>
      </c>
      <c r="C47" s="7"/>
      <c r="D47" s="11" t="n">
        <v>13.5</v>
      </c>
      <c r="E47" s="11" t="n">
        <v>10.75</v>
      </c>
      <c r="F47" s="11" t="n">
        <v>13</v>
      </c>
      <c r="G47" s="11"/>
      <c r="H47" s="11" t="n">
        <v>14.5</v>
      </c>
      <c r="I47" s="11" t="n">
        <v>22.5</v>
      </c>
      <c r="J47" s="11"/>
      <c r="K47" s="7"/>
      <c r="L47" s="7" t="n">
        <v>9</v>
      </c>
      <c r="M47" s="7" t="n">
        <v>8</v>
      </c>
      <c r="N47" s="11"/>
      <c r="O47" s="11"/>
      <c r="P47" s="11"/>
      <c r="Q47" s="11"/>
      <c r="R47" s="11"/>
    </row>
    <row r="48" customFormat="false" ht="11.25" hidden="false" customHeight="true" outlineLevel="0" collapsed="false">
      <c r="A48" s="7" t="n">
        <v>9</v>
      </c>
      <c r="B48" s="7" t="n">
        <v>15</v>
      </c>
      <c r="C48" s="7"/>
      <c r="D48" s="11" t="n">
        <v>14</v>
      </c>
      <c r="E48" s="11" t="n">
        <v>11</v>
      </c>
      <c r="F48" s="11" t="n">
        <v>13.5</v>
      </c>
      <c r="G48" s="11"/>
      <c r="H48" s="11" t="n">
        <v>14.25</v>
      </c>
      <c r="I48" s="11" t="n">
        <v>24.5</v>
      </c>
      <c r="J48" s="11"/>
      <c r="K48" s="7"/>
      <c r="L48" s="7" t="n">
        <v>9</v>
      </c>
      <c r="M48" s="7" t="n">
        <v>15</v>
      </c>
      <c r="N48" s="11" t="n">
        <v>8.375</v>
      </c>
      <c r="O48" s="11" t="n">
        <v>7.5</v>
      </c>
      <c r="P48" s="11" t="n">
        <v>10.25</v>
      </c>
      <c r="Q48" s="11" t="n">
        <v>20</v>
      </c>
      <c r="R48" s="11"/>
    </row>
    <row r="49" customFormat="false" ht="11.25" hidden="false" customHeight="true" outlineLevel="0" collapsed="false">
      <c r="A49" s="7" t="n">
        <v>9</v>
      </c>
      <c r="B49" s="7" t="n">
        <v>22</v>
      </c>
      <c r="C49" s="7"/>
      <c r="D49" s="11" t="n">
        <v>14.125</v>
      </c>
      <c r="E49" s="11" t="n">
        <v>11.25</v>
      </c>
      <c r="F49" s="11" t="n">
        <v>10.875</v>
      </c>
      <c r="G49" s="11" t="n">
        <v>13.5</v>
      </c>
      <c r="H49" s="11" t="n">
        <v>14.25</v>
      </c>
      <c r="I49" s="11" t="n">
        <v>24.75</v>
      </c>
      <c r="J49" s="11"/>
      <c r="K49" s="7"/>
      <c r="L49" s="7" t="n">
        <v>9</v>
      </c>
      <c r="M49" s="7" t="n">
        <v>22</v>
      </c>
      <c r="N49" s="11" t="n">
        <v>8.75</v>
      </c>
      <c r="O49" s="11" t="n">
        <v>7.75</v>
      </c>
      <c r="P49" s="11" t="n">
        <v>10.25</v>
      </c>
      <c r="Q49" s="11" t="n">
        <v>20.5</v>
      </c>
      <c r="R49" s="11"/>
    </row>
    <row r="50" customFormat="false" ht="11.25" hidden="false" customHeight="true" outlineLevel="0" collapsed="false">
      <c r="A50" s="7" t="n">
        <v>9</v>
      </c>
      <c r="B50" s="7" t="n">
        <v>29</v>
      </c>
      <c r="C50" s="7"/>
      <c r="D50" s="11" t="n">
        <v>14</v>
      </c>
      <c r="E50" s="11" t="n">
        <v>11.5</v>
      </c>
      <c r="F50" s="11" t="n">
        <v>10.875</v>
      </c>
      <c r="G50" s="11" t="n">
        <v>13.5</v>
      </c>
      <c r="H50" s="11"/>
      <c r="I50" s="11" t="n">
        <v>24.75</v>
      </c>
      <c r="J50" s="7"/>
      <c r="K50" s="7"/>
      <c r="L50" s="7" t="n">
        <v>9</v>
      </c>
      <c r="M50" s="7" t="n">
        <v>29</v>
      </c>
      <c r="N50" s="11"/>
      <c r="O50" s="11"/>
      <c r="P50" s="11"/>
      <c r="Q50" s="11"/>
      <c r="R50" s="11"/>
    </row>
    <row r="51" customFormat="false" ht="11.25" hidden="false" customHeight="true" outlineLevel="0" collapsed="false">
      <c r="A51" s="7" t="n">
        <v>10</v>
      </c>
      <c r="B51" s="7" t="n">
        <v>6</v>
      </c>
      <c r="C51" s="7"/>
      <c r="D51" s="11" t="n">
        <v>14.25</v>
      </c>
      <c r="E51" s="11" t="n">
        <v>11.625</v>
      </c>
      <c r="F51" s="11" t="n">
        <v>13.625</v>
      </c>
      <c r="G51" s="11"/>
      <c r="H51" s="11" t="n">
        <v>14.25</v>
      </c>
      <c r="I51" s="11" t="n">
        <v>24.25</v>
      </c>
      <c r="J51" s="11"/>
      <c r="K51" s="7"/>
      <c r="L51" s="7" t="n">
        <v>10</v>
      </c>
      <c r="M51" s="7" t="n">
        <v>6</v>
      </c>
      <c r="N51" s="11" t="n">
        <v>8.875</v>
      </c>
      <c r="O51" s="11" t="n">
        <v>7.75</v>
      </c>
      <c r="P51" s="11" t="n">
        <v>10.5</v>
      </c>
      <c r="Q51" s="11" t="n">
        <v>20.5</v>
      </c>
      <c r="R51" s="11"/>
    </row>
    <row r="52" customFormat="false" ht="11.25" hidden="false" customHeight="true" outlineLevel="0" collapsed="false">
      <c r="A52" s="7" t="n">
        <v>10</v>
      </c>
      <c r="B52" s="7" t="n">
        <v>13</v>
      </c>
      <c r="C52" s="7"/>
      <c r="D52" s="11" t="n">
        <v>14.5</v>
      </c>
      <c r="E52" s="11" t="n">
        <v>11.75</v>
      </c>
      <c r="F52" s="11" t="n">
        <v>13.5</v>
      </c>
      <c r="G52" s="11" t="n">
        <v>13.5</v>
      </c>
      <c r="H52" s="11"/>
      <c r="I52" s="11" t="n">
        <v>24.5</v>
      </c>
      <c r="J52" s="11"/>
      <c r="K52" s="7"/>
      <c r="L52" s="7" t="n">
        <v>10</v>
      </c>
      <c r="M52" s="7" t="n">
        <v>13</v>
      </c>
      <c r="N52" s="11" t="n">
        <v>9.125</v>
      </c>
      <c r="O52" s="11" t="n">
        <v>7.75</v>
      </c>
      <c r="P52" s="11" t="n">
        <v>10.75</v>
      </c>
      <c r="Q52" s="11" t="n">
        <v>20.5</v>
      </c>
      <c r="R52" s="11"/>
    </row>
    <row r="53" customFormat="false" ht="11.25" hidden="false" customHeight="true" outlineLevel="0" collapsed="false">
      <c r="A53" s="7" t="n">
        <v>10</v>
      </c>
      <c r="B53" s="7" t="n">
        <v>20</v>
      </c>
      <c r="C53" s="7"/>
      <c r="D53" s="11" t="n">
        <v>14.5</v>
      </c>
      <c r="E53" s="11" t="n">
        <v>12</v>
      </c>
      <c r="F53" s="11" t="n">
        <v>13.625</v>
      </c>
      <c r="G53" s="11"/>
      <c r="H53" s="11" t="n">
        <v>14.25</v>
      </c>
      <c r="I53" s="11" t="n">
        <v>24.5</v>
      </c>
      <c r="J53" s="11"/>
      <c r="K53" s="7"/>
      <c r="L53" s="7" t="n">
        <v>10</v>
      </c>
      <c r="M53" s="7" t="n">
        <v>20</v>
      </c>
      <c r="N53" s="11" t="n">
        <v>9.25</v>
      </c>
      <c r="O53" s="11" t="n">
        <v>7.75</v>
      </c>
      <c r="P53" s="11" t="n">
        <v>10.5</v>
      </c>
      <c r="Q53" s="11" t="n">
        <v>20.75</v>
      </c>
      <c r="R53" s="11"/>
    </row>
    <row r="54" customFormat="false" ht="11.25" hidden="false" customHeight="true" outlineLevel="0" collapsed="false">
      <c r="A54" s="7" t="n">
        <v>10</v>
      </c>
      <c r="B54" s="7" t="n">
        <v>27</v>
      </c>
      <c r="C54" s="7"/>
      <c r="D54" s="11" t="n">
        <v>14.875</v>
      </c>
      <c r="E54" s="11" t="n">
        <v>12</v>
      </c>
      <c r="F54" s="11" t="n">
        <v>13.875</v>
      </c>
      <c r="G54" s="11" t="n">
        <v>10.5</v>
      </c>
      <c r="H54" s="11" t="n">
        <v>14.25</v>
      </c>
      <c r="I54" s="11" t="n">
        <v>24.5</v>
      </c>
      <c r="J54" s="11"/>
      <c r="K54" s="7"/>
      <c r="L54" s="7" t="n">
        <v>10</v>
      </c>
      <c r="M54" s="7" t="n">
        <v>27</v>
      </c>
      <c r="N54" s="11" t="n">
        <v>9.125</v>
      </c>
      <c r="O54" s="11" t="n">
        <v>7.75</v>
      </c>
      <c r="P54" s="11" t="n">
        <v>10.5</v>
      </c>
      <c r="Q54" s="11" t="n">
        <v>20.5</v>
      </c>
      <c r="R54" s="11"/>
    </row>
    <row r="55" customFormat="false" ht="11.25" hidden="false" customHeight="true" outlineLevel="0" collapsed="false">
      <c r="A55" s="7" t="n">
        <v>11</v>
      </c>
      <c r="B55" s="7" t="n">
        <v>3</v>
      </c>
      <c r="C55" s="7"/>
      <c r="D55" s="11" t="n">
        <v>14.875</v>
      </c>
      <c r="E55" s="11" t="n">
        <v>12.125</v>
      </c>
      <c r="F55" s="11" t="n">
        <v>13.75</v>
      </c>
      <c r="G55" s="11"/>
      <c r="H55" s="11" t="n">
        <v>14.25</v>
      </c>
      <c r="I55" s="11" t="n">
        <v>25.25</v>
      </c>
      <c r="J55" s="11"/>
      <c r="K55" s="7"/>
      <c r="L55" s="7" t="n">
        <v>11</v>
      </c>
      <c r="M55" s="7" t="n">
        <v>3</v>
      </c>
      <c r="N55" s="11" t="n">
        <v>9.125</v>
      </c>
      <c r="O55" s="11" t="n">
        <v>7.75</v>
      </c>
      <c r="P55" s="11" t="n">
        <v>10.5</v>
      </c>
      <c r="Q55" s="11" t="n">
        <v>20.5</v>
      </c>
      <c r="R55" s="11"/>
    </row>
    <row r="56" customFormat="false" ht="11.25" hidden="false" customHeight="true" outlineLevel="0" collapsed="false">
      <c r="A56" s="7" t="n">
        <v>11</v>
      </c>
      <c r="B56" s="7" t="n">
        <v>10</v>
      </c>
      <c r="C56" s="7"/>
      <c r="D56" s="11" t="n">
        <v>14.875</v>
      </c>
      <c r="E56" s="11" t="n">
        <v>12.125</v>
      </c>
      <c r="F56" s="11" t="n">
        <v>14</v>
      </c>
      <c r="G56" s="11" t="n">
        <v>11</v>
      </c>
      <c r="H56" s="11" t="n">
        <v>14.25</v>
      </c>
      <c r="I56" s="11" t="n">
        <v>25.25</v>
      </c>
      <c r="J56" s="11"/>
      <c r="K56" s="7"/>
      <c r="L56" s="7" t="n">
        <v>11</v>
      </c>
      <c r="M56" s="7" t="n">
        <v>10</v>
      </c>
      <c r="N56" s="11" t="n">
        <v>9.125</v>
      </c>
      <c r="O56" s="11" t="n">
        <v>7.5</v>
      </c>
      <c r="P56" s="11" t="n">
        <v>10.5</v>
      </c>
      <c r="Q56" s="11" t="n">
        <v>21.5</v>
      </c>
      <c r="R56" s="11"/>
    </row>
    <row r="57" customFormat="false" ht="11.25" hidden="false" customHeight="true" outlineLevel="0" collapsed="false">
      <c r="A57" s="7" t="n">
        <v>11</v>
      </c>
      <c r="B57" s="7" t="n">
        <v>17</v>
      </c>
      <c r="C57" s="7"/>
      <c r="D57" s="11" t="n">
        <v>14.875</v>
      </c>
      <c r="E57" s="11" t="n">
        <v>12.125</v>
      </c>
      <c r="F57" s="11" t="n">
        <v>13.875</v>
      </c>
      <c r="G57" s="11" t="n">
        <v>11</v>
      </c>
      <c r="H57" s="11" t="n">
        <v>14.25</v>
      </c>
      <c r="I57" s="11" t="n">
        <v>24.75</v>
      </c>
      <c r="J57" s="11"/>
      <c r="K57" s="7"/>
      <c r="L57" s="7" t="n">
        <v>11</v>
      </c>
      <c r="M57" s="7" t="n">
        <v>17</v>
      </c>
      <c r="N57" s="11" t="n">
        <v>9.125</v>
      </c>
      <c r="O57" s="11" t="n">
        <v>7.75</v>
      </c>
      <c r="P57" s="11" t="n">
        <v>10.75</v>
      </c>
      <c r="Q57" s="11" t="n">
        <v>21.25</v>
      </c>
      <c r="R57" s="11"/>
    </row>
    <row r="58" customFormat="false" ht="11.25" hidden="false" customHeight="true" outlineLevel="0" collapsed="false">
      <c r="A58" s="7" t="n">
        <v>11</v>
      </c>
      <c r="B58" s="7" t="n">
        <v>24</v>
      </c>
      <c r="C58" s="7"/>
      <c r="D58" s="11" t="n">
        <v>14.875</v>
      </c>
      <c r="E58" s="11" t="n">
        <v>12.125</v>
      </c>
      <c r="F58" s="11" t="n">
        <v>13.875</v>
      </c>
      <c r="G58" s="11" t="n">
        <v>11.25</v>
      </c>
      <c r="H58" s="11" t="n">
        <v>13.75</v>
      </c>
      <c r="I58" s="11" t="n">
        <v>25.25</v>
      </c>
      <c r="J58" s="11"/>
      <c r="K58" s="7"/>
      <c r="L58" s="7" t="n">
        <v>11</v>
      </c>
      <c r="M58" s="7" t="n">
        <v>24</v>
      </c>
      <c r="N58" s="11" t="n">
        <v>9</v>
      </c>
      <c r="O58" s="11" t="n">
        <v>7.75</v>
      </c>
      <c r="P58" s="11" t="n">
        <v>10.75</v>
      </c>
      <c r="Q58" s="11" t="n">
        <v>22.25</v>
      </c>
      <c r="R58" s="11"/>
    </row>
    <row r="59" customFormat="false" ht="11.25" hidden="false" customHeight="true" outlineLevel="0" collapsed="false">
      <c r="A59" s="7" t="n">
        <v>12</v>
      </c>
      <c r="B59" s="7" t="n">
        <v>1</v>
      </c>
      <c r="C59" s="7"/>
      <c r="D59" s="11" t="n">
        <v>14.875</v>
      </c>
      <c r="E59" s="11"/>
      <c r="F59" s="11" t="n">
        <v>13.875</v>
      </c>
      <c r="G59" s="11"/>
      <c r="H59" s="11"/>
      <c r="I59" s="11" t="n">
        <v>24.375</v>
      </c>
      <c r="J59" s="11"/>
      <c r="K59" s="7"/>
      <c r="L59" s="7" t="n">
        <v>12</v>
      </c>
      <c r="M59" s="7" t="n">
        <v>1</v>
      </c>
      <c r="N59" s="11" t="n">
        <v>9</v>
      </c>
      <c r="O59" s="11" t="n">
        <v>7.75</v>
      </c>
      <c r="P59" s="11" t="n">
        <v>10.75</v>
      </c>
      <c r="Q59" s="11" t="n">
        <v>22</v>
      </c>
      <c r="R59" s="11"/>
    </row>
    <row r="60" customFormat="false" ht="11.25" hidden="false" customHeight="true" outlineLevel="0" collapsed="false">
      <c r="A60" s="7" t="n">
        <v>12</v>
      </c>
      <c r="B60" s="7" t="n">
        <v>8</v>
      </c>
      <c r="C60" s="7"/>
      <c r="D60" s="11" t="n">
        <v>13.375</v>
      </c>
      <c r="E60" s="11" t="n">
        <v>10.375</v>
      </c>
      <c r="F60" s="11"/>
      <c r="G60" s="11"/>
      <c r="H60" s="11"/>
      <c r="I60" s="11" t="n">
        <v>25.75</v>
      </c>
      <c r="J60" s="11"/>
      <c r="K60" s="7"/>
      <c r="L60" s="7" t="n">
        <v>12</v>
      </c>
      <c r="M60" s="7" t="n">
        <v>8</v>
      </c>
      <c r="N60" s="11" t="n">
        <v>8.875</v>
      </c>
      <c r="O60" s="11" t="n">
        <v>7.75</v>
      </c>
      <c r="P60" s="11" t="n">
        <v>10.75</v>
      </c>
      <c r="Q60" s="11" t="n">
        <v>22</v>
      </c>
      <c r="R60" s="11"/>
    </row>
    <row r="61" customFormat="false" ht="11.25" hidden="false" customHeight="true" outlineLevel="0" collapsed="false">
      <c r="A61" s="7" t="n">
        <v>12</v>
      </c>
      <c r="B61" s="7" t="n">
        <v>15</v>
      </c>
      <c r="C61" s="7"/>
      <c r="D61" s="11" t="n">
        <v>14.75</v>
      </c>
      <c r="E61" s="11" t="n">
        <v>11.75</v>
      </c>
      <c r="F61" s="11" t="n">
        <v>12.375</v>
      </c>
      <c r="G61" s="11"/>
      <c r="H61" s="11" t="n">
        <v>14.25</v>
      </c>
      <c r="I61" s="11" t="n">
        <v>25.5</v>
      </c>
      <c r="J61" s="11"/>
      <c r="K61" s="7"/>
      <c r="L61" s="7" t="n">
        <v>12</v>
      </c>
      <c r="M61" s="7" t="n">
        <v>15</v>
      </c>
      <c r="N61" s="11" t="n">
        <v>8.875</v>
      </c>
      <c r="O61" s="11" t="n">
        <v>7.75</v>
      </c>
      <c r="P61" s="11" t="n">
        <v>10.75</v>
      </c>
      <c r="Q61" s="11" t="n">
        <v>21.5</v>
      </c>
      <c r="R61" s="11"/>
    </row>
    <row r="62" customFormat="false" ht="11.25" hidden="false" customHeight="true" outlineLevel="0" collapsed="false">
      <c r="A62" s="7" t="n">
        <v>12</v>
      </c>
      <c r="B62" s="7" t="n">
        <v>22</v>
      </c>
      <c r="C62" s="7"/>
      <c r="D62" s="11" t="n">
        <v>14.75</v>
      </c>
      <c r="E62" s="11" t="n">
        <v>11.625</v>
      </c>
      <c r="F62" s="11" t="n">
        <v>13.875</v>
      </c>
      <c r="G62" s="11"/>
      <c r="H62" s="11" t="n">
        <v>14.25</v>
      </c>
      <c r="I62" s="11" t="n">
        <v>25.75</v>
      </c>
      <c r="J62" s="11"/>
      <c r="K62" s="7"/>
      <c r="L62" s="7" t="n">
        <v>12</v>
      </c>
      <c r="M62" s="7" t="n">
        <v>22</v>
      </c>
      <c r="N62" s="11" t="n">
        <v>8.875</v>
      </c>
      <c r="O62" s="11" t="n">
        <v>7.75</v>
      </c>
      <c r="P62" s="11" t="n">
        <v>10.5</v>
      </c>
      <c r="Q62" s="11" t="n">
        <v>22</v>
      </c>
      <c r="R62" s="11"/>
    </row>
    <row r="63" customFormat="false" ht="11.25" hidden="false" customHeight="true" outlineLevel="0" collapsed="false">
      <c r="A63" s="7" t="n">
        <v>12</v>
      </c>
      <c r="B63" s="7" t="n">
        <v>29</v>
      </c>
      <c r="C63" s="7"/>
      <c r="D63" s="11"/>
      <c r="E63" s="11"/>
      <c r="F63" s="11"/>
      <c r="G63" s="11"/>
      <c r="H63" s="11"/>
      <c r="I63" s="11"/>
      <c r="J63" s="11"/>
      <c r="K63" s="7"/>
      <c r="L63" s="7" t="n">
        <v>12</v>
      </c>
      <c r="M63" s="7" t="n">
        <v>29</v>
      </c>
      <c r="N63" s="11"/>
      <c r="O63" s="11"/>
      <c r="P63" s="11"/>
      <c r="Q63" s="11"/>
      <c r="R63" s="11"/>
    </row>
    <row r="64" customFormat="false" ht="11.2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</row>
    <row r="65" customFormat="false" ht="1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0.5" hidden="false" customHeight="true" outlineLevel="0" collapsed="false">
      <c r="A66" s="7"/>
      <c r="B66" s="7"/>
      <c r="C66" s="7"/>
      <c r="D66" s="12" t="s">
        <v>6</v>
      </c>
      <c r="E66" s="12" t="s">
        <v>6</v>
      </c>
      <c r="F66" s="12" t="s">
        <v>7</v>
      </c>
      <c r="G66" s="12" t="s">
        <v>7</v>
      </c>
      <c r="H66" s="12" t="s">
        <v>8</v>
      </c>
      <c r="I66" s="12" t="s">
        <v>9</v>
      </c>
      <c r="J66" s="12" t="s">
        <v>9</v>
      </c>
      <c r="K66" s="12"/>
      <c r="L66" s="12"/>
      <c r="M66" s="12"/>
      <c r="N66" s="12" t="s">
        <v>6</v>
      </c>
      <c r="O66" s="12" t="s">
        <v>7</v>
      </c>
      <c r="P66" s="12" t="s">
        <v>8</v>
      </c>
      <c r="Q66" s="12" t="s">
        <v>9</v>
      </c>
      <c r="R66" s="12"/>
    </row>
    <row r="67" customFormat="false" ht="10.5" hidden="false" customHeight="true" outlineLevel="0" collapsed="false">
      <c r="A67" s="7"/>
      <c r="B67" s="7"/>
      <c r="C67" s="7"/>
      <c r="D67" s="12" t="s">
        <v>12</v>
      </c>
      <c r="E67" s="12" t="s">
        <v>13</v>
      </c>
      <c r="F67" s="12" t="s">
        <v>12</v>
      </c>
      <c r="G67" s="12" t="s">
        <v>13</v>
      </c>
      <c r="H67" s="12" t="s">
        <v>14</v>
      </c>
      <c r="I67" s="12" t="s">
        <v>19</v>
      </c>
      <c r="J67" s="12" t="s">
        <v>16</v>
      </c>
      <c r="K67" s="12"/>
      <c r="L67" s="12"/>
      <c r="M67" s="12"/>
      <c r="N67" s="12" t="s">
        <v>13</v>
      </c>
      <c r="O67" s="12" t="s">
        <v>13</v>
      </c>
      <c r="P67" s="12" t="s">
        <v>14</v>
      </c>
      <c r="Q67" s="12"/>
      <c r="R67" s="12"/>
    </row>
    <row r="68" customFormat="false" ht="10.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0.5" hidden="false" customHeight="true" outlineLevel="0" collapsed="false">
      <c r="A69" s="13" t="s">
        <v>20</v>
      </c>
      <c r="B69" s="13"/>
      <c r="C69" s="13"/>
      <c r="D69" s="14" t="n">
        <f aca="false">AVERAGE(D12:D37)</f>
        <v>13.2086538461538</v>
      </c>
      <c r="E69" s="14" t="n">
        <f aca="false">AVERAGE(E12:E37)</f>
        <v>10.3653846153846</v>
      </c>
      <c r="F69" s="14" t="n">
        <f aca="false">AVERAGE(F12:F37)</f>
        <v>12.9909090909091</v>
      </c>
      <c r="G69" s="14" t="n">
        <f aca="false">AVERAGE(G12:G37)</f>
        <v>10.6458333333333</v>
      </c>
      <c r="H69" s="14" t="n">
        <f aca="false">AVERAGE(H12:H37)</f>
        <v>18.9407894736842</v>
      </c>
      <c r="I69" s="14" t="n">
        <f aca="false">AVERAGE(I12:I37)</f>
        <v>18.705</v>
      </c>
      <c r="J69" s="14" t="s">
        <v>21</v>
      </c>
      <c r="K69" s="13"/>
      <c r="L69" s="13" t="s">
        <v>20</v>
      </c>
      <c r="M69" s="13"/>
      <c r="N69" s="14" t="n">
        <f aca="false">AVERAGE(N12:N37)</f>
        <v>8.09134615384615</v>
      </c>
      <c r="O69" s="14" t="n">
        <f aca="false">AVERAGE(O12:O37)</f>
        <v>7.26442307692308</v>
      </c>
      <c r="P69" s="14" t="s">
        <v>22</v>
      </c>
      <c r="Q69" s="14" t="n">
        <f aca="false">AVERAGE(Q12:Q37)</f>
        <v>14.85</v>
      </c>
      <c r="R69" s="13"/>
    </row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>
      <c r="A72" s="3" t="s">
        <v>23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3" t="s">
        <v>24</v>
      </c>
      <c r="M72" s="2"/>
      <c r="N72" s="2"/>
      <c r="O72" s="2"/>
      <c r="P72" s="2"/>
      <c r="Q72" s="2"/>
      <c r="R72" s="2"/>
    </row>
    <row r="73" customFormat="false" ht="10.5" hidden="false" customHeight="true" outlineLevel="0" collapsed="false"/>
    <row r="74" customFormat="false" ht="10.5" hidden="false" customHeight="true" outlineLevel="0" collapsed="false">
      <c r="A74" s="12" t="s">
        <v>10</v>
      </c>
      <c r="B74" s="12"/>
      <c r="C74" s="12"/>
      <c r="D74" s="12" t="s">
        <v>25</v>
      </c>
      <c r="E74" s="12" t="s">
        <v>26</v>
      </c>
      <c r="F74" s="12" t="s">
        <v>27</v>
      </c>
      <c r="G74" s="12" t="s">
        <v>28</v>
      </c>
      <c r="H74" s="12" t="s">
        <v>29</v>
      </c>
      <c r="I74" s="12" t="s">
        <v>30</v>
      </c>
      <c r="J74" s="12"/>
      <c r="K74" s="12"/>
      <c r="L74" s="12" t="s">
        <v>10</v>
      </c>
      <c r="M74" s="12"/>
      <c r="N74" s="12" t="s">
        <v>26</v>
      </c>
      <c r="O74" s="12" t="s">
        <v>28</v>
      </c>
      <c r="P74" s="12" t="s">
        <v>31</v>
      </c>
      <c r="Q74" s="12" t="s">
        <v>32</v>
      </c>
      <c r="R74" s="12"/>
    </row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>
      <c r="A78" s="7" t="s">
        <v>33</v>
      </c>
      <c r="B78" s="7"/>
      <c r="C78" s="7"/>
      <c r="D78" s="11" t="n">
        <v>13.11</v>
      </c>
      <c r="E78" s="11" t="n">
        <v>10.28</v>
      </c>
      <c r="F78" s="11" t="n">
        <v>13</v>
      </c>
      <c r="G78" s="11" t="n">
        <v>10</v>
      </c>
      <c r="H78" s="11" t="n">
        <v>19.84</v>
      </c>
      <c r="I78" s="11" t="n">
        <v>18.41</v>
      </c>
      <c r="J78" s="11"/>
      <c r="K78" s="7"/>
      <c r="L78" s="7" t="s">
        <v>33</v>
      </c>
      <c r="M78" s="7"/>
      <c r="N78" s="11" t="n">
        <v>7.97</v>
      </c>
      <c r="O78" s="11" t="n">
        <v>7.22</v>
      </c>
      <c r="P78" s="11"/>
      <c r="Q78" s="11" t="n">
        <v>15.38</v>
      </c>
      <c r="R78" s="7"/>
      <c r="S78" s="7"/>
      <c r="T78" s="7"/>
    </row>
    <row r="79" customFormat="false" ht="10.5" hidden="false" customHeight="true" outlineLevel="0" collapsed="false">
      <c r="A79" s="7" t="s">
        <v>34</v>
      </c>
      <c r="B79" s="7"/>
      <c r="C79" s="7"/>
      <c r="D79" s="11" t="n">
        <v>13.19</v>
      </c>
      <c r="E79" s="11" t="n">
        <v>10.44</v>
      </c>
      <c r="F79" s="11" t="n">
        <v>12.94</v>
      </c>
      <c r="G79" s="11" t="n">
        <v>9.88</v>
      </c>
      <c r="H79" s="11" t="n">
        <v>19.44</v>
      </c>
      <c r="I79" s="11" t="n">
        <v>18.38</v>
      </c>
      <c r="J79" s="11"/>
      <c r="K79" s="7"/>
      <c r="L79" s="7" t="s">
        <v>34</v>
      </c>
      <c r="M79" s="7"/>
      <c r="N79" s="11" t="n">
        <v>8.25</v>
      </c>
      <c r="O79" s="11" t="n">
        <v>7.38</v>
      </c>
      <c r="P79" s="11"/>
      <c r="Q79" s="11" t="n">
        <v>15.5</v>
      </c>
      <c r="R79" s="7"/>
      <c r="S79" s="7"/>
      <c r="T79" s="7"/>
    </row>
    <row r="80" customFormat="false" ht="10.5" hidden="false" customHeight="true" outlineLevel="0" collapsed="false">
      <c r="A80" s="7" t="s">
        <v>35</v>
      </c>
      <c r="B80" s="7"/>
      <c r="C80" s="7"/>
      <c r="D80" s="11" t="n">
        <v>13.23</v>
      </c>
      <c r="E80" s="11" t="n">
        <v>10.5</v>
      </c>
      <c r="F80" s="11" t="n">
        <v>13.08</v>
      </c>
      <c r="G80" s="11" t="n">
        <v>10</v>
      </c>
      <c r="H80" s="11" t="n">
        <v>19.25</v>
      </c>
      <c r="I80" s="11" t="n">
        <v>18.88</v>
      </c>
      <c r="J80" s="11"/>
      <c r="K80" s="7"/>
      <c r="L80" s="7" t="s">
        <v>35</v>
      </c>
      <c r="M80" s="7"/>
      <c r="N80" s="11" t="n">
        <v>8.28</v>
      </c>
      <c r="O80" s="11" t="n">
        <v>7.43</v>
      </c>
      <c r="P80" s="11"/>
      <c r="Q80" s="11" t="n">
        <v>15.68</v>
      </c>
      <c r="R80" s="7"/>
      <c r="S80" s="7"/>
      <c r="T80" s="7"/>
    </row>
    <row r="81" customFormat="false" ht="10.5" hidden="false" customHeight="true" outlineLevel="0" collapsed="false">
      <c r="A81" s="7" t="s">
        <v>36</v>
      </c>
      <c r="B81" s="7"/>
      <c r="C81" s="7"/>
      <c r="D81" s="11" t="n">
        <v>13.13</v>
      </c>
      <c r="E81" s="11" t="n">
        <v>10.38</v>
      </c>
      <c r="F81" s="11" t="n">
        <v>13.04</v>
      </c>
      <c r="G81" s="11" t="n">
        <v>10</v>
      </c>
      <c r="H81" s="11" t="n">
        <v>18.5</v>
      </c>
      <c r="I81" s="11" t="n">
        <v>18.25</v>
      </c>
      <c r="J81" s="11"/>
      <c r="K81" s="7"/>
      <c r="L81" s="7" t="s">
        <v>36</v>
      </c>
      <c r="M81" s="7"/>
      <c r="N81" s="11" t="n">
        <v>8.03</v>
      </c>
      <c r="O81" s="11" t="n">
        <v>7.28</v>
      </c>
      <c r="P81" s="11"/>
      <c r="Q81" s="11" t="n">
        <v>14.94</v>
      </c>
      <c r="R81" s="7"/>
      <c r="S81" s="7"/>
      <c r="T81" s="7"/>
    </row>
    <row r="82" customFormat="false" ht="10.5" hidden="false" customHeight="true" outlineLevel="0" collapsed="false">
      <c r="A82" s="7" t="s">
        <v>37</v>
      </c>
      <c r="B82" s="7"/>
      <c r="C82" s="7"/>
      <c r="D82" s="11" t="n">
        <v>13.03</v>
      </c>
      <c r="E82" s="11" t="n">
        <v>10.19</v>
      </c>
      <c r="F82" s="11" t="n">
        <v>12.71</v>
      </c>
      <c r="G82" s="11" t="n">
        <v>9.25</v>
      </c>
      <c r="H82" s="11"/>
      <c r="I82" s="11" t="n">
        <v>17.58</v>
      </c>
      <c r="J82" s="11"/>
      <c r="K82" s="7"/>
      <c r="L82" s="7" t="s">
        <v>37</v>
      </c>
      <c r="M82" s="7"/>
      <c r="N82" s="11" t="n">
        <v>7.78</v>
      </c>
      <c r="O82" s="11" t="n">
        <v>7.16</v>
      </c>
      <c r="P82" s="11"/>
      <c r="Q82" s="11" t="n">
        <v>14.66</v>
      </c>
      <c r="R82" s="7"/>
      <c r="S82" s="7"/>
      <c r="T82" s="7"/>
    </row>
    <row r="83" customFormat="false" ht="10.5" hidden="false" customHeight="true" outlineLevel="0" collapsed="false">
      <c r="A83" s="7" t="s">
        <v>38</v>
      </c>
      <c r="B83" s="7"/>
      <c r="C83" s="7"/>
      <c r="D83" s="11" t="n">
        <v>13.45</v>
      </c>
      <c r="E83" s="11" t="n">
        <v>10.43</v>
      </c>
      <c r="F83" s="11" t="n">
        <v>13.06</v>
      </c>
      <c r="G83" s="11" t="n">
        <v>9.17</v>
      </c>
      <c r="H83" s="11" t="n">
        <v>16.25</v>
      </c>
      <c r="I83" s="11" t="n">
        <v>18</v>
      </c>
      <c r="J83" s="11"/>
      <c r="K83" s="7"/>
      <c r="L83" s="7" t="s">
        <v>38</v>
      </c>
      <c r="M83" s="7"/>
      <c r="N83" s="11" t="n">
        <v>8.18</v>
      </c>
      <c r="O83" s="11" t="n">
        <v>7.13</v>
      </c>
      <c r="P83" s="11"/>
      <c r="Q83" s="11" t="n">
        <v>14.78</v>
      </c>
      <c r="R83" s="7"/>
      <c r="S83" s="7"/>
      <c r="T83" s="7"/>
    </row>
    <row r="84" customFormat="false" ht="10.5" hidden="false" customHeight="true" outlineLevel="0" collapsed="false">
      <c r="A84" s="7" t="s">
        <v>39</v>
      </c>
      <c r="B84" s="7"/>
      <c r="C84" s="7"/>
      <c r="D84" s="11" t="n">
        <v>13.5</v>
      </c>
      <c r="E84" s="11" t="n">
        <v>10.75</v>
      </c>
      <c r="F84" s="11" t="n">
        <v>13.13</v>
      </c>
      <c r="G84" s="11"/>
      <c r="H84" s="11" t="n">
        <v>14.63</v>
      </c>
      <c r="I84" s="11" t="n">
        <v>20.75</v>
      </c>
      <c r="J84" s="11"/>
      <c r="K84" s="7"/>
      <c r="L84" s="7" t="s">
        <v>39</v>
      </c>
      <c r="M84" s="7"/>
      <c r="N84" s="11" t="n">
        <v>8.25</v>
      </c>
      <c r="O84" s="11" t="n">
        <v>7.25</v>
      </c>
      <c r="P84" s="11" t="n">
        <v>10.13</v>
      </c>
      <c r="Q84" s="11" t="n">
        <v>17.16</v>
      </c>
      <c r="R84" s="7"/>
      <c r="S84" s="7"/>
      <c r="T84" s="7"/>
    </row>
    <row r="85" customFormat="false" ht="10.5" hidden="false" customHeight="true" outlineLevel="0" collapsed="false">
      <c r="A85" s="7" t="s">
        <v>40</v>
      </c>
      <c r="B85" s="7"/>
      <c r="C85" s="7"/>
      <c r="D85" s="11" t="n">
        <v>13.33</v>
      </c>
      <c r="E85" s="11" t="n">
        <v>10.63</v>
      </c>
      <c r="F85" s="11" t="n">
        <v>13</v>
      </c>
      <c r="G85" s="11"/>
      <c r="H85" s="11" t="n">
        <v>14.17</v>
      </c>
      <c r="I85" s="11" t="n">
        <v>19.25</v>
      </c>
      <c r="J85" s="11"/>
      <c r="K85" s="7"/>
      <c r="L85" s="7" t="s">
        <v>40</v>
      </c>
      <c r="M85" s="7"/>
      <c r="N85" s="11" t="n">
        <v>7.85</v>
      </c>
      <c r="O85" s="11" t="n">
        <v>7.2</v>
      </c>
      <c r="P85" s="11" t="n">
        <v>10.31</v>
      </c>
      <c r="Q85" s="11" t="n">
        <v>15.75</v>
      </c>
      <c r="R85" s="7"/>
      <c r="S85" s="7"/>
      <c r="T85" s="7"/>
    </row>
    <row r="86" customFormat="false" ht="10.5" hidden="false" customHeight="true" outlineLevel="0" collapsed="false">
      <c r="A86" s="7" t="s">
        <v>41</v>
      </c>
      <c r="B86" s="7"/>
      <c r="C86" s="7"/>
      <c r="D86" s="11" t="n">
        <v>13.91</v>
      </c>
      <c r="E86" s="11" t="n">
        <v>11.13</v>
      </c>
      <c r="F86" s="11" t="n">
        <v>13.34</v>
      </c>
      <c r="G86" s="11"/>
      <c r="H86" s="11" t="n">
        <v>14.25</v>
      </c>
      <c r="I86" s="11" t="n">
        <v>23.97</v>
      </c>
      <c r="J86" s="11"/>
      <c r="K86" s="7"/>
      <c r="L86" s="7" t="s">
        <v>41</v>
      </c>
      <c r="M86" s="7"/>
      <c r="N86" s="11" t="n">
        <v>8.5</v>
      </c>
      <c r="O86" s="11" t="n">
        <v>7.56</v>
      </c>
      <c r="P86" s="11" t="n">
        <v>10.56</v>
      </c>
      <c r="Q86" s="11" t="n">
        <v>19.91</v>
      </c>
      <c r="R86" s="7"/>
      <c r="S86" s="7"/>
      <c r="T86" s="7"/>
    </row>
    <row r="87" customFormat="false" ht="10.5" hidden="false" customHeight="true" outlineLevel="0" collapsed="false">
      <c r="A87" s="7" t="s">
        <v>42</v>
      </c>
      <c r="B87" s="7"/>
      <c r="C87" s="7"/>
      <c r="D87" s="11" t="n">
        <v>14.53</v>
      </c>
      <c r="E87" s="11" t="n">
        <v>11.84</v>
      </c>
      <c r="F87" s="11" t="n">
        <v>13.66</v>
      </c>
      <c r="G87" s="11" t="n">
        <v>10.5</v>
      </c>
      <c r="H87" s="11" t="n">
        <v>14.25</v>
      </c>
      <c r="I87" s="11" t="n">
        <v>24.19</v>
      </c>
      <c r="J87" s="11"/>
      <c r="K87" s="7"/>
      <c r="L87" s="7" t="s">
        <v>42</v>
      </c>
      <c r="M87" s="7"/>
      <c r="N87" s="11" t="n">
        <v>9.09</v>
      </c>
      <c r="O87" s="11" t="n">
        <v>7.75</v>
      </c>
      <c r="P87" s="11" t="n">
        <v>10.65</v>
      </c>
      <c r="Q87" s="11" t="n">
        <v>20.56</v>
      </c>
      <c r="R87" s="7"/>
      <c r="S87" s="7"/>
      <c r="T87" s="7"/>
    </row>
    <row r="88" customFormat="false" ht="10.5" hidden="false" customHeight="true" outlineLevel="0" collapsed="false">
      <c r="A88" s="7" t="s">
        <v>43</v>
      </c>
      <c r="B88" s="7"/>
      <c r="C88" s="7"/>
      <c r="D88" s="11" t="n">
        <v>14.9</v>
      </c>
      <c r="E88" s="11" t="n">
        <v>12.13</v>
      </c>
      <c r="F88" s="11" t="n">
        <v>13.88</v>
      </c>
      <c r="G88" s="11" t="n">
        <v>11.08</v>
      </c>
      <c r="H88" s="11" t="n">
        <v>14.13</v>
      </c>
      <c r="I88" s="11" t="n">
        <v>25.13</v>
      </c>
      <c r="J88" s="11"/>
      <c r="K88" s="7"/>
      <c r="L88" s="7" t="s">
        <v>43</v>
      </c>
      <c r="M88" s="7"/>
      <c r="N88" s="11" t="n">
        <v>9.08</v>
      </c>
      <c r="O88" s="11" t="n">
        <v>7.7</v>
      </c>
      <c r="P88" s="11" t="n">
        <v>10.67</v>
      </c>
      <c r="Q88" s="11" t="n">
        <v>21.7</v>
      </c>
      <c r="R88" s="7"/>
      <c r="S88" s="7"/>
      <c r="T88" s="7"/>
    </row>
    <row r="89" customFormat="false" ht="10.5" hidden="false" customHeight="true" outlineLevel="0" collapsed="false">
      <c r="A89" s="7" t="s">
        <v>44</v>
      </c>
      <c r="B89" s="7"/>
      <c r="C89" s="7"/>
      <c r="D89" s="11" t="n">
        <v>14.75</v>
      </c>
      <c r="E89" s="11" t="n">
        <v>11.71</v>
      </c>
      <c r="F89" s="11" t="n">
        <v>13.88</v>
      </c>
      <c r="G89" s="11"/>
      <c r="H89" s="11" t="n">
        <v>14.25</v>
      </c>
      <c r="I89" s="11" t="n">
        <v>25.23</v>
      </c>
      <c r="J89" s="11"/>
      <c r="K89" s="7"/>
      <c r="L89" s="7" t="s">
        <v>44</v>
      </c>
      <c r="M89" s="7"/>
      <c r="N89" s="11" t="n">
        <v>8.88</v>
      </c>
      <c r="O89" s="11" t="n">
        <v>7.75</v>
      </c>
      <c r="P89" s="11"/>
      <c r="Q89" s="11" t="n">
        <v>21.83</v>
      </c>
      <c r="R89" s="7"/>
      <c r="S89" s="7"/>
      <c r="T89" s="7"/>
    </row>
    <row r="90" customFormat="false" ht="10.5" hidden="false" customHeight="true" outlineLevel="0" collapsed="false">
      <c r="A90" s="7"/>
      <c r="B90" s="7"/>
      <c r="C90" s="7"/>
      <c r="D90" s="7"/>
      <c r="E90" s="7"/>
      <c r="F90" s="11"/>
      <c r="G90" s="11"/>
      <c r="H90" s="11"/>
      <c r="I90" s="11"/>
      <c r="J90" s="11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0.5" hidden="false" customHeight="true" outlineLevel="0" collapsed="false">
      <c r="A91" s="7" t="s">
        <v>45</v>
      </c>
      <c r="B91" s="7"/>
      <c r="C91" s="7"/>
      <c r="D91" s="11" t="n">
        <f aca="false">AVERAGE(D78:D89)</f>
        <v>13.6716666666667</v>
      </c>
      <c r="E91" s="11" t="n">
        <f aca="false">AVERAGE(E78:E89)</f>
        <v>10.8675</v>
      </c>
      <c r="F91" s="11" t="n">
        <f aca="false">AVERAGE(F78:F89)</f>
        <v>13.2266666666667</v>
      </c>
      <c r="G91" s="11" t="n">
        <f aca="false">AVERAGE(G78:G89)</f>
        <v>9.985</v>
      </c>
      <c r="H91" s="11" t="n">
        <f aca="false">AVERAGE(H78:H89)</f>
        <v>16.2690909090909</v>
      </c>
      <c r="I91" s="11" t="n">
        <f aca="false">AVERAGE(I78:I89)</f>
        <v>20.6683333333333</v>
      </c>
      <c r="J91" s="11"/>
      <c r="K91" s="7"/>
      <c r="L91" s="7" t="s">
        <v>46</v>
      </c>
      <c r="M91" s="7"/>
      <c r="N91" s="11" t="n">
        <f aca="false">AVERAGE(N78:N89)</f>
        <v>8.345</v>
      </c>
      <c r="O91" s="11" t="n">
        <f aca="false">AVERAGE(O78:O89)</f>
        <v>7.40083333333333</v>
      </c>
      <c r="P91" s="11" t="n">
        <f aca="false">AVERAGE(P78:P89)</f>
        <v>10.464</v>
      </c>
      <c r="Q91" s="11" t="n">
        <f aca="false">AVERAGE(Q78:Q89)</f>
        <v>17.3208333333333</v>
      </c>
      <c r="R91" s="7"/>
      <c r="S91" s="7"/>
      <c r="T91" s="7"/>
    </row>
    <row r="92" customFormat="false" ht="10.5" hidden="false" customHeight="true" outlineLevel="0" collapsed="false">
      <c r="D92" s="15"/>
      <c r="F92" s="15"/>
      <c r="G92" s="15"/>
      <c r="H92" s="15"/>
      <c r="I92" s="15"/>
      <c r="J92" s="15"/>
    </row>
    <row r="93" customFormat="false" ht="10.5" hidden="false" customHeight="true" outlineLevel="0" collapsed="false">
      <c r="A93" s="13" t="s">
        <v>47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 t="s">
        <v>47</v>
      </c>
      <c r="M93" s="13"/>
      <c r="N93" s="13"/>
      <c r="O93" s="13"/>
      <c r="P93" s="13"/>
      <c r="Q93" s="13"/>
      <c r="R93" s="13"/>
      <c r="S93" s="13"/>
      <c r="T93" s="13"/>
    </row>
    <row r="94" customFormat="false" ht="10.5" hidden="false" customHeight="true" outlineLevel="0" collapsed="false">
      <c r="A94" s="13" t="s">
        <v>48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 t="s">
        <v>48</v>
      </c>
      <c r="M94" s="13"/>
      <c r="N94" s="13"/>
      <c r="O94" s="13"/>
      <c r="P94" s="13"/>
      <c r="Q94" s="13"/>
      <c r="R94" s="13"/>
      <c r="S94" s="13"/>
      <c r="T94" s="13"/>
    </row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>
      <c r="A97" s="12"/>
      <c r="B97" s="12"/>
      <c r="C97" s="12"/>
      <c r="D97" s="12" t="s">
        <v>25</v>
      </c>
      <c r="E97" s="12" t="s">
        <v>26</v>
      </c>
      <c r="F97" s="12" t="s">
        <v>27</v>
      </c>
      <c r="G97" s="12" t="s">
        <v>28</v>
      </c>
      <c r="H97" s="12" t="s">
        <v>49</v>
      </c>
      <c r="I97" s="12" t="s">
        <v>9</v>
      </c>
      <c r="J97" s="12" t="s">
        <v>16</v>
      </c>
      <c r="K97" s="12"/>
      <c r="L97" s="12"/>
      <c r="M97" s="12"/>
      <c r="N97" s="12" t="s">
        <v>26</v>
      </c>
      <c r="O97" s="12" t="s">
        <v>28</v>
      </c>
      <c r="P97" s="12" t="s">
        <v>49</v>
      </c>
      <c r="Q97" s="12" t="s">
        <v>9</v>
      </c>
      <c r="R97" s="12"/>
      <c r="S97" s="12"/>
      <c r="T97" s="12"/>
    </row>
    <row r="98" customFormat="false" ht="10.5" hidden="false" customHeight="true" outlineLevel="0" collapsed="false">
      <c r="A98" s="12" t="s">
        <v>50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 t="s">
        <v>51</v>
      </c>
      <c r="M98" s="12"/>
      <c r="N98" s="12"/>
      <c r="O98" s="12"/>
      <c r="P98" s="12"/>
      <c r="Q98" s="12"/>
      <c r="R98" s="12"/>
      <c r="S98" s="12"/>
      <c r="T98" s="12"/>
    </row>
    <row r="99" customFormat="false" ht="10.5" hidden="false" customHeight="true" outlineLevel="0" collapsed="false">
      <c r="A99" s="7" t="s">
        <v>52</v>
      </c>
      <c r="B99" s="7"/>
      <c r="C99" s="7"/>
      <c r="D99" s="11" t="n">
        <f aca="false">AVERAGE(D78:D80)</f>
        <v>13.1766666666667</v>
      </c>
      <c r="E99" s="11" t="n">
        <f aca="false">AVERAGE(E78:E80)</f>
        <v>10.4066666666667</v>
      </c>
      <c r="F99" s="11" t="n">
        <f aca="false">AVERAGE(F78:F80)</f>
        <v>13.0066666666667</v>
      </c>
      <c r="G99" s="11" t="n">
        <f aca="false">AVERAGE(G78:G80)</f>
        <v>9.96</v>
      </c>
      <c r="H99" s="11" t="n">
        <f aca="false">AVERAGE(H78:H80)</f>
        <v>19.51</v>
      </c>
      <c r="I99" s="11" t="n">
        <f aca="false">AVERAGE(I78:I80)</f>
        <v>18.5566666666667</v>
      </c>
      <c r="J99" s="16" t="s">
        <v>53</v>
      </c>
      <c r="K99" s="11"/>
      <c r="L99" s="7" t="s">
        <v>52</v>
      </c>
      <c r="M99" s="7"/>
      <c r="N99" s="11" t="n">
        <f aca="false">AVERAGE(N78:N80)</f>
        <v>8.16666666666667</v>
      </c>
      <c r="O99" s="11" t="n">
        <f aca="false">AVERAGE(O78:O80)</f>
        <v>7.34333333333333</v>
      </c>
      <c r="P99" s="16" t="s">
        <v>53</v>
      </c>
      <c r="Q99" s="11" t="n">
        <f aca="false">AVERAGE(Q78:Q80)</f>
        <v>15.52</v>
      </c>
      <c r="R99" s="7"/>
      <c r="S99" s="7"/>
      <c r="T99" s="7"/>
    </row>
    <row r="100" customFormat="false" ht="10.5" hidden="false" customHeight="true" outlineLevel="0" collapsed="false">
      <c r="A100" s="7" t="s">
        <v>54</v>
      </c>
      <c r="B100" s="7"/>
      <c r="C100" s="7"/>
      <c r="D100" s="11" t="n">
        <f aca="false">AVERAGE(D81:D83)</f>
        <v>13.2033333333333</v>
      </c>
      <c r="E100" s="11" t="n">
        <f aca="false">AVERAGE(E81:E83)</f>
        <v>10.3333333333333</v>
      </c>
      <c r="F100" s="11" t="n">
        <f aca="false">AVERAGE(F81:F83)</f>
        <v>12.9366666666667</v>
      </c>
      <c r="G100" s="11" t="n">
        <f aca="false">AVERAGE(G81:G83)</f>
        <v>9.47333333333333</v>
      </c>
      <c r="H100" s="11" t="n">
        <f aca="false">AVERAGE(H81:H83)</f>
        <v>17.375</v>
      </c>
      <c r="I100" s="11" t="n">
        <f aca="false">AVERAGE(I81:I83)</f>
        <v>17.9433333333333</v>
      </c>
      <c r="J100" s="16" t="s">
        <v>53</v>
      </c>
      <c r="K100" s="11"/>
      <c r="L100" s="7" t="s">
        <v>54</v>
      </c>
      <c r="M100" s="7"/>
      <c r="N100" s="11" t="n">
        <f aca="false">AVERAGE(N81:N83)</f>
        <v>7.99666666666667</v>
      </c>
      <c r="O100" s="11" t="n">
        <f aca="false">AVERAGE(O81:O83)</f>
        <v>7.19</v>
      </c>
      <c r="P100" s="16" t="s">
        <v>53</v>
      </c>
      <c r="Q100" s="11" t="n">
        <f aca="false">AVERAGE(Q81:Q83)</f>
        <v>14.7933333333333</v>
      </c>
      <c r="R100" s="7"/>
      <c r="S100" s="7"/>
      <c r="T100" s="7"/>
    </row>
    <row r="101" customFormat="false" ht="10.5" hidden="false" customHeight="true" outlineLevel="0" collapsed="false">
      <c r="A101" s="7" t="s">
        <v>55</v>
      </c>
      <c r="B101" s="7"/>
      <c r="C101" s="7"/>
      <c r="D101" s="11" t="n">
        <f aca="false">AVERAGE(D84:D86)</f>
        <v>13.58</v>
      </c>
      <c r="E101" s="11" t="n">
        <f aca="false">AVERAGE(E84:E86)</f>
        <v>10.8366666666667</v>
      </c>
      <c r="F101" s="11" t="n">
        <f aca="false">AVERAGE(F84:F86)</f>
        <v>13.1566666666667</v>
      </c>
      <c r="G101" s="16" t="s">
        <v>53</v>
      </c>
      <c r="H101" s="11" t="n">
        <f aca="false">AVERAGE(H84:H86)</f>
        <v>14.35</v>
      </c>
      <c r="I101" s="11" t="n">
        <f aca="false">AVERAGE(I84:I86)</f>
        <v>21.3233333333333</v>
      </c>
      <c r="J101" s="16" t="s">
        <v>53</v>
      </c>
      <c r="K101" s="11"/>
      <c r="L101" s="7" t="s">
        <v>55</v>
      </c>
      <c r="M101" s="7"/>
      <c r="N101" s="11" t="n">
        <f aca="false">AVERAGE(N84:N86)</f>
        <v>8.2</v>
      </c>
      <c r="O101" s="11" t="n">
        <f aca="false">AVERAGE(O84:O86)</f>
        <v>7.33666666666667</v>
      </c>
      <c r="P101" s="11" t="n">
        <f aca="false">AVERAGE(P84:P86)</f>
        <v>10.3333333333333</v>
      </c>
      <c r="Q101" s="11" t="n">
        <f aca="false">AVERAGE(Q84:Q86)</f>
        <v>17.6066666666667</v>
      </c>
      <c r="R101" s="7"/>
      <c r="S101" s="7"/>
      <c r="T101" s="7"/>
    </row>
    <row r="102" customFormat="false" ht="10.5" hidden="false" customHeight="true" outlineLevel="0" collapsed="false">
      <c r="A102" s="7" t="s">
        <v>56</v>
      </c>
      <c r="B102" s="7"/>
      <c r="C102" s="7"/>
      <c r="D102" s="11" t="n">
        <f aca="false">AVERAGE(D87:D89)</f>
        <v>14.7266666666667</v>
      </c>
      <c r="E102" s="11" t="n">
        <f aca="false">AVERAGE(E87:E89)</f>
        <v>11.8933333333333</v>
      </c>
      <c r="F102" s="11" t="n">
        <f aca="false">AVERAGE(F87:F89)</f>
        <v>13.8066666666667</v>
      </c>
      <c r="G102" s="11" t="n">
        <f aca="false">AVERAGE(G87:G89)</f>
        <v>10.79</v>
      </c>
      <c r="H102" s="11" t="n">
        <f aca="false">AVERAGE(H87:H89)</f>
        <v>14.21</v>
      </c>
      <c r="I102" s="11" t="n">
        <f aca="false">AVERAGE(I87:I89)</f>
        <v>24.85</v>
      </c>
      <c r="J102" s="16" t="s">
        <v>53</v>
      </c>
      <c r="K102" s="11"/>
      <c r="L102" s="7" t="s">
        <v>56</v>
      </c>
      <c r="M102" s="7"/>
      <c r="N102" s="11" t="n">
        <f aca="false">AVERAGE(N87:N89)</f>
        <v>9.01666666666667</v>
      </c>
      <c r="O102" s="11" t="n">
        <f aca="false">AVERAGE(O87:O89)</f>
        <v>7.73333333333333</v>
      </c>
      <c r="P102" s="11" t="n">
        <f aca="false">AVERAGE(P87:P89)</f>
        <v>10.66</v>
      </c>
      <c r="Q102" s="11" t="n">
        <f aca="false">AVERAGE(Q87:Q89)</f>
        <v>21.3633333333333</v>
      </c>
      <c r="R102" s="7"/>
      <c r="S102" s="7"/>
      <c r="T102" s="7"/>
    </row>
    <row r="103" customFormat="false" ht="10.5" hidden="false" customHeight="true" outlineLevel="0" collapsed="false"/>
  </sheetData>
  <printOptions headings="false" gridLines="false" gridLinesSet="true" horizontalCentered="false" verticalCentered="false"/>
  <pageMargins left="0.5" right="0.320138888888889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7:36:57Z</dcterms:created>
  <dc:creator>Gary Lucier &amp; Brenda Toland</dc:creator>
  <dc:description>update 5/2006.  No updates available, 8/11/2010.
</dc:description>
  <cp:keywords>weekly dry pea/lentil prices by class and annual summary</cp:keywords>
  <dc:language>en-US</dc:language>
  <cp:lastModifiedBy>glucier</cp:lastModifiedBy>
  <cp:lastPrinted>2010-08-11T17:36:16Z</cp:lastPrinted>
  <dcterms:modified xsi:type="dcterms:W3CDTF">2010-11-17T13:35:25Z</dcterms:modified>
  <cp:revision>0</cp:revision>
  <dc:subject>agricultural economics</dc:subject>
  <dc:title>U.S. Peas &amp; Lentils Statistical Bulletin, Weekly dry pea/lentil prices, 1992</dc:title>
</cp:coreProperties>
</file>