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litTable56a" sheetId="1" state="visible" r:id="rId2"/>
    <sheet name="GrnPeaTable56b" sheetId="2" state="visible" r:id="rId3"/>
    <sheet name="YellowPeaTable56c" sheetId="3" state="visible" r:id="rId4"/>
    <sheet name="AustrianTable56d" sheetId="4" state="visible" r:id="rId5"/>
    <sheet name="MiscPeaTable56e" sheetId="5" state="visible" r:id="rId6"/>
    <sheet name="ChkPeaTable56f" sheetId="6" state="visible" r:id="rId7"/>
    <sheet name="LentilsTable56g" sheetId="7" state="visible" r:id="rId8"/>
    <sheet name="PeaSeedTable56h" sheetId="8" state="visible" r:id="rId9"/>
    <sheet name="LentilSeedTable56i" sheetId="9" state="visible" r:id="rId10"/>
    <sheet name="ChkpeaSeedTable56j" sheetId="10" state="visible" r:id="rId11"/>
  </sheets>
  <definedNames>
    <definedName function="false" hidden="false" localSheetId="9" name="_xlnm.Print_Area" vbProcedure="false">ChkpeaSeedTable56j!$A$2:$Q$65</definedName>
    <definedName function="false" hidden="false" localSheetId="5" name="_xlnm.Print_Area" vbProcedure="false">ChkPeaTable56f!$A$2:$Q$65</definedName>
    <definedName function="false" hidden="false" localSheetId="1" name="_xlnm.Print_Area" vbProcedure="false">GrnPeaTable56b!$A$2:$Q$65</definedName>
    <definedName function="false" hidden="false" localSheetId="8" name="_xlnm.Print_Area" vbProcedure="false">LentilSeedTable56i!$A$2:$Q$65</definedName>
    <definedName function="false" hidden="false" localSheetId="6" name="_xlnm.Print_Area" vbProcedure="false">LentilsTable56g!$A$2:$Q$65</definedName>
    <definedName function="false" hidden="false" localSheetId="4" name="_xlnm.Print_Area" vbProcedure="false">MiscPeaTable56e!$A$2:$Q$65</definedName>
    <definedName function="false" hidden="false" localSheetId="0" name="_xlnm.Print_Area" vbProcedure="false">SplitTable56a!$A$2:$Q$63</definedName>
    <definedName function="false" hidden="false" localSheetId="2" name="_xlnm.Print_Area" vbProcedure="false">YellowPeaTable56c!$A$2:$Q$65</definedName>
    <definedName function="false" hidden="false" name="DOC" vbProcedure="false">#REF!</definedName>
    <definedName function="false" hidden="false" localSheetId="1" name="DOC" vbProcedure="false">#REF!</definedName>
    <definedName function="false" hidden="false" localSheetId="2" name="DOC" vbProcedure="false">#REF!</definedName>
    <definedName function="false" hidden="false" localSheetId="3" name="DOC" vbProcedure="false">#REF!</definedName>
    <definedName function="false" hidden="false" localSheetId="4" name="DOC" vbProcedure="false">#REF!</definedName>
    <definedName function="false" hidden="false" localSheetId="5" name="DOC" vbProcedure="false">#REF!</definedName>
    <definedName function="false" hidden="false" localSheetId="6" name="DOC" vbProcedure="false">#REF!</definedName>
    <definedName function="false" hidden="false" localSheetId="8" name="DOC" vbProcedure="false">#REF!</definedName>
    <definedName function="false" hidden="false" localSheetId="9" name="DOC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43">
  <si>
    <t xml:space="preserve">Table 56a--Dry split peas:  Monthly export volume and value, 1989-2010 1/</t>
  </si>
  <si>
    <t xml:space="preserve"> 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Pounds</t>
  </si>
  <si>
    <t xml:space="preserve">Volume (Lbs):</t>
  </si>
  <si>
    <t xml:space="preserve">                   --</t>
  </si>
  <si>
    <t xml:space="preserve">U.S. dollars</t>
  </si>
  <si>
    <t xml:space="preserve">Value ($):</t>
  </si>
  <si>
    <t xml:space="preserve"> -- = not available.   1/ HS code is 0713102000.  Excludes planting seed.  Value is FAS basis (free alongside ship).</t>
  </si>
  <si>
    <t xml:space="preserve">Source:  Compiled by ERS from data of U.S. Dept of Commerce, U.S. Census Bureau.</t>
  </si>
  <si>
    <t xml:space="preserve">Table 56b--Dry green peas:  Monthly export volume and value, 1989-2010 1/</t>
  </si>
  <si>
    <t xml:space="preserve">   Pounds</t>
  </si>
  <si>
    <t xml:space="preserve"> 1/ HS code is 0713104020.  Excludes planting seed.</t>
  </si>
  <si>
    <t xml:space="preserve">Source:  Compiled by USDA, ERS from data of U.S. Dept of Commerce, U.S. Census Bureau.</t>
  </si>
  <si>
    <t xml:space="preserve">Table 56c--Dry yellow peas:  Monthly export volume and value, 1989-2010 </t>
  </si>
  <si>
    <t xml:space="preserve"> 1/ HS code is 0713104040.  Excludes planting seed.</t>
  </si>
  <si>
    <t xml:space="preserve">Table 56d--Dry Austrian Winter peas:  Monthly export volume, 1989-2010 1/</t>
  </si>
  <si>
    <t xml:space="preserve"> 1/ HS code is 0713104060.  Excludes planting seed.</t>
  </si>
  <si>
    <t xml:space="preserve">Table 56e--Dry peas, miscellaneous (not elsewhere specified or included):  Monthly export volume and value, 1989-2010 1/</t>
  </si>
  <si>
    <t xml:space="preserve"> 1/ HS code is 0713104080.  Excludes planting seed.</t>
  </si>
  <si>
    <t xml:space="preserve">Table 56f--Dry chickpeas (garbanzos), all:  Monthly export volume and value, 1989-2010 1/</t>
  </si>
  <si>
    <t xml:space="preserve">Volume (lbs):</t>
  </si>
  <si>
    <t xml:space="preserve"> 1/ HS code is 0713202000.  Excludes planting seed.</t>
  </si>
  <si>
    <t xml:space="preserve">Table 56g--Dry lentils, all:  U.S. monthly export volume and value, 1989-2010 1/</t>
  </si>
  <si>
    <t xml:space="preserve"> 1/ HS code includes 0713402000.  Excludes planting seed.</t>
  </si>
  <si>
    <t xml:space="preserve">Table 56h--Dry pea seed for sowing: Monthly export volume and value, 1989-2010 1/</t>
  </si>
  <si>
    <t xml:space="preserve">1/ HS code is 0713101000.  Value is FAS basis (free alongside ship).</t>
  </si>
  <si>
    <t xml:space="preserve">Table 56i--Dry lentil planting seed:  Monthly export volume and value, 1989-2010 1/</t>
  </si>
  <si>
    <t xml:space="preserve"> 1/ HS code is 0713401000.</t>
  </si>
  <si>
    <t xml:space="preserve">Table 56j--Dry chickpea planting seed:  Monthly export volume and value, 1989-2010 1/</t>
  </si>
  <si>
    <t xml:space="preserve"> 1/ HS code is 07132010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3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4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5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5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6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6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7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7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7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8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8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8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.44"/>
    <col collapsed="false" customWidth="true" hidden="false" outlineLevel="0" max="14" min="3" style="2" width="8.32"/>
    <col collapsed="false" customWidth="true" hidden="false" outlineLevel="0" max="15" min="15" style="0" width="2.11"/>
    <col collapsed="false" customWidth="true" hidden="false" outlineLevel="0" max="17" min="17" style="0" width="2.11"/>
  </cols>
  <sheetData>
    <row r="2" customFormat="false" ht="15" hidden="false" customHeight="fals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8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" hidden="false" customHeight="false" outlineLevel="0" collapsed="false">
      <c r="A4" s="7" t="s">
        <v>1</v>
      </c>
      <c r="B4" s="7"/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/>
      <c r="P4" s="8" t="s">
        <v>14</v>
      </c>
      <c r="Q4" s="8"/>
    </row>
    <row r="5" customFormat="false" ht="9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5" hidden="false" customHeight="false" outlineLevel="0" collapsed="false">
      <c r="A6" s="4"/>
      <c r="B6" s="4"/>
      <c r="C6" s="11" t="s">
        <v>1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5" hidden="false" customHeight="true" outlineLevel="0" collapsed="false">
      <c r="A7" s="12" t="s">
        <v>16</v>
      </c>
    </row>
    <row r="8" customFormat="false" ht="15" hidden="false" customHeight="false" outlineLevel="0" collapsed="false">
      <c r="A8" s="1" t="n">
        <v>1989</v>
      </c>
      <c r="C8" s="2" t="s">
        <v>17</v>
      </c>
      <c r="D8" s="2" t="s">
        <v>17</v>
      </c>
      <c r="E8" s="2" t="s">
        <v>17</v>
      </c>
      <c r="F8" s="2" t="s">
        <v>17</v>
      </c>
      <c r="G8" s="2" t="s">
        <v>17</v>
      </c>
      <c r="H8" s="2" t="s">
        <v>17</v>
      </c>
      <c r="I8" s="2" t="s">
        <v>17</v>
      </c>
      <c r="J8" s="2" t="s">
        <v>17</v>
      </c>
      <c r="K8" s="2" t="s">
        <v>17</v>
      </c>
      <c r="L8" s="2" t="s">
        <v>17</v>
      </c>
      <c r="M8" s="2" t="s">
        <v>17</v>
      </c>
      <c r="N8" s="2" t="s">
        <v>17</v>
      </c>
      <c r="P8" s="2" t="s">
        <v>17</v>
      </c>
    </row>
    <row r="9" customFormat="false" ht="6.75" hidden="false" customHeight="true" outlineLevel="0" collapsed="false"/>
    <row r="10" customFormat="false" ht="12" hidden="false" customHeight="true" outlineLevel="0" collapsed="false">
      <c r="A10" s="1" t="n">
        <v>1990</v>
      </c>
      <c r="C10" s="2" t="n">
        <v>95596.73</v>
      </c>
      <c r="D10" s="2" t="n">
        <v>1811346.66</v>
      </c>
      <c r="E10" s="2" t="n">
        <v>4700066.86</v>
      </c>
      <c r="F10" s="2" t="n">
        <v>358356.57</v>
      </c>
      <c r="G10" s="2" t="n">
        <v>284041.04</v>
      </c>
      <c r="H10" s="2" t="n">
        <v>1904090.61</v>
      </c>
      <c r="I10" s="2" t="n">
        <v>248828.85</v>
      </c>
      <c r="J10" s="2" t="n">
        <v>42000.22</v>
      </c>
      <c r="K10" s="2" t="n">
        <v>104155.07</v>
      </c>
      <c r="L10" s="2" t="n">
        <v>110698.38</v>
      </c>
      <c r="M10" s="2" t="n">
        <v>331786.49</v>
      </c>
      <c r="N10" s="2" t="n">
        <v>220614.12</v>
      </c>
      <c r="P10" s="2" t="n">
        <f aca="false">SUM(C10:N10)</f>
        <v>10211581.6</v>
      </c>
    </row>
    <row r="11" customFormat="false" ht="12" hidden="false" customHeight="true" outlineLevel="0" collapsed="false">
      <c r="A11" s="1" t="n">
        <v>1991</v>
      </c>
      <c r="C11" s="2" t="n">
        <v>369805.16</v>
      </c>
      <c r="D11" s="2" t="n">
        <v>83017.17</v>
      </c>
      <c r="E11" s="2" t="n">
        <v>446644.99</v>
      </c>
      <c r="F11" s="2" t="n">
        <v>548518.27</v>
      </c>
      <c r="G11" s="2" t="n">
        <v>7500.12</v>
      </c>
      <c r="H11" s="2" t="n">
        <v>202373.09</v>
      </c>
      <c r="I11" s="2" t="n">
        <v>976635.64</v>
      </c>
      <c r="J11" s="2" t="n">
        <v>355104.76</v>
      </c>
      <c r="K11" s="2" t="n">
        <v>94964.01</v>
      </c>
      <c r="L11" s="2" t="n">
        <v>172701.11</v>
      </c>
      <c r="M11" s="2" t="n">
        <v>158624.61</v>
      </c>
      <c r="N11" s="2" t="n">
        <v>68691.55</v>
      </c>
      <c r="P11" s="2" t="n">
        <f aca="false">SUM(C11:N11)</f>
        <v>3484580.48</v>
      </c>
    </row>
    <row r="12" customFormat="false" ht="12" hidden="false" customHeight="true" outlineLevel="0" collapsed="false">
      <c r="A12" s="1" t="n">
        <v>1992</v>
      </c>
      <c r="C12" s="2" t="n">
        <v>157476.01</v>
      </c>
      <c r="D12" s="2" t="n">
        <v>62778.76</v>
      </c>
      <c r="E12" s="2" t="n">
        <v>568708.18</v>
      </c>
      <c r="F12" s="2" t="n">
        <v>139023.34</v>
      </c>
      <c r="G12" s="2" t="n">
        <v>502221.25</v>
      </c>
      <c r="H12" s="2" t="n">
        <v>148265.1</v>
      </c>
      <c r="I12" s="2" t="n">
        <v>204138.99</v>
      </c>
      <c r="J12" s="2" t="n">
        <v>65466.19</v>
      </c>
      <c r="K12" s="2" t="n">
        <v>1928932.27</v>
      </c>
      <c r="L12" s="2" t="n">
        <v>481978.43</v>
      </c>
      <c r="M12" s="2" t="n">
        <v>588104.43</v>
      </c>
      <c r="N12" s="2" t="n">
        <v>1684689.03</v>
      </c>
      <c r="P12" s="2" t="n">
        <f aca="false">SUM(C12:N12)</f>
        <v>6531781.98</v>
      </c>
    </row>
    <row r="13" customFormat="false" ht="12" hidden="false" customHeight="true" outlineLevel="0" collapsed="false">
      <c r="A13" s="1" t="n">
        <v>1993</v>
      </c>
      <c r="C13" s="2" t="n">
        <v>539404.38</v>
      </c>
      <c r="D13" s="2" t="n">
        <v>1335153.15</v>
      </c>
      <c r="E13" s="2" t="n">
        <v>1087036.39</v>
      </c>
      <c r="F13" s="2" t="n">
        <v>1314487.04</v>
      </c>
      <c r="G13" s="2" t="n">
        <v>525755.57</v>
      </c>
      <c r="H13" s="2" t="n">
        <v>931806.89</v>
      </c>
      <c r="I13" s="2" t="n">
        <v>1252299.12</v>
      </c>
      <c r="J13" s="2" t="n">
        <v>1971073.58</v>
      </c>
      <c r="K13" s="2" t="n">
        <v>865659.48</v>
      </c>
      <c r="L13" s="2" t="n">
        <v>1287498.08</v>
      </c>
      <c r="M13" s="2" t="n">
        <v>572173.85</v>
      </c>
      <c r="N13" s="2" t="n">
        <v>208144.79</v>
      </c>
      <c r="P13" s="2" t="n">
        <f aca="false">SUM(C13:N13)</f>
        <v>11890492.32</v>
      </c>
    </row>
    <row r="14" customFormat="false" ht="12" hidden="false" customHeight="true" outlineLevel="0" collapsed="false">
      <c r="A14" s="1" t="n">
        <v>1994</v>
      </c>
      <c r="C14" s="2" t="n">
        <v>1164597.13</v>
      </c>
      <c r="D14" s="2" t="n">
        <v>956401.63</v>
      </c>
      <c r="E14" s="2" t="n">
        <v>444356.59</v>
      </c>
      <c r="F14" s="2" t="n">
        <v>1234203.6</v>
      </c>
      <c r="G14" s="2" t="n">
        <v>244677.55</v>
      </c>
      <c r="H14" s="2" t="n">
        <v>1360967.04</v>
      </c>
      <c r="I14" s="2" t="n">
        <v>585899.81</v>
      </c>
      <c r="J14" s="2" t="n">
        <v>553075.22</v>
      </c>
      <c r="K14" s="2" t="n">
        <v>481023.83</v>
      </c>
      <c r="L14" s="2" t="n">
        <v>285948.03</v>
      </c>
      <c r="M14" s="2" t="n">
        <v>1153973.07</v>
      </c>
      <c r="N14" s="2" t="n">
        <v>571210.43</v>
      </c>
      <c r="P14" s="2" t="n">
        <f aca="false">SUM(C14:N14)</f>
        <v>9036333.93</v>
      </c>
    </row>
    <row r="15" customFormat="false" ht="12" hidden="false" customHeight="true" outlineLevel="0" collapsed="false">
      <c r="A15" s="1" t="n">
        <v>1995</v>
      </c>
      <c r="C15" s="2" t="n">
        <v>124900.54</v>
      </c>
      <c r="D15" s="2" t="n">
        <v>1427048.32</v>
      </c>
      <c r="E15" s="2" t="n">
        <v>1154652.09</v>
      </c>
      <c r="F15" s="2" t="n">
        <v>221791.39</v>
      </c>
      <c r="G15" s="2" t="n">
        <v>1149863.65</v>
      </c>
      <c r="H15" s="2" t="n">
        <v>662651.45</v>
      </c>
      <c r="I15" s="2" t="n">
        <v>339079.37</v>
      </c>
      <c r="J15" s="2" t="n">
        <v>907229.79</v>
      </c>
      <c r="K15" s="2" t="n">
        <v>617181.16</v>
      </c>
      <c r="L15" s="2" t="n">
        <v>604899.23</v>
      </c>
      <c r="M15" s="2" t="n">
        <v>164158.21</v>
      </c>
      <c r="N15" s="2" t="n">
        <v>114981.96</v>
      </c>
      <c r="P15" s="2" t="n">
        <f aca="false">SUM(C15:N15)</f>
        <v>7488437.16</v>
      </c>
    </row>
    <row r="16" customFormat="false" ht="12" hidden="false" customHeight="true" outlineLevel="0" collapsed="false">
      <c r="A16" s="1" t="n">
        <v>1996</v>
      </c>
      <c r="C16" s="2" t="n">
        <v>342992.57</v>
      </c>
      <c r="D16" s="2" t="n">
        <v>437345.9</v>
      </c>
      <c r="E16" s="2" t="n">
        <v>692998.05</v>
      </c>
      <c r="F16" s="2" t="n">
        <v>156602.98</v>
      </c>
      <c r="G16" s="2" t="n">
        <v>1183603.16</v>
      </c>
      <c r="H16" s="2" t="n">
        <v>2223068.26</v>
      </c>
      <c r="I16" s="2" t="n">
        <v>1494015.86</v>
      </c>
      <c r="J16" s="2" t="n">
        <v>799291.59</v>
      </c>
      <c r="K16" s="2" t="n">
        <v>213938.53</v>
      </c>
      <c r="L16" s="2" t="n">
        <v>175578.14</v>
      </c>
      <c r="M16" s="2" t="n">
        <v>462333.06</v>
      </c>
      <c r="N16" s="2" t="n">
        <v>1186627.9</v>
      </c>
      <c r="P16" s="2" t="n">
        <f aca="false">SUM(C16:N16)</f>
        <v>9368396</v>
      </c>
    </row>
    <row r="17" customFormat="false" ht="12" hidden="false" customHeight="true" outlineLevel="0" collapsed="false">
      <c r="A17" s="1" t="n">
        <v>1997</v>
      </c>
      <c r="C17" s="2" t="n">
        <v>1088716.31</v>
      </c>
      <c r="D17" s="2" t="n">
        <v>1871239.57</v>
      </c>
      <c r="E17" s="2" t="n">
        <v>1479606.46</v>
      </c>
      <c r="F17" s="2" t="n">
        <v>2831845.41</v>
      </c>
      <c r="G17" s="2" t="n">
        <v>1137921.23</v>
      </c>
      <c r="H17" s="2" t="n">
        <v>1602611.03</v>
      </c>
      <c r="I17" s="2" t="n">
        <v>3130317.89</v>
      </c>
      <c r="J17" s="2" t="n">
        <v>1075316.63</v>
      </c>
      <c r="K17" s="2" t="n">
        <v>832224.21</v>
      </c>
      <c r="L17" s="2" t="n">
        <v>3096435.09</v>
      </c>
      <c r="M17" s="2" t="n">
        <v>2130829.16</v>
      </c>
      <c r="N17" s="2" t="n">
        <v>2954755.18</v>
      </c>
      <c r="P17" s="2" t="n">
        <f aca="false">SUM(C17:N17)</f>
        <v>23231818.17</v>
      </c>
    </row>
    <row r="18" customFormat="false" ht="12" hidden="false" customHeight="true" outlineLevel="0" collapsed="false">
      <c r="A18" s="1" t="n">
        <v>1998</v>
      </c>
      <c r="C18" s="2" t="n">
        <v>3018920.65</v>
      </c>
      <c r="D18" s="2" t="n">
        <v>3101598.31</v>
      </c>
      <c r="E18" s="2" t="n">
        <v>4303909.87</v>
      </c>
      <c r="F18" s="2" t="n">
        <v>2189868.89</v>
      </c>
      <c r="G18" s="2" t="n">
        <v>3636408.25</v>
      </c>
      <c r="H18" s="2" t="n">
        <v>2339287.01</v>
      </c>
      <c r="I18" s="2" t="n">
        <v>3296345.62</v>
      </c>
      <c r="J18" s="2" t="n">
        <v>3290573.92</v>
      </c>
      <c r="K18" s="2" t="n">
        <v>3636432.51</v>
      </c>
      <c r="L18" s="2" t="n">
        <v>738316.21</v>
      </c>
      <c r="M18" s="2" t="n">
        <v>596082.95</v>
      </c>
      <c r="N18" s="2" t="n">
        <v>2809847.71</v>
      </c>
      <c r="P18" s="2" t="n">
        <f aca="false">SUM(C18:N18)</f>
        <v>32957591.9</v>
      </c>
    </row>
    <row r="19" customFormat="false" ht="12" hidden="false" customHeight="true" outlineLevel="0" collapsed="false">
      <c r="A19" s="1" t="n">
        <v>1999</v>
      </c>
      <c r="C19" s="2" t="n">
        <v>2542083.39</v>
      </c>
      <c r="D19" s="2" t="n">
        <v>1475982.07</v>
      </c>
      <c r="E19" s="2" t="n">
        <v>1915850.05</v>
      </c>
      <c r="F19" s="2" t="n">
        <v>1749886.26</v>
      </c>
      <c r="G19" s="2" t="n">
        <v>1841424.29</v>
      </c>
      <c r="H19" s="2" t="n">
        <v>1438926.81</v>
      </c>
      <c r="I19" s="2" t="n">
        <v>2162454.44</v>
      </c>
      <c r="J19" s="2" t="n">
        <v>1671527.45</v>
      </c>
      <c r="K19" s="2" t="n">
        <v>737440.98</v>
      </c>
      <c r="L19" s="2" t="n">
        <v>506379.17</v>
      </c>
      <c r="M19" s="2" t="n">
        <v>750629.02</v>
      </c>
      <c r="N19" s="2" t="n">
        <v>652016.37</v>
      </c>
      <c r="P19" s="2" t="n">
        <f aca="false">SUM(C19:N19)</f>
        <v>17444600.3</v>
      </c>
    </row>
    <row r="20" customFormat="false" ht="6.75" hidden="false" customHeight="true" outlineLevel="0" collapsed="false"/>
    <row r="21" customFormat="false" ht="12" hidden="false" customHeight="true" outlineLevel="0" collapsed="false">
      <c r="A21" s="1" t="n">
        <v>2000</v>
      </c>
      <c r="C21" s="2" t="n">
        <v>863624.61</v>
      </c>
      <c r="D21" s="2" t="n">
        <v>1300547.23</v>
      </c>
      <c r="E21" s="2" t="n">
        <v>1624152.37</v>
      </c>
      <c r="F21" s="2" t="n">
        <v>1727132.38</v>
      </c>
      <c r="G21" s="2" t="n">
        <v>1108723.24</v>
      </c>
      <c r="H21" s="2" t="n">
        <v>1190904.86</v>
      </c>
      <c r="I21" s="2" t="n">
        <v>960420.66</v>
      </c>
      <c r="J21" s="2" t="n">
        <v>490550</v>
      </c>
      <c r="K21" s="2" t="n">
        <v>2367466.46</v>
      </c>
      <c r="L21" s="2" t="n">
        <v>1159940.97</v>
      </c>
      <c r="M21" s="2" t="n">
        <v>1207640.13</v>
      </c>
      <c r="N21" s="2" t="n">
        <v>649690.49</v>
      </c>
      <c r="P21" s="2" t="n">
        <f aca="false">SUM(C21:N21)</f>
        <v>14650793.4</v>
      </c>
    </row>
    <row r="22" customFormat="false" ht="12" hidden="false" customHeight="true" outlineLevel="0" collapsed="false">
      <c r="A22" s="1" t="n">
        <v>2001</v>
      </c>
      <c r="C22" s="2" t="n">
        <v>560839.9</v>
      </c>
      <c r="D22" s="2" t="n">
        <v>617209.82</v>
      </c>
      <c r="E22" s="2" t="n">
        <v>1699552.58</v>
      </c>
      <c r="F22" s="2" t="n">
        <v>1465814.36</v>
      </c>
      <c r="G22" s="2" t="n">
        <v>987713.85</v>
      </c>
      <c r="H22" s="2" t="n">
        <v>371002.27</v>
      </c>
      <c r="I22" s="2" t="n">
        <v>831388.66</v>
      </c>
      <c r="J22" s="2" t="n">
        <v>761045.85</v>
      </c>
      <c r="K22" s="2" t="n">
        <v>1031473.35</v>
      </c>
      <c r="L22" s="2" t="n">
        <v>1116126.35</v>
      </c>
      <c r="M22" s="2" t="n">
        <v>1608257.06</v>
      </c>
      <c r="N22" s="2" t="n">
        <v>632725.94</v>
      </c>
      <c r="P22" s="2" t="n">
        <f aca="false">SUM(C22:N22)</f>
        <v>11683149.99</v>
      </c>
    </row>
    <row r="23" customFormat="false" ht="12" hidden="false" customHeight="true" outlineLevel="0" collapsed="false">
      <c r="A23" s="1" t="n">
        <v>2002</v>
      </c>
      <c r="C23" s="2" t="n">
        <v>193691.3</v>
      </c>
      <c r="D23" s="2" t="n">
        <v>299021.43</v>
      </c>
      <c r="E23" s="2" t="n">
        <v>179850.69</v>
      </c>
      <c r="F23" s="2" t="n">
        <v>367695.34</v>
      </c>
      <c r="G23" s="2" t="n">
        <v>692096.36</v>
      </c>
      <c r="H23" s="2" t="n">
        <v>340836.46</v>
      </c>
      <c r="I23" s="2" t="n">
        <v>543476.31</v>
      </c>
      <c r="J23" s="2" t="n">
        <v>1379761.43</v>
      </c>
      <c r="K23" s="2" t="n">
        <v>441905.06</v>
      </c>
      <c r="L23" s="2" t="n">
        <v>181947.29</v>
      </c>
      <c r="M23" s="2" t="n">
        <v>2596630.1</v>
      </c>
      <c r="N23" s="2" t="n">
        <v>741157.97</v>
      </c>
      <c r="P23" s="2" t="n">
        <f aca="false">SUM(C23:N23)</f>
        <v>7958069.74</v>
      </c>
    </row>
    <row r="24" customFormat="false" ht="12" hidden="false" customHeight="true" outlineLevel="0" collapsed="false">
      <c r="A24" s="1" t="n">
        <v>2003</v>
      </c>
      <c r="C24" s="2" t="n">
        <v>463836.62</v>
      </c>
      <c r="D24" s="2" t="n">
        <v>531754.34</v>
      </c>
      <c r="E24" s="2" t="n">
        <v>693055.37</v>
      </c>
      <c r="F24" s="2" t="n">
        <v>128716.74</v>
      </c>
      <c r="G24" s="2" t="n">
        <v>4816737.55</v>
      </c>
      <c r="H24" s="2" t="n">
        <v>350554.42</v>
      </c>
      <c r="I24" s="2" t="n">
        <v>1739597.3</v>
      </c>
      <c r="J24" s="2" t="n">
        <v>22498.15</v>
      </c>
      <c r="K24" s="2" t="n">
        <v>1073557.35</v>
      </c>
      <c r="L24" s="2" t="n">
        <v>1287590.67</v>
      </c>
      <c r="M24" s="2" t="n">
        <v>327544.8</v>
      </c>
      <c r="N24" s="2" t="n">
        <v>335847.4</v>
      </c>
      <c r="P24" s="2" t="n">
        <f aca="false">SUM(C24:N24)</f>
        <v>11771290.71</v>
      </c>
    </row>
    <row r="25" customFormat="false" ht="12" hidden="false" customHeight="true" outlineLevel="0" collapsed="false">
      <c r="A25" s="1" t="n">
        <v>2004</v>
      </c>
      <c r="C25" s="2" t="n">
        <v>206835.24</v>
      </c>
      <c r="D25" s="2" t="n">
        <v>81030.81</v>
      </c>
      <c r="E25" s="2" t="n">
        <v>1358799.9</v>
      </c>
      <c r="F25" s="2" t="n">
        <v>4461573.27</v>
      </c>
      <c r="G25" s="2" t="n">
        <v>4157033.68</v>
      </c>
      <c r="H25" s="2" t="n">
        <v>4882355.86</v>
      </c>
      <c r="I25" s="2" t="n">
        <v>548322.06</v>
      </c>
      <c r="J25" s="2" t="n">
        <v>4831283.63</v>
      </c>
      <c r="K25" s="2" t="n">
        <v>298695.15</v>
      </c>
      <c r="L25" s="2" t="n">
        <v>1812894.3</v>
      </c>
      <c r="M25" s="2" t="n">
        <v>2881592.66</v>
      </c>
      <c r="N25" s="2" t="n">
        <v>760373.44</v>
      </c>
      <c r="P25" s="2" t="n">
        <f aca="false">SUM(C25:N25)</f>
        <v>26280790</v>
      </c>
    </row>
    <row r="26" customFormat="false" ht="12" hidden="false" customHeight="true" outlineLevel="0" collapsed="false">
      <c r="A26" s="1" t="n">
        <v>2005</v>
      </c>
      <c r="C26" s="2" t="n">
        <v>1125764.95</v>
      </c>
      <c r="D26" s="2" t="n">
        <v>376350.68</v>
      </c>
      <c r="E26" s="2" t="n">
        <v>428805.2</v>
      </c>
      <c r="F26" s="2" t="n">
        <v>4764847.41</v>
      </c>
      <c r="G26" s="2" t="n">
        <v>2119523.87</v>
      </c>
      <c r="H26" s="2" t="n">
        <v>1913054.6</v>
      </c>
      <c r="I26" s="2" t="n">
        <v>880763.33</v>
      </c>
      <c r="J26" s="2" t="n">
        <v>525200.01</v>
      </c>
      <c r="K26" s="2" t="n">
        <v>2153382.43</v>
      </c>
      <c r="L26" s="2" t="n">
        <v>2407996.2</v>
      </c>
      <c r="M26" s="2" t="n">
        <v>1331480.25</v>
      </c>
      <c r="N26" s="2" t="n">
        <v>1852244.56</v>
      </c>
      <c r="P26" s="2" t="n">
        <f aca="false">SUM(C26:N26)</f>
        <v>19879413.49</v>
      </c>
    </row>
    <row r="27" customFormat="false" ht="12" hidden="false" customHeight="true" outlineLevel="0" collapsed="false">
      <c r="A27" s="1" t="n">
        <v>2006</v>
      </c>
      <c r="C27" s="2" t="n">
        <v>2203447.14</v>
      </c>
      <c r="D27" s="2" t="n">
        <v>1414728.9</v>
      </c>
      <c r="E27" s="2" t="n">
        <v>2655526.52</v>
      </c>
      <c r="F27" s="2" t="n">
        <v>1517488.45</v>
      </c>
      <c r="G27" s="2" t="n">
        <v>598267.73</v>
      </c>
      <c r="H27" s="2" t="n">
        <v>2013968.87</v>
      </c>
      <c r="I27" s="2" t="n">
        <v>831457</v>
      </c>
      <c r="J27" s="2" t="n">
        <v>2335389.24</v>
      </c>
      <c r="K27" s="2" t="n">
        <v>1354064.38</v>
      </c>
      <c r="L27" s="2" t="n">
        <v>2367201.91</v>
      </c>
      <c r="M27" s="2" t="n">
        <v>2172727.97</v>
      </c>
      <c r="N27" s="2" t="n">
        <v>636740.55</v>
      </c>
      <c r="P27" s="2" t="n">
        <f aca="false">SUM(C27:N27)</f>
        <v>20101008.66</v>
      </c>
    </row>
    <row r="28" customFormat="false" ht="12" hidden="false" customHeight="true" outlineLevel="0" collapsed="false">
      <c r="A28" s="1" t="n">
        <v>2007</v>
      </c>
      <c r="C28" s="2" t="n">
        <v>1780347.49</v>
      </c>
      <c r="D28" s="2" t="n">
        <v>1991578.75</v>
      </c>
      <c r="E28" s="2" t="n">
        <v>3899739.09</v>
      </c>
      <c r="F28" s="2" t="n">
        <v>1882525.02</v>
      </c>
      <c r="G28" s="2" t="n">
        <v>13911866.5</v>
      </c>
      <c r="H28" s="2" t="n">
        <v>4908928.15</v>
      </c>
      <c r="I28" s="2" t="n">
        <v>13271223.77</v>
      </c>
      <c r="J28" s="2" t="n">
        <v>2913204.71</v>
      </c>
      <c r="K28" s="2" t="n">
        <v>4808783.28</v>
      </c>
      <c r="L28" s="2" t="n">
        <v>2379880.68</v>
      </c>
      <c r="M28" s="2" t="n">
        <v>2042027.07</v>
      </c>
      <c r="N28" s="2" t="n">
        <v>2094818.9</v>
      </c>
      <c r="P28" s="2" t="n">
        <f aca="false">SUM(C28:N28)</f>
        <v>55884923.41</v>
      </c>
    </row>
    <row r="29" customFormat="false" ht="12" hidden="false" customHeight="true" outlineLevel="0" collapsed="false">
      <c r="A29" s="1" t="n">
        <v>2008</v>
      </c>
      <c r="C29" s="2" t="n">
        <v>12929642.15</v>
      </c>
      <c r="D29" s="2" t="n">
        <v>7666292.68</v>
      </c>
      <c r="E29" s="2" t="n">
        <v>2577050.87</v>
      </c>
      <c r="F29" s="2" t="n">
        <v>10362181.38</v>
      </c>
      <c r="G29" s="2" t="n">
        <v>4929916.13</v>
      </c>
      <c r="H29" s="2" t="n">
        <v>4765599.19</v>
      </c>
      <c r="I29" s="2" t="n">
        <v>6152889.39</v>
      </c>
      <c r="J29" s="2" t="n">
        <v>9408361.35</v>
      </c>
      <c r="K29" s="2" t="n">
        <v>1956086.57</v>
      </c>
      <c r="L29" s="2" t="n">
        <v>2500771.01</v>
      </c>
      <c r="M29" s="2" t="n">
        <v>16206576.09</v>
      </c>
      <c r="N29" s="2" t="n">
        <v>19614971.52</v>
      </c>
      <c r="P29" s="2" t="n">
        <f aca="false">SUM(C29:N29)</f>
        <v>99070338.33</v>
      </c>
    </row>
    <row r="30" customFormat="false" ht="12" hidden="false" customHeight="true" outlineLevel="0" collapsed="false">
      <c r="A30" s="1" t="n">
        <v>2009</v>
      </c>
      <c r="C30" s="2" t="n">
        <v>4109413.88</v>
      </c>
      <c r="D30" s="2" t="n">
        <v>3747968.64</v>
      </c>
      <c r="E30" s="2" t="n">
        <v>5618240.38</v>
      </c>
      <c r="F30" s="2" t="n">
        <v>5501459.45</v>
      </c>
      <c r="G30" s="2" t="n">
        <v>3601557.62</v>
      </c>
      <c r="H30" s="2" t="n">
        <v>1956997.08</v>
      </c>
      <c r="I30" s="2" t="n">
        <v>5911304.93</v>
      </c>
      <c r="J30" s="2" t="n">
        <v>4136636.53</v>
      </c>
      <c r="K30" s="2" t="n">
        <v>12897496.58</v>
      </c>
      <c r="L30" s="2" t="n">
        <v>14559894.7</v>
      </c>
      <c r="M30" s="2" t="n">
        <v>17741928.57</v>
      </c>
      <c r="N30" s="2" t="n">
        <v>34005668.25</v>
      </c>
      <c r="P30" s="2" t="n">
        <f aca="false">SUM(C30:N30)</f>
        <v>113788566.61</v>
      </c>
    </row>
    <row r="31" customFormat="false" ht="6" hidden="false" customHeight="true" outlineLevel="0" collapsed="false"/>
    <row r="32" customFormat="false" ht="12" hidden="false" customHeight="true" outlineLevel="0" collapsed="false">
      <c r="A32" s="1" t="n">
        <v>2010</v>
      </c>
      <c r="C32" s="2" t="n">
        <v>21046858.98</v>
      </c>
      <c r="D32" s="2" t="n">
        <v>31619969.58</v>
      </c>
      <c r="E32" s="2" t="n">
        <v>16247339.51</v>
      </c>
      <c r="F32" s="2" t="n">
        <v>38359501.74</v>
      </c>
      <c r="G32" s="2" t="n">
        <v>22356074.77</v>
      </c>
      <c r="H32" s="2" t="n">
        <v>6511060.77</v>
      </c>
    </row>
    <row r="33" customFormat="false" ht="9" hidden="false" customHeight="true" outlineLevel="0" collapsed="false"/>
    <row r="34" customFormat="false" ht="15" hidden="false" customHeight="false" outlineLevel="0" collapsed="false">
      <c r="C34" s="11" t="s">
        <v>18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5" hidden="false" customHeight="false" outlineLevel="0" collapsed="false">
      <c r="A35" s="12" t="s">
        <v>19</v>
      </c>
    </row>
    <row r="36" customFormat="false" ht="12" hidden="false" customHeight="true" outlineLevel="0" collapsed="false">
      <c r="A36" s="1" t="n">
        <v>1989</v>
      </c>
      <c r="C36" s="2" t="s">
        <v>17</v>
      </c>
      <c r="D36" s="2" t="s">
        <v>17</v>
      </c>
      <c r="E36" s="2" t="s">
        <v>17</v>
      </c>
      <c r="F36" s="2" t="s">
        <v>17</v>
      </c>
      <c r="G36" s="2" t="s">
        <v>17</v>
      </c>
      <c r="H36" s="2" t="s">
        <v>17</v>
      </c>
      <c r="I36" s="2" t="s">
        <v>17</v>
      </c>
      <c r="J36" s="2" t="s">
        <v>17</v>
      </c>
      <c r="K36" s="2" t="s">
        <v>17</v>
      </c>
      <c r="L36" s="2" t="s">
        <v>17</v>
      </c>
      <c r="M36" s="2" t="s">
        <v>17</v>
      </c>
      <c r="N36" s="2" t="s">
        <v>17</v>
      </c>
      <c r="P36" s="2" t="s">
        <v>17</v>
      </c>
    </row>
    <row r="37" customFormat="false" ht="7.5" hidden="false" customHeight="true" outlineLevel="0" collapsed="false"/>
    <row r="38" customFormat="false" ht="12" hidden="false" customHeight="true" outlineLevel="0" collapsed="false">
      <c r="A38" s="1" t="n">
        <v>1990</v>
      </c>
      <c r="C38" s="2" t="n">
        <v>14275</v>
      </c>
      <c r="D38" s="2" t="n">
        <v>141939</v>
      </c>
      <c r="E38" s="2" t="n">
        <v>870071</v>
      </c>
      <c r="F38" s="2" t="n">
        <v>46846</v>
      </c>
      <c r="G38" s="2" t="n">
        <v>49561</v>
      </c>
      <c r="H38" s="2" t="n">
        <v>138191</v>
      </c>
      <c r="I38" s="2" t="n">
        <v>34652</v>
      </c>
      <c r="J38" s="2" t="n">
        <v>5846</v>
      </c>
      <c r="K38" s="2" t="n">
        <v>17339</v>
      </c>
      <c r="L38" s="2" t="n">
        <v>17885</v>
      </c>
      <c r="M38" s="2" t="n">
        <v>59213</v>
      </c>
      <c r="N38" s="2" t="n">
        <v>38545</v>
      </c>
      <c r="P38" s="2" t="n">
        <f aca="false">SUM(C38:N38)</f>
        <v>1434363</v>
      </c>
    </row>
    <row r="39" customFormat="false" ht="12" hidden="false" customHeight="true" outlineLevel="0" collapsed="false">
      <c r="A39" s="1" t="n">
        <v>1991</v>
      </c>
      <c r="C39" s="2" t="n">
        <v>68377</v>
      </c>
      <c r="D39" s="2" t="n">
        <v>17687</v>
      </c>
      <c r="E39" s="2" t="n">
        <v>128237</v>
      </c>
      <c r="F39" s="2" t="n">
        <v>165969</v>
      </c>
      <c r="G39" s="2" t="n">
        <v>2737</v>
      </c>
      <c r="H39" s="2" t="n">
        <v>52584</v>
      </c>
      <c r="I39" s="2" t="n">
        <v>279803</v>
      </c>
      <c r="J39" s="2" t="n">
        <v>102681</v>
      </c>
      <c r="K39" s="2" t="n">
        <v>22244</v>
      </c>
      <c r="L39" s="2" t="n">
        <v>32698</v>
      </c>
      <c r="M39" s="2" t="n">
        <v>33967</v>
      </c>
      <c r="N39" s="2" t="n">
        <v>15386</v>
      </c>
      <c r="P39" s="2" t="n">
        <f aca="false">SUM(C39:N39)</f>
        <v>922370</v>
      </c>
    </row>
    <row r="40" customFormat="false" ht="12" hidden="false" customHeight="true" outlineLevel="0" collapsed="false">
      <c r="A40" s="1" t="n">
        <v>1992</v>
      </c>
      <c r="C40" s="2" t="n">
        <v>31310</v>
      </c>
      <c r="D40" s="2" t="n">
        <v>14389</v>
      </c>
      <c r="E40" s="2" t="n">
        <v>93470</v>
      </c>
      <c r="F40" s="2" t="n">
        <v>24405</v>
      </c>
      <c r="G40" s="2" t="n">
        <v>155418</v>
      </c>
      <c r="H40" s="2" t="n">
        <v>30568</v>
      </c>
      <c r="I40" s="2" t="n">
        <v>28424</v>
      </c>
      <c r="J40" s="2" t="n">
        <v>9601</v>
      </c>
      <c r="K40" s="2" t="n">
        <v>315178</v>
      </c>
      <c r="L40" s="2" t="n">
        <v>70668</v>
      </c>
      <c r="M40" s="2" t="n">
        <v>96895</v>
      </c>
      <c r="N40" s="2" t="n">
        <v>248293</v>
      </c>
      <c r="P40" s="2" t="n">
        <f aca="false">SUM(C40:N40)</f>
        <v>1118619</v>
      </c>
    </row>
    <row r="41" customFormat="false" ht="12" hidden="false" customHeight="true" outlineLevel="0" collapsed="false">
      <c r="A41" s="1" t="n">
        <v>1993</v>
      </c>
      <c r="C41" s="2" t="n">
        <v>74290</v>
      </c>
      <c r="D41" s="2" t="n">
        <v>222904</v>
      </c>
      <c r="E41" s="2" t="n">
        <v>163901</v>
      </c>
      <c r="F41" s="2" t="n">
        <v>232806</v>
      </c>
      <c r="G41" s="2" t="n">
        <v>78475</v>
      </c>
      <c r="H41" s="2" t="n">
        <v>140673</v>
      </c>
      <c r="I41" s="2" t="n">
        <v>195946</v>
      </c>
      <c r="J41" s="2" t="n">
        <v>300119</v>
      </c>
      <c r="K41" s="2" t="n">
        <v>201327</v>
      </c>
      <c r="L41" s="2" t="n">
        <v>220903</v>
      </c>
      <c r="M41" s="2" t="n">
        <v>87532</v>
      </c>
      <c r="N41" s="2" t="n">
        <v>37766</v>
      </c>
      <c r="P41" s="2" t="n">
        <f aca="false">SUM(C41:N41)</f>
        <v>1956642</v>
      </c>
    </row>
    <row r="42" customFormat="false" ht="12" hidden="false" customHeight="true" outlineLevel="0" collapsed="false">
      <c r="A42" s="1" t="n">
        <v>1994</v>
      </c>
      <c r="C42" s="2" t="n">
        <v>203658</v>
      </c>
      <c r="D42" s="2" t="n">
        <v>159737</v>
      </c>
      <c r="E42" s="2" t="n">
        <v>77672</v>
      </c>
      <c r="F42" s="2" t="n">
        <v>259416</v>
      </c>
      <c r="G42" s="2" t="n">
        <v>39089</v>
      </c>
      <c r="H42" s="2" t="n">
        <v>200936</v>
      </c>
      <c r="I42" s="2" t="n">
        <v>82445</v>
      </c>
      <c r="J42" s="2" t="n">
        <v>77883</v>
      </c>
      <c r="K42" s="2" t="n">
        <v>131394</v>
      </c>
      <c r="L42" s="2" t="n">
        <v>47985</v>
      </c>
      <c r="M42" s="2" t="n">
        <v>371490</v>
      </c>
      <c r="N42" s="2" t="n">
        <v>133419</v>
      </c>
      <c r="P42" s="2" t="n">
        <f aca="false">SUM(C42:N42)</f>
        <v>1785124</v>
      </c>
    </row>
    <row r="43" customFormat="false" ht="12" hidden="false" customHeight="true" outlineLevel="0" collapsed="false">
      <c r="A43" s="1" t="n">
        <v>1995</v>
      </c>
      <c r="C43" s="2" t="n">
        <v>22817</v>
      </c>
      <c r="D43" s="2" t="n">
        <v>277891</v>
      </c>
      <c r="E43" s="2" t="n">
        <v>231601</v>
      </c>
      <c r="F43" s="2" t="n">
        <v>56253</v>
      </c>
      <c r="G43" s="2" t="n">
        <v>221855</v>
      </c>
      <c r="H43" s="2" t="n">
        <v>126161</v>
      </c>
      <c r="I43" s="2" t="n">
        <v>54761</v>
      </c>
      <c r="J43" s="2" t="n">
        <v>157059</v>
      </c>
      <c r="K43" s="2" t="n">
        <v>100120</v>
      </c>
      <c r="L43" s="2" t="n">
        <v>124026</v>
      </c>
      <c r="M43" s="2" t="n">
        <v>47429</v>
      </c>
      <c r="N43" s="2" t="n">
        <v>23497</v>
      </c>
      <c r="P43" s="2" t="n">
        <f aca="false">SUM(C43:N43)</f>
        <v>1443470</v>
      </c>
    </row>
    <row r="44" customFormat="false" ht="12" hidden="false" customHeight="true" outlineLevel="0" collapsed="false">
      <c r="A44" s="1" t="n">
        <v>1996</v>
      </c>
      <c r="C44" s="2" t="n">
        <v>60173</v>
      </c>
      <c r="D44" s="2" t="n">
        <v>75350</v>
      </c>
      <c r="E44" s="2" t="n">
        <v>108241</v>
      </c>
      <c r="F44" s="2" t="n">
        <v>34894</v>
      </c>
      <c r="G44" s="2" t="n">
        <v>187648</v>
      </c>
      <c r="H44" s="2" t="n">
        <v>354036</v>
      </c>
      <c r="I44" s="2" t="n">
        <v>241515</v>
      </c>
      <c r="J44" s="2" t="n">
        <v>147306</v>
      </c>
      <c r="K44" s="2" t="n">
        <v>40541</v>
      </c>
      <c r="L44" s="2" t="n">
        <v>37647</v>
      </c>
      <c r="M44" s="2" t="n">
        <v>112605</v>
      </c>
      <c r="N44" s="2" t="n">
        <v>287123</v>
      </c>
      <c r="P44" s="2" t="n">
        <f aca="false">SUM(C44:N44)</f>
        <v>1687079</v>
      </c>
    </row>
    <row r="45" customFormat="false" ht="12" hidden="false" customHeight="true" outlineLevel="0" collapsed="false">
      <c r="A45" s="1" t="n">
        <v>1997</v>
      </c>
      <c r="C45" s="2" t="n">
        <v>212820</v>
      </c>
      <c r="D45" s="2" t="n">
        <v>406756</v>
      </c>
      <c r="E45" s="2" t="n">
        <v>316559</v>
      </c>
      <c r="F45" s="2" t="n">
        <v>549612</v>
      </c>
      <c r="G45" s="2" t="n">
        <v>219276</v>
      </c>
      <c r="H45" s="2" t="n">
        <v>380943</v>
      </c>
      <c r="I45" s="2" t="n">
        <v>522267</v>
      </c>
      <c r="J45" s="2" t="n">
        <v>187444</v>
      </c>
      <c r="K45" s="2" t="n">
        <v>123640</v>
      </c>
      <c r="L45" s="2" t="n">
        <v>380180</v>
      </c>
      <c r="M45" s="2" t="n">
        <v>261202</v>
      </c>
      <c r="N45" s="2" t="n">
        <v>398088</v>
      </c>
      <c r="P45" s="2" t="n">
        <f aca="false">SUM(C45:N45)</f>
        <v>3958787</v>
      </c>
    </row>
    <row r="46" customFormat="false" ht="12" hidden="false" customHeight="true" outlineLevel="0" collapsed="false">
      <c r="A46" s="1" t="n">
        <v>1998</v>
      </c>
      <c r="C46" s="2" t="n">
        <v>394474</v>
      </c>
      <c r="D46" s="2" t="n">
        <v>417633</v>
      </c>
      <c r="E46" s="2" t="n">
        <v>564827</v>
      </c>
      <c r="F46" s="2" t="n">
        <v>324777</v>
      </c>
      <c r="G46" s="2" t="n">
        <v>469752</v>
      </c>
      <c r="H46" s="2" t="n">
        <v>273253</v>
      </c>
      <c r="I46" s="2" t="n">
        <v>402900</v>
      </c>
      <c r="J46" s="2" t="n">
        <v>399015</v>
      </c>
      <c r="K46" s="2" t="n">
        <v>416693</v>
      </c>
      <c r="L46" s="2" t="n">
        <v>128523</v>
      </c>
      <c r="M46" s="2" t="n">
        <v>78619</v>
      </c>
      <c r="N46" s="2" t="n">
        <v>362664</v>
      </c>
      <c r="P46" s="2" t="n">
        <f aca="false">SUM(C46:N46)</f>
        <v>4233130</v>
      </c>
    </row>
    <row r="47" customFormat="false" ht="12" hidden="false" customHeight="true" outlineLevel="0" collapsed="false">
      <c r="A47" s="1" t="n">
        <v>1999</v>
      </c>
      <c r="C47" s="2" t="n">
        <v>287626</v>
      </c>
      <c r="D47" s="2" t="n">
        <v>172054</v>
      </c>
      <c r="E47" s="2" t="n">
        <v>211880</v>
      </c>
      <c r="F47" s="2" t="n">
        <v>200107</v>
      </c>
      <c r="G47" s="2" t="n">
        <v>182576</v>
      </c>
      <c r="H47" s="2" t="n">
        <v>205935</v>
      </c>
      <c r="I47" s="2" t="n">
        <v>269548</v>
      </c>
      <c r="J47" s="2" t="n">
        <v>200502</v>
      </c>
      <c r="K47" s="2" t="n">
        <v>108090</v>
      </c>
      <c r="L47" s="2" t="n">
        <v>92228</v>
      </c>
      <c r="M47" s="2" t="n">
        <v>79710</v>
      </c>
      <c r="N47" s="2" t="n">
        <v>89820</v>
      </c>
      <c r="P47" s="2" t="n">
        <f aca="false">SUM(C47:N47)</f>
        <v>2100076</v>
      </c>
    </row>
    <row r="48" customFormat="false" ht="7.5" hidden="false" customHeight="true" outlineLevel="0" collapsed="false"/>
    <row r="49" customFormat="false" ht="12" hidden="false" customHeight="true" outlineLevel="0" collapsed="false">
      <c r="A49" s="1" t="n">
        <v>2000</v>
      </c>
      <c r="C49" s="2" t="n">
        <v>110492</v>
      </c>
      <c r="D49" s="2" t="n">
        <v>177887</v>
      </c>
      <c r="E49" s="2" t="n">
        <v>202970</v>
      </c>
      <c r="F49" s="2" t="n">
        <v>324388</v>
      </c>
      <c r="G49" s="2" t="n">
        <v>192043</v>
      </c>
      <c r="H49" s="2" t="n">
        <v>156241</v>
      </c>
      <c r="I49" s="2" t="n">
        <v>128721</v>
      </c>
      <c r="J49" s="2" t="n">
        <v>130594</v>
      </c>
      <c r="K49" s="2" t="n">
        <v>463421</v>
      </c>
      <c r="L49" s="2" t="n">
        <v>254874</v>
      </c>
      <c r="M49" s="2" t="n">
        <v>252426</v>
      </c>
      <c r="N49" s="2" t="n">
        <v>161726</v>
      </c>
      <c r="P49" s="2" t="n">
        <f aca="false">SUM(C49:N49)</f>
        <v>2555783</v>
      </c>
    </row>
    <row r="50" customFormat="false" ht="12" hidden="false" customHeight="true" outlineLevel="0" collapsed="false">
      <c r="A50" s="1" t="n">
        <v>2001</v>
      </c>
      <c r="C50" s="2" t="n">
        <v>73862</v>
      </c>
      <c r="D50" s="2" t="n">
        <v>127096</v>
      </c>
      <c r="E50" s="2" t="n">
        <v>217411</v>
      </c>
      <c r="F50" s="2" t="n">
        <v>229293</v>
      </c>
      <c r="G50" s="2" t="n">
        <v>111291</v>
      </c>
      <c r="H50" s="2" t="n">
        <v>43026</v>
      </c>
      <c r="I50" s="2" t="n">
        <v>100386</v>
      </c>
      <c r="J50" s="2" t="n">
        <v>124976</v>
      </c>
      <c r="K50" s="2" t="n">
        <v>203901</v>
      </c>
      <c r="L50" s="2" t="n">
        <v>216748</v>
      </c>
      <c r="M50" s="2" t="n">
        <v>260025</v>
      </c>
      <c r="N50" s="2" t="n">
        <v>103751</v>
      </c>
      <c r="P50" s="2" t="n">
        <f aca="false">SUM(C50:N50)</f>
        <v>1811766</v>
      </c>
    </row>
    <row r="51" customFormat="false" ht="12" hidden="false" customHeight="true" outlineLevel="0" collapsed="false">
      <c r="A51" s="1" t="n">
        <v>2002</v>
      </c>
      <c r="C51" s="2" t="n">
        <v>45127</v>
      </c>
      <c r="D51" s="2" t="n">
        <v>47969</v>
      </c>
      <c r="E51" s="2" t="n">
        <v>32624</v>
      </c>
      <c r="F51" s="2" t="n">
        <v>57022</v>
      </c>
      <c r="G51" s="2" t="n">
        <v>163762</v>
      </c>
      <c r="H51" s="2" t="n">
        <v>78305</v>
      </c>
      <c r="I51" s="2" t="n">
        <v>125098</v>
      </c>
      <c r="J51" s="2" t="n">
        <v>423807</v>
      </c>
      <c r="K51" s="2" t="n">
        <v>74292</v>
      </c>
      <c r="L51" s="2" t="n">
        <v>30028</v>
      </c>
      <c r="M51" s="2" t="n">
        <v>366810</v>
      </c>
      <c r="N51" s="2" t="n">
        <v>115661</v>
      </c>
      <c r="P51" s="2" t="n">
        <f aca="false">SUM(C51:N51)</f>
        <v>1560505</v>
      </c>
    </row>
    <row r="52" customFormat="false" ht="12" hidden="false" customHeight="true" outlineLevel="0" collapsed="false">
      <c r="A52" s="1" t="n">
        <v>2003</v>
      </c>
      <c r="C52" s="2" t="n">
        <v>87747</v>
      </c>
      <c r="D52" s="2" t="n">
        <v>101606</v>
      </c>
      <c r="E52" s="2" t="n">
        <v>112043</v>
      </c>
      <c r="F52" s="2" t="n">
        <v>22700</v>
      </c>
      <c r="G52" s="2" t="n">
        <v>900727</v>
      </c>
      <c r="H52" s="2" t="n">
        <v>62359</v>
      </c>
      <c r="I52" s="2" t="n">
        <v>326576</v>
      </c>
      <c r="J52" s="2" t="n">
        <v>6418</v>
      </c>
      <c r="K52" s="2" t="n">
        <v>172783</v>
      </c>
      <c r="L52" s="2" t="n">
        <v>190530</v>
      </c>
      <c r="M52" s="2" t="n">
        <v>49176</v>
      </c>
      <c r="N52" s="2" t="n">
        <v>56235</v>
      </c>
      <c r="P52" s="2" t="n">
        <f aca="false">SUM(C52:N52)</f>
        <v>2088900</v>
      </c>
    </row>
    <row r="53" customFormat="false" ht="12" hidden="false" customHeight="true" outlineLevel="0" collapsed="false">
      <c r="A53" s="1" t="n">
        <v>2004</v>
      </c>
      <c r="C53" s="2" t="n">
        <v>30145</v>
      </c>
      <c r="D53" s="2" t="n">
        <v>18207</v>
      </c>
      <c r="E53" s="2" t="n">
        <v>247265</v>
      </c>
      <c r="F53" s="2" t="n">
        <v>830740</v>
      </c>
      <c r="G53" s="2" t="n">
        <v>824923</v>
      </c>
      <c r="H53" s="2" t="n">
        <v>965705</v>
      </c>
      <c r="I53" s="2" t="n">
        <v>107321</v>
      </c>
      <c r="J53" s="2" t="n">
        <v>969005</v>
      </c>
      <c r="K53" s="2" t="n">
        <v>37995</v>
      </c>
      <c r="L53" s="2" t="n">
        <v>287508</v>
      </c>
      <c r="M53" s="2" t="n">
        <v>334987</v>
      </c>
      <c r="N53" s="2" t="n">
        <v>93973</v>
      </c>
      <c r="P53" s="2" t="n">
        <f aca="false">SUM(C53:N53)</f>
        <v>4747774</v>
      </c>
    </row>
    <row r="54" customFormat="false" ht="12" hidden="false" customHeight="true" outlineLevel="0" collapsed="false">
      <c r="A54" s="1" t="n">
        <v>2005</v>
      </c>
      <c r="C54" s="2" t="n">
        <v>212939</v>
      </c>
      <c r="D54" s="2" t="n">
        <v>87752</v>
      </c>
      <c r="E54" s="2" t="n">
        <v>55813</v>
      </c>
      <c r="F54" s="2" t="n">
        <v>603532</v>
      </c>
      <c r="G54" s="2" t="n">
        <v>435007</v>
      </c>
      <c r="H54" s="2" t="n">
        <v>261991</v>
      </c>
      <c r="I54" s="2" t="n">
        <v>133856</v>
      </c>
      <c r="J54" s="2" t="n">
        <v>78382</v>
      </c>
      <c r="K54" s="2" t="n">
        <v>299638</v>
      </c>
      <c r="L54" s="2" t="n">
        <v>344259</v>
      </c>
      <c r="M54" s="2" t="n">
        <v>212791</v>
      </c>
      <c r="N54" s="2" t="n">
        <v>251142</v>
      </c>
      <c r="P54" s="2" t="n">
        <f aca="false">SUM(C54:N54)</f>
        <v>2977102</v>
      </c>
    </row>
    <row r="55" customFormat="false" ht="12" hidden="false" customHeight="true" outlineLevel="0" collapsed="false">
      <c r="A55" s="1" t="n">
        <v>2006</v>
      </c>
      <c r="C55" s="2" t="n">
        <v>327561</v>
      </c>
      <c r="D55" s="2" t="n">
        <v>184325</v>
      </c>
      <c r="E55" s="2" t="n">
        <v>362240</v>
      </c>
      <c r="F55" s="2" t="n">
        <v>199020</v>
      </c>
      <c r="G55" s="2" t="n">
        <v>113770</v>
      </c>
      <c r="H55" s="2" t="n">
        <v>360586</v>
      </c>
      <c r="I55" s="2" t="n">
        <v>116383</v>
      </c>
      <c r="J55" s="2" t="n">
        <v>337506</v>
      </c>
      <c r="K55" s="2" t="n">
        <v>181643</v>
      </c>
      <c r="L55" s="2" t="n">
        <v>332463</v>
      </c>
      <c r="M55" s="2" t="n">
        <v>313824</v>
      </c>
      <c r="N55" s="2" t="n">
        <v>94475</v>
      </c>
      <c r="P55" s="2" t="n">
        <f aca="false">SUM(C55:N55)</f>
        <v>2923796</v>
      </c>
    </row>
    <row r="56" customFormat="false" ht="12" hidden="false" customHeight="true" outlineLevel="0" collapsed="false">
      <c r="A56" s="1" t="n">
        <v>2007</v>
      </c>
      <c r="C56" s="2" t="n">
        <v>295940</v>
      </c>
      <c r="D56" s="2" t="n">
        <v>307629</v>
      </c>
      <c r="E56" s="2" t="n">
        <v>630926</v>
      </c>
      <c r="F56" s="2" t="n">
        <v>322512</v>
      </c>
      <c r="G56" s="2" t="n">
        <v>2313565</v>
      </c>
      <c r="H56" s="2" t="n">
        <v>895811</v>
      </c>
      <c r="I56" s="2" t="n">
        <v>2477310</v>
      </c>
      <c r="J56" s="2" t="n">
        <v>515252</v>
      </c>
      <c r="K56" s="2" t="n">
        <v>837342</v>
      </c>
      <c r="L56" s="2" t="n">
        <v>587641</v>
      </c>
      <c r="M56" s="2" t="n">
        <v>432303</v>
      </c>
      <c r="N56" s="2" t="n">
        <v>515185</v>
      </c>
      <c r="P56" s="2" t="n">
        <f aca="false">SUM(C56:N56)</f>
        <v>10131416</v>
      </c>
    </row>
    <row r="57" customFormat="false" ht="12" hidden="false" customHeight="true" outlineLevel="0" collapsed="false">
      <c r="A57" s="1" t="n">
        <v>2008</v>
      </c>
      <c r="C57" s="2" t="n">
        <v>3122963</v>
      </c>
      <c r="D57" s="2" t="n">
        <v>1659273</v>
      </c>
      <c r="E57" s="2" t="n">
        <v>665494</v>
      </c>
      <c r="F57" s="2" t="n">
        <v>2783200</v>
      </c>
      <c r="G57" s="2" t="n">
        <v>1216492</v>
      </c>
      <c r="H57" s="2" t="n">
        <v>1534077</v>
      </c>
      <c r="I57" s="2" t="n">
        <v>1715679</v>
      </c>
      <c r="J57" s="2" t="n">
        <v>3143835</v>
      </c>
      <c r="K57" s="2" t="n">
        <v>528810</v>
      </c>
      <c r="L57" s="2" t="n">
        <v>576700</v>
      </c>
      <c r="M57" s="2" t="n">
        <v>4642143</v>
      </c>
      <c r="N57" s="2" t="n">
        <v>5597983</v>
      </c>
      <c r="P57" s="2" t="n">
        <f aca="false">SUM(C57:N57)</f>
        <v>27186649</v>
      </c>
    </row>
    <row r="58" customFormat="false" ht="12" hidden="false" customHeight="true" outlineLevel="0" collapsed="false">
      <c r="A58" s="1" t="n">
        <v>2009</v>
      </c>
      <c r="C58" s="2" t="n">
        <v>1122514</v>
      </c>
      <c r="D58" s="2" t="n">
        <v>936500</v>
      </c>
      <c r="E58" s="2" t="n">
        <v>1335844</v>
      </c>
      <c r="F58" s="2" t="n">
        <v>1149877</v>
      </c>
      <c r="G58" s="2" t="n">
        <v>922228</v>
      </c>
      <c r="H58" s="2" t="n">
        <v>462899</v>
      </c>
      <c r="I58" s="2" t="n">
        <v>1295712</v>
      </c>
      <c r="J58" s="2" t="n">
        <v>840070</v>
      </c>
      <c r="K58" s="2" t="n">
        <v>2619939</v>
      </c>
      <c r="L58" s="2" t="n">
        <v>3402579</v>
      </c>
      <c r="M58" s="2" t="n">
        <v>3327809</v>
      </c>
      <c r="N58" s="2" t="n">
        <v>6081358</v>
      </c>
      <c r="P58" s="2" t="n">
        <f aca="false">SUM(C58:N58)</f>
        <v>23497329</v>
      </c>
    </row>
    <row r="59" customFormat="false" ht="6.75" hidden="false" customHeight="true" outlineLevel="0" collapsed="false"/>
    <row r="60" customFormat="false" ht="12" hidden="false" customHeight="true" outlineLevel="0" collapsed="false">
      <c r="A60" s="1" t="n">
        <v>2010</v>
      </c>
      <c r="C60" s="2" t="n">
        <v>4058359</v>
      </c>
      <c r="D60" s="2" t="n">
        <v>6587382</v>
      </c>
      <c r="E60" s="2" t="n">
        <v>4111698</v>
      </c>
      <c r="F60" s="2" t="n">
        <v>7166888</v>
      </c>
      <c r="G60" s="2" t="n">
        <v>3982812</v>
      </c>
      <c r="H60" s="2" t="n">
        <v>1103543</v>
      </c>
    </row>
    <row r="61" customFormat="false" ht="6.75" hidden="false" customHeight="true" outlineLevel="0" collapsed="false"/>
    <row r="62" customFormat="false" ht="17.25" hidden="false" customHeight="true" outlineLevel="0" collapsed="false">
      <c r="A62" s="13" t="s">
        <v>20</v>
      </c>
      <c r="B62" s="13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5"/>
      <c r="P62" s="15"/>
      <c r="Q62" s="15"/>
    </row>
    <row r="63" customFormat="false" ht="18.75" hidden="false" customHeight="true" outlineLevel="0" collapsed="false">
      <c r="A63" s="16" t="s">
        <v>21</v>
      </c>
    </row>
  </sheetData>
  <mergeCells count="2">
    <mergeCell ref="C6:Q6"/>
    <mergeCell ref="C34:P34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.66"/>
    <col collapsed="false" customWidth="true" hidden="false" outlineLevel="0" max="14" min="3" style="2" width="8.32"/>
    <col collapsed="false" customWidth="true" hidden="false" outlineLevel="0" max="15" min="15" style="0" width="1.65"/>
    <col collapsed="false" customWidth="true" hidden="false" outlineLevel="0" max="17" min="17" style="0" width="1.65"/>
  </cols>
  <sheetData>
    <row r="2" customFormat="false" ht="15" hidden="false" customHeight="false" outlineLevel="0" collapsed="false">
      <c r="A2" s="3" t="s">
        <v>4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8.25" hidden="false" customHeight="true" outlineLevel="0" collapsed="false">
      <c r="A3" s="36"/>
      <c r="B3" s="36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15" hidden="false" customHeight="false" outlineLevel="0" collapsed="false">
      <c r="A4" s="38" t="s">
        <v>1</v>
      </c>
      <c r="B4" s="38"/>
      <c r="C4" s="39" t="s">
        <v>2</v>
      </c>
      <c r="D4" s="39" t="s">
        <v>3</v>
      </c>
      <c r="E4" s="39" t="s">
        <v>4</v>
      </c>
      <c r="F4" s="39" t="s">
        <v>5</v>
      </c>
      <c r="G4" s="39" t="s">
        <v>6</v>
      </c>
      <c r="H4" s="39" t="s">
        <v>7</v>
      </c>
      <c r="I4" s="39" t="s">
        <v>8</v>
      </c>
      <c r="J4" s="39" t="s">
        <v>9</v>
      </c>
      <c r="K4" s="39" t="s">
        <v>10</v>
      </c>
      <c r="L4" s="39" t="s">
        <v>11</v>
      </c>
      <c r="M4" s="39" t="s">
        <v>12</v>
      </c>
      <c r="N4" s="39" t="s">
        <v>13</v>
      </c>
      <c r="O4" s="39"/>
      <c r="P4" s="39" t="s">
        <v>14</v>
      </c>
      <c r="Q4" s="39"/>
    </row>
    <row r="5" customFormat="false" ht="9" hidden="false" customHeight="true" outlineLevel="0" collapsed="false">
      <c r="A5" s="40"/>
      <c r="B5" s="40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5" hidden="false" customHeight="false" outlineLevel="0" collapsed="false">
      <c r="A6" s="4"/>
      <c r="B6" s="4"/>
      <c r="C6" s="11" t="s">
        <v>1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4"/>
    </row>
    <row r="7" customFormat="false" ht="14.25" hidden="false" customHeight="true" outlineLevel="0" collapsed="false">
      <c r="A7" s="12" t="s">
        <v>16</v>
      </c>
    </row>
    <row r="8" customFormat="false" ht="12" hidden="false" customHeight="true" outlineLevel="0" collapsed="false">
      <c r="A8" s="1" t="n">
        <v>1989</v>
      </c>
      <c r="C8" s="2" t="n">
        <v>0</v>
      </c>
      <c r="D8" s="2" t="n">
        <v>39685.36</v>
      </c>
      <c r="E8" s="2" t="n">
        <v>0</v>
      </c>
      <c r="F8" s="2" t="n">
        <v>176001.43</v>
      </c>
      <c r="G8" s="2" t="n">
        <v>184288.6</v>
      </c>
      <c r="H8" s="2" t="n">
        <v>0</v>
      </c>
      <c r="I8" s="2" t="n">
        <v>43999.81</v>
      </c>
      <c r="J8" s="2" t="n">
        <v>44500.25</v>
      </c>
      <c r="K8" s="2" t="n">
        <v>79721.26</v>
      </c>
      <c r="L8" s="2" t="n">
        <v>0</v>
      </c>
      <c r="M8" s="2" t="n">
        <v>2317805.19</v>
      </c>
      <c r="N8" s="2" t="n">
        <v>0</v>
      </c>
      <c r="P8" s="2" t="n">
        <f aca="false">SUM(C8:N8)</f>
        <v>2886001.9</v>
      </c>
    </row>
    <row r="9" customFormat="false" ht="6.75" hidden="false" customHeight="true" outlineLevel="0" collapsed="false"/>
    <row r="10" customFormat="false" ht="12" hidden="false" customHeight="true" outlineLevel="0" collapsed="false">
      <c r="A10" s="1" t="n">
        <v>1990</v>
      </c>
      <c r="C10" s="2" t="n">
        <v>0</v>
      </c>
      <c r="D10" s="2" t="n">
        <v>0</v>
      </c>
      <c r="E10" s="2" t="n">
        <v>82781.28</v>
      </c>
      <c r="F10" s="2" t="n">
        <v>40741.38</v>
      </c>
      <c r="G10" s="2" t="n">
        <v>77122.02</v>
      </c>
      <c r="H10" s="2" t="n">
        <v>0</v>
      </c>
      <c r="I10" s="2" t="n">
        <v>311131.41</v>
      </c>
      <c r="J10" s="2" t="n">
        <v>0</v>
      </c>
      <c r="K10" s="2" t="n">
        <v>101650.62</v>
      </c>
      <c r="L10" s="2" t="n">
        <v>0</v>
      </c>
      <c r="M10" s="2" t="n">
        <v>44934.56</v>
      </c>
      <c r="N10" s="2" t="n">
        <v>37478.54</v>
      </c>
      <c r="P10" s="2" t="n">
        <f aca="false">SUM(C10:N10)</f>
        <v>695839.81</v>
      </c>
    </row>
    <row r="11" customFormat="false" ht="12" hidden="false" customHeight="true" outlineLevel="0" collapsed="false">
      <c r="A11" s="1" t="n">
        <v>1991</v>
      </c>
      <c r="C11" s="2" t="n">
        <v>120264.23</v>
      </c>
      <c r="D11" s="2" t="n">
        <v>57858.05</v>
      </c>
      <c r="E11" s="2" t="n">
        <v>364148.11</v>
      </c>
      <c r="F11" s="2" t="n">
        <v>6000.98</v>
      </c>
      <c r="G11" s="2" t="n">
        <v>37141.23</v>
      </c>
      <c r="H11" s="2" t="n">
        <v>0</v>
      </c>
      <c r="I11" s="2" t="n">
        <v>0</v>
      </c>
      <c r="J11" s="2" t="n">
        <v>0</v>
      </c>
      <c r="K11" s="2" t="n">
        <v>45000.7</v>
      </c>
      <c r="L11" s="2" t="n">
        <v>0</v>
      </c>
      <c r="M11" s="2" t="n">
        <v>380413.79</v>
      </c>
      <c r="N11" s="2" t="n">
        <v>0</v>
      </c>
      <c r="P11" s="2" t="n">
        <f aca="false">SUM(C11:N11)</f>
        <v>1010827.09</v>
      </c>
    </row>
    <row r="12" customFormat="false" ht="12" hidden="false" customHeight="true" outlineLevel="0" collapsed="false">
      <c r="A12" s="1" t="n">
        <v>1992</v>
      </c>
      <c r="C12" s="2" t="n">
        <v>143300.3</v>
      </c>
      <c r="D12" s="2" t="n">
        <v>44092.4</v>
      </c>
      <c r="E12" s="2" t="n">
        <v>155095.02</v>
      </c>
      <c r="F12" s="2" t="n">
        <v>33552.11</v>
      </c>
      <c r="G12" s="2" t="n">
        <v>290306.57</v>
      </c>
      <c r="H12" s="2" t="n">
        <v>12652.31</v>
      </c>
      <c r="I12" s="2" t="n">
        <v>65935.77</v>
      </c>
      <c r="J12" s="2" t="n">
        <v>181900.99</v>
      </c>
      <c r="K12" s="2" t="n">
        <v>0</v>
      </c>
      <c r="L12" s="2" t="n">
        <v>282204.59</v>
      </c>
      <c r="M12" s="2" t="n">
        <v>232964.4</v>
      </c>
      <c r="N12" s="2" t="n">
        <v>0</v>
      </c>
      <c r="P12" s="2" t="n">
        <f aca="false">SUM(C12:N12)</f>
        <v>1442004.46</v>
      </c>
    </row>
    <row r="13" customFormat="false" ht="12" hidden="false" customHeight="true" outlineLevel="0" collapsed="false">
      <c r="A13" s="1" t="n">
        <v>1993</v>
      </c>
      <c r="C13" s="2" t="n">
        <v>183153.22</v>
      </c>
      <c r="D13" s="2" t="n">
        <v>45084.48</v>
      </c>
      <c r="E13" s="2" t="n">
        <v>0</v>
      </c>
      <c r="F13" s="2" t="n">
        <v>0</v>
      </c>
      <c r="G13" s="2" t="n">
        <v>0</v>
      </c>
      <c r="H13" s="2" t="n">
        <v>54945.74</v>
      </c>
      <c r="I13" s="2" t="n">
        <v>79743.31</v>
      </c>
      <c r="J13" s="2" t="n">
        <v>0</v>
      </c>
      <c r="K13" s="2" t="n">
        <v>0</v>
      </c>
      <c r="L13" s="2" t="n">
        <v>63389.44</v>
      </c>
      <c r="M13" s="2" t="n">
        <v>0</v>
      </c>
      <c r="N13" s="2" t="n">
        <v>213385.17</v>
      </c>
      <c r="P13" s="2" t="n">
        <f aca="false">SUM(C13:N13)</f>
        <v>639701.36</v>
      </c>
    </row>
    <row r="14" customFormat="false" ht="12" hidden="false" customHeight="true" outlineLevel="0" collapsed="false">
      <c r="A14" s="1" t="n">
        <v>1994</v>
      </c>
      <c r="C14" s="2" t="n">
        <v>143410.53</v>
      </c>
      <c r="D14" s="2" t="n">
        <v>64180.9</v>
      </c>
      <c r="E14" s="2" t="n">
        <v>44398.84</v>
      </c>
      <c r="F14" s="2" t="n">
        <v>95411.54</v>
      </c>
      <c r="G14" s="2" t="n">
        <v>318221.46</v>
      </c>
      <c r="H14" s="2" t="n">
        <v>102644.9</v>
      </c>
      <c r="I14" s="2" t="n">
        <v>20513.99</v>
      </c>
      <c r="J14" s="2" t="n">
        <v>44817.72</v>
      </c>
      <c r="K14" s="2" t="n">
        <v>450203.25</v>
      </c>
      <c r="L14" s="2" t="n">
        <v>683359.45</v>
      </c>
      <c r="M14" s="2" t="n">
        <v>1143811.97</v>
      </c>
      <c r="N14" s="2" t="n">
        <v>360845.59</v>
      </c>
      <c r="P14" s="2" t="n">
        <f aca="false">SUM(C14:N14)</f>
        <v>3471820.14</v>
      </c>
    </row>
    <row r="15" customFormat="false" ht="12" hidden="false" customHeight="true" outlineLevel="0" collapsed="false">
      <c r="A15" s="1" t="n">
        <v>1995</v>
      </c>
      <c r="C15" s="2" t="n">
        <v>436267.84</v>
      </c>
      <c r="D15" s="2" t="n">
        <v>310613.32</v>
      </c>
      <c r="E15" s="2" t="n">
        <v>855460.9</v>
      </c>
      <c r="F15" s="2" t="n">
        <v>232433.09</v>
      </c>
      <c r="G15" s="2" t="n">
        <v>331400.68</v>
      </c>
      <c r="H15" s="2" t="n">
        <v>551992.76</v>
      </c>
      <c r="I15" s="2" t="n">
        <v>157299.64</v>
      </c>
      <c r="J15" s="2" t="n">
        <v>105945.22</v>
      </c>
      <c r="K15" s="2" t="n">
        <v>279858.87</v>
      </c>
      <c r="L15" s="2" t="n">
        <v>258553.42</v>
      </c>
      <c r="M15" s="2" t="n">
        <v>265515.61</v>
      </c>
      <c r="N15" s="2" t="n">
        <v>600033.63</v>
      </c>
      <c r="P15" s="2" t="n">
        <f aca="false">SUM(C15:N15)</f>
        <v>4385374.98</v>
      </c>
    </row>
    <row r="16" customFormat="false" ht="12" hidden="false" customHeight="true" outlineLevel="0" collapsed="false">
      <c r="A16" s="1" t="n">
        <v>1996</v>
      </c>
      <c r="C16" s="2" t="n">
        <v>672678.06</v>
      </c>
      <c r="D16" s="2" t="n">
        <v>841472.59</v>
      </c>
      <c r="E16" s="2" t="n">
        <v>380971.56</v>
      </c>
      <c r="F16" s="2" t="n">
        <v>127356.49</v>
      </c>
      <c r="G16" s="2" t="n">
        <v>187485.29</v>
      </c>
      <c r="H16" s="2" t="n">
        <v>366249.11</v>
      </c>
      <c r="I16" s="2" t="n">
        <v>1827954.06</v>
      </c>
      <c r="J16" s="2" t="n">
        <v>188226.05</v>
      </c>
      <c r="K16" s="2" t="n">
        <v>821553.85</v>
      </c>
      <c r="L16" s="2" t="n">
        <v>443825.28</v>
      </c>
      <c r="M16" s="2" t="n">
        <v>846887.14</v>
      </c>
      <c r="N16" s="2" t="n">
        <v>356802.31</v>
      </c>
      <c r="P16" s="2" t="n">
        <f aca="false">SUM(C16:N16)</f>
        <v>7061461.79</v>
      </c>
    </row>
    <row r="17" customFormat="false" ht="12" hidden="false" customHeight="true" outlineLevel="0" collapsed="false">
      <c r="A17" s="1" t="n">
        <v>1997</v>
      </c>
      <c r="C17" s="2" t="n">
        <v>581318.61</v>
      </c>
      <c r="D17" s="2" t="n">
        <v>304854.85</v>
      </c>
      <c r="E17" s="2" t="n">
        <v>389468.17</v>
      </c>
      <c r="F17" s="2" t="n">
        <v>318433.11</v>
      </c>
      <c r="G17" s="2" t="n">
        <v>650532.66</v>
      </c>
      <c r="H17" s="2" t="n">
        <v>112056.43</v>
      </c>
      <c r="I17" s="2" t="n">
        <v>414655.95</v>
      </c>
      <c r="J17" s="2" t="n">
        <v>45203.53</v>
      </c>
      <c r="K17" s="2" t="n">
        <v>339324.09</v>
      </c>
      <c r="L17" s="2" t="n">
        <v>124025.31</v>
      </c>
      <c r="M17" s="2" t="n">
        <v>335192.63</v>
      </c>
      <c r="N17" s="2" t="n">
        <v>302416.54</v>
      </c>
      <c r="P17" s="2" t="n">
        <f aca="false">SUM(C17:N17)</f>
        <v>3917481.88</v>
      </c>
    </row>
    <row r="18" customFormat="false" ht="12" hidden="false" customHeight="true" outlineLevel="0" collapsed="false">
      <c r="A18" s="1" t="n">
        <v>1998</v>
      </c>
      <c r="C18" s="2" t="n">
        <v>126536.37</v>
      </c>
      <c r="D18" s="2" t="n">
        <v>170701.52</v>
      </c>
      <c r="E18" s="2" t="n">
        <v>173966.56</v>
      </c>
      <c r="F18" s="2" t="n">
        <v>768325.5</v>
      </c>
      <c r="G18" s="2" t="n">
        <v>349778.4</v>
      </c>
      <c r="H18" s="2" t="n">
        <v>1073336.88</v>
      </c>
      <c r="I18" s="2" t="n">
        <v>771835.26</v>
      </c>
      <c r="J18" s="2" t="n">
        <v>168944.44</v>
      </c>
      <c r="K18" s="2" t="n">
        <v>442833.2</v>
      </c>
      <c r="L18" s="2" t="n">
        <v>431234.7</v>
      </c>
      <c r="M18" s="2" t="n">
        <v>1222563.2</v>
      </c>
      <c r="N18" s="2" t="n">
        <v>732524.68</v>
      </c>
      <c r="P18" s="2" t="n">
        <f aca="false">SUM(C18:N18)</f>
        <v>6432580.71</v>
      </c>
    </row>
    <row r="19" customFormat="false" ht="12" hidden="false" customHeight="true" outlineLevel="0" collapsed="false">
      <c r="A19" s="1" t="n">
        <v>1999</v>
      </c>
      <c r="C19" s="2" t="n">
        <v>978293.51</v>
      </c>
      <c r="D19" s="2" t="n">
        <v>602286.75</v>
      </c>
      <c r="E19" s="2" t="n">
        <v>181025.76</v>
      </c>
      <c r="F19" s="2" t="n">
        <v>1482005.09</v>
      </c>
      <c r="G19" s="2" t="n">
        <v>1648550.9</v>
      </c>
      <c r="H19" s="2" t="n">
        <v>837462.39</v>
      </c>
      <c r="I19" s="2" t="n">
        <v>597579.89</v>
      </c>
      <c r="J19" s="2" t="n">
        <v>898501.7</v>
      </c>
      <c r="K19" s="2" t="n">
        <v>4268389.03</v>
      </c>
      <c r="L19" s="2" t="n">
        <v>2255654.75</v>
      </c>
      <c r="M19" s="2" t="n">
        <v>4255932.93</v>
      </c>
      <c r="N19" s="2" t="n">
        <v>971926.57</v>
      </c>
      <c r="P19" s="2" t="n">
        <f aca="false">SUM(C19:N19)</f>
        <v>18977609.27</v>
      </c>
    </row>
    <row r="20" customFormat="false" ht="7.5" hidden="false" customHeight="true" outlineLevel="0" collapsed="false"/>
    <row r="21" customFormat="false" ht="12" hidden="false" customHeight="true" outlineLevel="0" collapsed="false">
      <c r="A21" s="1" t="n">
        <v>2000</v>
      </c>
      <c r="C21" s="2" t="n">
        <v>445518.43</v>
      </c>
      <c r="D21" s="2" t="n">
        <v>743821.15</v>
      </c>
      <c r="E21" s="2" t="n">
        <v>100634.29</v>
      </c>
      <c r="F21" s="2" t="n">
        <v>87964.34</v>
      </c>
      <c r="G21" s="2" t="n">
        <v>369635.41</v>
      </c>
      <c r="H21" s="2" t="n">
        <v>662159.82</v>
      </c>
      <c r="I21" s="2" t="n">
        <v>23077.96</v>
      </c>
      <c r="J21" s="2" t="n">
        <v>406904.51</v>
      </c>
      <c r="K21" s="2" t="n">
        <v>2395279.95</v>
      </c>
      <c r="L21" s="2" t="n">
        <v>2814854.41</v>
      </c>
      <c r="M21" s="2" t="n">
        <v>2918098.97</v>
      </c>
      <c r="N21" s="2" t="n">
        <v>773843.67</v>
      </c>
      <c r="P21" s="2" t="n">
        <f aca="false">SUM(C21:N21)</f>
        <v>11741792.91</v>
      </c>
    </row>
    <row r="22" customFormat="false" ht="12" hidden="false" customHeight="true" outlineLevel="0" collapsed="false">
      <c r="A22" s="1" t="n">
        <v>2001</v>
      </c>
      <c r="C22" s="2" t="n">
        <v>1398679.27</v>
      </c>
      <c r="D22" s="2" t="n">
        <v>987123.01</v>
      </c>
      <c r="E22" s="2" t="n">
        <v>208709.17</v>
      </c>
      <c r="F22" s="2" t="n">
        <v>555824.39</v>
      </c>
      <c r="G22" s="2" t="n">
        <v>217139.64</v>
      </c>
      <c r="H22" s="2" t="n">
        <v>389756.97</v>
      </c>
      <c r="I22" s="2" t="n">
        <v>704503.96</v>
      </c>
      <c r="J22" s="2" t="n">
        <v>515186.62</v>
      </c>
      <c r="K22" s="2" t="n">
        <v>433765.6</v>
      </c>
      <c r="L22" s="2" t="n">
        <v>3207805.88</v>
      </c>
      <c r="M22" s="2" t="n">
        <v>2040527.93</v>
      </c>
      <c r="N22" s="2" t="n">
        <v>2293320.68</v>
      </c>
      <c r="P22" s="2" t="n">
        <f aca="false">SUM(C22:N22)</f>
        <v>12952343.12</v>
      </c>
    </row>
    <row r="23" customFormat="false" ht="12" hidden="false" customHeight="true" outlineLevel="0" collapsed="false">
      <c r="A23" s="1" t="n">
        <v>2002</v>
      </c>
      <c r="C23" s="2" t="n">
        <v>2396624.77</v>
      </c>
      <c r="D23" s="2" t="n">
        <v>2074311.53</v>
      </c>
      <c r="E23" s="2" t="n">
        <v>402146.94</v>
      </c>
      <c r="F23" s="2" t="n">
        <v>617569.18</v>
      </c>
      <c r="G23" s="2" t="n">
        <v>436329.57</v>
      </c>
      <c r="H23" s="2" t="n">
        <v>241915.16</v>
      </c>
      <c r="I23" s="2" t="n">
        <v>815984.98</v>
      </c>
      <c r="J23" s="2" t="n">
        <v>632066.76</v>
      </c>
      <c r="K23" s="2" t="n">
        <v>1370325.65</v>
      </c>
      <c r="L23" s="2" t="n">
        <v>1197845</v>
      </c>
      <c r="M23" s="2" t="n">
        <v>1684550.14</v>
      </c>
      <c r="N23" s="2" t="n">
        <v>1064511.79</v>
      </c>
      <c r="P23" s="2" t="n">
        <f aca="false">SUM(C23:N23)</f>
        <v>12934181.47</v>
      </c>
    </row>
    <row r="24" customFormat="false" ht="12" hidden="false" customHeight="true" outlineLevel="0" collapsed="false">
      <c r="A24" s="1" t="n">
        <v>2003</v>
      </c>
      <c r="C24" s="2" t="n">
        <v>742970.17</v>
      </c>
      <c r="D24" s="2" t="n">
        <v>514390.76</v>
      </c>
      <c r="E24" s="2" t="n">
        <v>1239990.72</v>
      </c>
      <c r="F24" s="2" t="n">
        <v>629509.4</v>
      </c>
      <c r="G24" s="2" t="n">
        <v>872204.99</v>
      </c>
      <c r="H24" s="2" t="n">
        <v>496623.72</v>
      </c>
      <c r="I24" s="2" t="n">
        <v>746512.99</v>
      </c>
      <c r="J24" s="2" t="n">
        <v>476790.96</v>
      </c>
      <c r="K24" s="2" t="n">
        <v>620331.57</v>
      </c>
      <c r="L24" s="2" t="n">
        <v>630565.41</v>
      </c>
      <c r="M24" s="2" t="n">
        <v>906881.46</v>
      </c>
      <c r="N24" s="2" t="n">
        <v>1199533.74</v>
      </c>
      <c r="P24" s="2" t="n">
        <f aca="false">SUM(C24:N24)</f>
        <v>9076305.89</v>
      </c>
    </row>
    <row r="25" customFormat="false" ht="12" hidden="false" customHeight="true" outlineLevel="0" collapsed="false">
      <c r="A25" s="1" t="n">
        <v>2004</v>
      </c>
      <c r="C25" s="2" t="n">
        <v>1034683.28</v>
      </c>
      <c r="D25" s="2" t="n">
        <v>1618601.14</v>
      </c>
      <c r="E25" s="2" t="n">
        <v>296715.4</v>
      </c>
      <c r="F25" s="2" t="n">
        <v>522741.86</v>
      </c>
      <c r="G25" s="2" t="n">
        <v>767886.78</v>
      </c>
      <c r="H25" s="2" t="n">
        <v>809937.7</v>
      </c>
      <c r="I25" s="2" t="n">
        <v>86789.28</v>
      </c>
      <c r="J25" s="2" t="n">
        <v>56414.02</v>
      </c>
      <c r="K25" s="2" t="n">
        <v>103244.56</v>
      </c>
      <c r="L25" s="2" t="n">
        <v>602890.82</v>
      </c>
      <c r="M25" s="2" t="n">
        <v>86839.98</v>
      </c>
      <c r="N25" s="2" t="n">
        <v>775265.65</v>
      </c>
      <c r="P25" s="2" t="n">
        <f aca="false">SUM(C25:N25)</f>
        <v>6762010.47</v>
      </c>
    </row>
    <row r="26" customFormat="false" ht="12" hidden="false" customHeight="true" outlineLevel="0" collapsed="false">
      <c r="A26" s="1" t="n">
        <v>2005</v>
      </c>
      <c r="C26" s="2" t="n">
        <v>586686.86</v>
      </c>
      <c r="D26" s="2" t="n">
        <v>1460245.49</v>
      </c>
      <c r="E26" s="2" t="n">
        <v>415892.74</v>
      </c>
      <c r="F26" s="2" t="n">
        <v>996691.07</v>
      </c>
      <c r="G26" s="2" t="n">
        <v>534466.03</v>
      </c>
      <c r="H26" s="2" t="n">
        <v>318373.58</v>
      </c>
      <c r="I26" s="2" t="n">
        <v>218006.05</v>
      </c>
      <c r="J26" s="2" t="n">
        <v>133022.36</v>
      </c>
      <c r="K26" s="2" t="n">
        <v>1179603.98</v>
      </c>
      <c r="L26" s="2" t="n">
        <v>2585340.24</v>
      </c>
      <c r="M26" s="2" t="n">
        <v>3991034.61</v>
      </c>
      <c r="N26" s="2" t="n">
        <v>3171733.88</v>
      </c>
      <c r="P26" s="2" t="n">
        <f aca="false">SUM(C26:N26)</f>
        <v>15591096.89</v>
      </c>
    </row>
    <row r="27" customFormat="false" ht="12" hidden="false" customHeight="true" outlineLevel="0" collapsed="false">
      <c r="A27" s="1" t="n">
        <v>2006</v>
      </c>
      <c r="C27" s="2" t="n">
        <v>815627.83</v>
      </c>
      <c r="D27" s="2" t="n">
        <v>302568.66</v>
      </c>
      <c r="E27" s="2" t="n">
        <v>182185.39</v>
      </c>
      <c r="F27" s="2" t="n">
        <v>119060.5</v>
      </c>
      <c r="G27" s="2" t="n">
        <v>11023.1</v>
      </c>
      <c r="H27" s="2" t="n">
        <v>45437.22</v>
      </c>
      <c r="I27" s="2" t="n">
        <v>246048.82</v>
      </c>
      <c r="J27" s="2" t="n">
        <v>31603.23</v>
      </c>
      <c r="K27" s="2" t="n">
        <v>211292.99</v>
      </c>
      <c r="L27" s="2" t="n">
        <v>2397244.26</v>
      </c>
      <c r="M27" s="2" t="n">
        <v>939814.07</v>
      </c>
      <c r="N27" s="2" t="n">
        <v>977014.83</v>
      </c>
      <c r="P27" s="2" t="n">
        <f aca="false">SUM(C27:N27)</f>
        <v>6278920.9</v>
      </c>
    </row>
    <row r="28" customFormat="false" ht="12" hidden="false" customHeight="true" outlineLevel="0" collapsed="false">
      <c r="A28" s="1" t="n">
        <v>2007</v>
      </c>
      <c r="C28" s="2" t="n">
        <v>933993.88</v>
      </c>
      <c r="D28" s="2" t="n">
        <v>325893.54</v>
      </c>
      <c r="E28" s="2" t="n">
        <v>86354.97</v>
      </c>
      <c r="F28" s="2" t="n">
        <v>51828.41</v>
      </c>
      <c r="G28" s="2" t="n">
        <v>17811.12</v>
      </c>
      <c r="H28" s="2" t="n">
        <v>50970.81</v>
      </c>
      <c r="I28" s="2" t="n">
        <v>111966.04</v>
      </c>
      <c r="J28" s="2" t="n">
        <v>48001.19</v>
      </c>
      <c r="K28" s="2" t="n">
        <v>26550.24</v>
      </c>
      <c r="L28" s="2" t="n">
        <v>9878.9</v>
      </c>
      <c r="M28" s="2" t="n">
        <v>448201.45</v>
      </c>
      <c r="N28" s="2" t="n">
        <v>0</v>
      </c>
      <c r="P28" s="2" t="n">
        <f aca="false">SUM(C28:N28)</f>
        <v>2111450.55</v>
      </c>
    </row>
    <row r="29" customFormat="false" ht="12" hidden="false" customHeight="true" outlineLevel="0" collapsed="false">
      <c r="A29" s="1" t="n">
        <v>2008</v>
      </c>
      <c r="C29" s="2" t="n">
        <v>191480.07</v>
      </c>
      <c r="D29" s="2" t="n">
        <v>325148.38</v>
      </c>
      <c r="E29" s="2" t="n">
        <v>121135.05</v>
      </c>
      <c r="F29" s="2" t="n">
        <v>103319.52</v>
      </c>
      <c r="G29" s="2" t="n">
        <v>39136.41</v>
      </c>
      <c r="H29" s="2" t="n">
        <v>222426.32</v>
      </c>
      <c r="I29" s="2" t="n">
        <v>102082.72</v>
      </c>
      <c r="J29" s="2" t="n">
        <v>0</v>
      </c>
      <c r="K29" s="2" t="n">
        <v>12857.34</v>
      </c>
      <c r="L29" s="2" t="n">
        <v>0</v>
      </c>
      <c r="M29" s="2" t="n">
        <v>74602.14</v>
      </c>
      <c r="N29" s="2" t="n">
        <v>123613.04</v>
      </c>
      <c r="P29" s="2" t="n">
        <f aca="false">SUM(C29:N29)</f>
        <v>1315800.99</v>
      </c>
    </row>
    <row r="30" customFormat="false" ht="12" hidden="false" customHeight="true" outlineLevel="0" collapsed="false">
      <c r="A30" s="1" t="n">
        <v>2009</v>
      </c>
      <c r="C30" s="2" t="n">
        <v>132182.4</v>
      </c>
      <c r="D30" s="2" t="n">
        <v>413787.33</v>
      </c>
      <c r="E30" s="2" t="n">
        <v>112603.17</v>
      </c>
      <c r="F30" s="2" t="n">
        <v>11999.75</v>
      </c>
      <c r="G30" s="2" t="n">
        <v>240001.55</v>
      </c>
      <c r="H30" s="2" t="n">
        <v>6000.98</v>
      </c>
      <c r="I30" s="2" t="n">
        <v>222794.49</v>
      </c>
      <c r="J30" s="2" t="n">
        <v>1307771.77</v>
      </c>
      <c r="K30" s="2" t="n">
        <v>589361.06</v>
      </c>
      <c r="L30" s="2" t="n">
        <v>3518714.62</v>
      </c>
      <c r="M30" s="2" t="n">
        <v>1819532.41</v>
      </c>
      <c r="N30" s="2" t="n">
        <v>354308.89</v>
      </c>
      <c r="P30" s="2" t="n">
        <f aca="false">SUM(C30:N30)</f>
        <v>8729058.42</v>
      </c>
    </row>
    <row r="31" customFormat="false" ht="7.5" hidden="false" customHeight="true" outlineLevel="0" collapsed="false"/>
    <row r="32" customFormat="false" ht="12" hidden="false" customHeight="true" outlineLevel="0" collapsed="false">
      <c r="A32" s="1" t="n">
        <v>2010</v>
      </c>
      <c r="C32" s="2" t="n">
        <v>690621.47</v>
      </c>
      <c r="D32" s="2" t="n">
        <v>182198.62</v>
      </c>
      <c r="E32" s="2" t="n">
        <v>1236507.42</v>
      </c>
      <c r="F32" s="2" t="n">
        <v>257801.65</v>
      </c>
      <c r="G32" s="2" t="n">
        <v>1614732.03</v>
      </c>
      <c r="H32" s="2" t="n">
        <v>532274.63</v>
      </c>
    </row>
    <row r="33" customFormat="false" ht="7.5" hidden="false" customHeight="true" outlineLevel="0" collapsed="false"/>
    <row r="34" customFormat="false" ht="15" hidden="false" customHeight="false" outlineLevel="0" collapsed="false">
      <c r="C34" s="11" t="s">
        <v>18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5" hidden="false" customHeight="false" outlineLevel="0" collapsed="false">
      <c r="A35" s="12" t="s">
        <v>19</v>
      </c>
    </row>
    <row r="36" customFormat="false" ht="12" hidden="false" customHeight="true" outlineLevel="0" collapsed="false">
      <c r="A36" s="1" t="n">
        <v>1989</v>
      </c>
      <c r="C36" s="2" t="n">
        <v>0</v>
      </c>
      <c r="D36" s="2" t="n">
        <v>11700</v>
      </c>
      <c r="E36" s="2" t="n">
        <v>0</v>
      </c>
      <c r="F36" s="2" t="n">
        <v>50400</v>
      </c>
      <c r="G36" s="2" t="n">
        <v>72450</v>
      </c>
      <c r="H36" s="2" t="n">
        <v>0</v>
      </c>
      <c r="I36" s="2" t="n">
        <v>14929</v>
      </c>
      <c r="J36" s="2" t="n">
        <v>5000</v>
      </c>
      <c r="K36" s="2" t="n">
        <v>23593</v>
      </c>
      <c r="L36" s="2" t="n">
        <v>0</v>
      </c>
      <c r="M36" s="2" t="n">
        <v>275145</v>
      </c>
      <c r="N36" s="2" t="n">
        <v>0</v>
      </c>
      <c r="P36" s="2" t="n">
        <f aca="false">SUM(C36:N36)</f>
        <v>453217</v>
      </c>
    </row>
    <row r="37" customFormat="false" ht="5.25" hidden="false" customHeight="true" outlineLevel="0" collapsed="false"/>
    <row r="38" customFormat="false" ht="12" hidden="false" customHeight="true" outlineLevel="0" collapsed="false">
      <c r="A38" s="1" t="n">
        <v>1990</v>
      </c>
      <c r="C38" s="2" t="n">
        <v>0</v>
      </c>
      <c r="D38" s="2" t="n">
        <v>0</v>
      </c>
      <c r="E38" s="2" t="n">
        <v>33000</v>
      </c>
      <c r="F38" s="2" t="n">
        <v>21075</v>
      </c>
      <c r="G38" s="2" t="n">
        <v>17920</v>
      </c>
      <c r="H38" s="2" t="n">
        <v>0</v>
      </c>
      <c r="I38" s="2" t="n">
        <v>74075</v>
      </c>
      <c r="J38" s="2" t="n">
        <v>0</v>
      </c>
      <c r="K38" s="2" t="n">
        <v>27750</v>
      </c>
      <c r="L38" s="2" t="n">
        <v>0</v>
      </c>
      <c r="M38" s="2" t="n">
        <v>15100</v>
      </c>
      <c r="N38" s="2" t="n">
        <v>11900</v>
      </c>
      <c r="P38" s="2" t="n">
        <f aca="false">SUM(C38:N38)</f>
        <v>200820</v>
      </c>
    </row>
    <row r="39" customFormat="false" ht="12" hidden="false" customHeight="true" outlineLevel="0" collapsed="false">
      <c r="A39" s="1" t="n">
        <v>1991</v>
      </c>
      <c r="C39" s="2" t="n">
        <v>37006</v>
      </c>
      <c r="D39" s="2" t="n">
        <v>18504</v>
      </c>
      <c r="E39" s="2" t="n">
        <v>100670</v>
      </c>
      <c r="F39" s="2" t="n">
        <v>2505</v>
      </c>
      <c r="G39" s="2" t="n">
        <v>13429</v>
      </c>
      <c r="H39" s="2" t="n">
        <v>0</v>
      </c>
      <c r="I39" s="2" t="n">
        <v>0</v>
      </c>
      <c r="J39" s="2" t="n">
        <v>0</v>
      </c>
      <c r="K39" s="2" t="n">
        <v>7350</v>
      </c>
      <c r="L39" s="2" t="n">
        <v>0</v>
      </c>
      <c r="M39" s="2" t="n">
        <v>145431</v>
      </c>
      <c r="N39" s="2" t="n">
        <v>0</v>
      </c>
      <c r="P39" s="2" t="n">
        <f aca="false">SUM(C39:N39)</f>
        <v>324895</v>
      </c>
    </row>
    <row r="40" customFormat="false" ht="12" hidden="false" customHeight="true" outlineLevel="0" collapsed="false">
      <c r="A40" s="1" t="n">
        <v>1992</v>
      </c>
      <c r="C40" s="2" t="n">
        <v>36280</v>
      </c>
      <c r="D40" s="2" t="n">
        <v>12280</v>
      </c>
      <c r="E40" s="2" t="n">
        <v>41138</v>
      </c>
      <c r="F40" s="2" t="n">
        <v>65477</v>
      </c>
      <c r="G40" s="2" t="n">
        <v>107701</v>
      </c>
      <c r="H40" s="2" t="n">
        <v>3454</v>
      </c>
      <c r="I40" s="2" t="n">
        <v>18000</v>
      </c>
      <c r="J40" s="2" t="n">
        <v>107160</v>
      </c>
      <c r="K40" s="2" t="n">
        <v>0</v>
      </c>
      <c r="L40" s="2" t="n">
        <v>127335</v>
      </c>
      <c r="M40" s="2" t="n">
        <v>64671</v>
      </c>
      <c r="N40" s="2" t="n">
        <v>0</v>
      </c>
      <c r="P40" s="2" t="n">
        <f aca="false">SUM(C40:N40)</f>
        <v>583496</v>
      </c>
    </row>
    <row r="41" customFormat="false" ht="12" hidden="false" customHeight="true" outlineLevel="0" collapsed="false">
      <c r="A41" s="1" t="n">
        <v>1993</v>
      </c>
      <c r="C41" s="2" t="n">
        <v>50000</v>
      </c>
      <c r="D41" s="2" t="n">
        <v>16564</v>
      </c>
      <c r="E41" s="2" t="n">
        <v>0</v>
      </c>
      <c r="F41" s="2" t="n">
        <v>0</v>
      </c>
      <c r="G41" s="2" t="n">
        <v>0</v>
      </c>
      <c r="H41" s="2" t="n">
        <v>15000</v>
      </c>
      <c r="I41" s="2" t="n">
        <v>44273</v>
      </c>
      <c r="J41" s="2" t="n">
        <v>0</v>
      </c>
      <c r="K41" s="2" t="n">
        <v>0</v>
      </c>
      <c r="L41" s="2" t="n">
        <v>50458</v>
      </c>
      <c r="M41" s="2" t="n">
        <v>0</v>
      </c>
      <c r="N41" s="2" t="n">
        <v>27143</v>
      </c>
      <c r="P41" s="2" t="n">
        <f aca="false">SUM(C41:N41)</f>
        <v>203438</v>
      </c>
    </row>
    <row r="42" customFormat="false" ht="12" hidden="false" customHeight="true" outlineLevel="0" collapsed="false">
      <c r="A42" s="1" t="n">
        <v>1994</v>
      </c>
      <c r="C42" s="2" t="n">
        <v>39150</v>
      </c>
      <c r="D42" s="2" t="n">
        <v>17521</v>
      </c>
      <c r="E42" s="2" t="n">
        <v>10278</v>
      </c>
      <c r="F42" s="2" t="n">
        <v>22126</v>
      </c>
      <c r="G42" s="2" t="n">
        <v>83252</v>
      </c>
      <c r="H42" s="2" t="n">
        <v>52351</v>
      </c>
      <c r="I42" s="2" t="n">
        <v>5600</v>
      </c>
      <c r="J42" s="2" t="n">
        <v>6120</v>
      </c>
      <c r="K42" s="2" t="n">
        <v>124027</v>
      </c>
      <c r="L42" s="2" t="n">
        <v>228406</v>
      </c>
      <c r="M42" s="2" t="n">
        <v>409684</v>
      </c>
      <c r="N42" s="2" t="n">
        <v>116741</v>
      </c>
      <c r="P42" s="2" t="n">
        <f aca="false">SUM(C42:N42)</f>
        <v>1115256</v>
      </c>
    </row>
    <row r="43" customFormat="false" ht="12" hidden="false" customHeight="true" outlineLevel="0" collapsed="false">
      <c r="A43" s="1" t="n">
        <v>1995</v>
      </c>
      <c r="C43" s="2" t="n">
        <v>139498</v>
      </c>
      <c r="D43" s="2" t="n">
        <v>86205</v>
      </c>
      <c r="E43" s="2" t="n">
        <v>335330</v>
      </c>
      <c r="F43" s="2" t="n">
        <v>82331</v>
      </c>
      <c r="G43" s="2" t="n">
        <v>142864</v>
      </c>
      <c r="H43" s="2" t="n">
        <v>158143</v>
      </c>
      <c r="I43" s="2" t="n">
        <v>64963</v>
      </c>
      <c r="J43" s="2" t="n">
        <v>25633</v>
      </c>
      <c r="K43" s="2" t="n">
        <v>127377</v>
      </c>
      <c r="L43" s="2" t="n">
        <v>100301</v>
      </c>
      <c r="M43" s="2" t="n">
        <v>123516</v>
      </c>
      <c r="N43" s="2" t="n">
        <v>197703</v>
      </c>
      <c r="P43" s="2" t="n">
        <f aca="false">SUM(C43:N43)</f>
        <v>1583864</v>
      </c>
    </row>
    <row r="44" customFormat="false" ht="12" hidden="false" customHeight="true" outlineLevel="0" collapsed="false">
      <c r="A44" s="1" t="n">
        <v>1996</v>
      </c>
      <c r="C44" s="2" t="n">
        <v>180303</v>
      </c>
      <c r="D44" s="2" t="n">
        <v>238216</v>
      </c>
      <c r="E44" s="2" t="n">
        <v>111131</v>
      </c>
      <c r="F44" s="2" t="n">
        <v>94729</v>
      </c>
      <c r="G44" s="2" t="n">
        <v>68401</v>
      </c>
      <c r="H44" s="2" t="n">
        <v>99983</v>
      </c>
      <c r="I44" s="2" t="n">
        <v>501012</v>
      </c>
      <c r="J44" s="2" t="n">
        <v>68323</v>
      </c>
      <c r="K44" s="2" t="n">
        <v>306405</v>
      </c>
      <c r="L44" s="2" t="n">
        <v>169977</v>
      </c>
      <c r="M44" s="2" t="n">
        <v>379441</v>
      </c>
      <c r="N44" s="2" t="n">
        <v>131239</v>
      </c>
      <c r="P44" s="2" t="n">
        <f aca="false">SUM(C44:N44)</f>
        <v>2349160</v>
      </c>
    </row>
    <row r="45" customFormat="false" ht="12" hidden="false" customHeight="true" outlineLevel="0" collapsed="false">
      <c r="A45" s="1" t="n">
        <v>1997</v>
      </c>
      <c r="C45" s="2" t="n">
        <v>167217</v>
      </c>
      <c r="D45" s="2" t="n">
        <v>83223</v>
      </c>
      <c r="E45" s="2" t="n">
        <v>120130</v>
      </c>
      <c r="F45" s="2" t="n">
        <v>88641</v>
      </c>
      <c r="G45" s="2" t="n">
        <v>177801</v>
      </c>
      <c r="H45" s="2" t="n">
        <v>30590</v>
      </c>
      <c r="I45" s="2" t="n">
        <v>137011</v>
      </c>
      <c r="J45" s="2" t="n">
        <v>12735</v>
      </c>
      <c r="K45" s="2" t="n">
        <v>107184</v>
      </c>
      <c r="L45" s="2" t="n">
        <v>71018</v>
      </c>
      <c r="M45" s="2" t="n">
        <v>91505</v>
      </c>
      <c r="N45" s="2" t="n">
        <v>82557</v>
      </c>
      <c r="P45" s="2" t="n">
        <f aca="false">SUM(C45:N45)</f>
        <v>1169612</v>
      </c>
    </row>
    <row r="46" customFormat="false" ht="12" hidden="false" customHeight="true" outlineLevel="0" collapsed="false">
      <c r="A46" s="1" t="n">
        <v>1998</v>
      </c>
      <c r="C46" s="2" t="n">
        <v>49841</v>
      </c>
      <c r="D46" s="2" t="n">
        <v>102499</v>
      </c>
      <c r="E46" s="2" t="n">
        <v>61062</v>
      </c>
      <c r="F46" s="2" t="n">
        <v>209748</v>
      </c>
      <c r="G46" s="2" t="n">
        <v>95486</v>
      </c>
      <c r="H46" s="2" t="n">
        <v>310225</v>
      </c>
      <c r="I46" s="2" t="n">
        <v>212973</v>
      </c>
      <c r="J46" s="2" t="n">
        <v>36171</v>
      </c>
      <c r="K46" s="2" t="n">
        <v>118965</v>
      </c>
      <c r="L46" s="2" t="n">
        <v>117724</v>
      </c>
      <c r="M46" s="2" t="n">
        <v>333753</v>
      </c>
      <c r="N46" s="2" t="n">
        <v>217528</v>
      </c>
      <c r="P46" s="2" t="n">
        <f aca="false">SUM(C46:N46)</f>
        <v>1865975</v>
      </c>
    </row>
    <row r="47" customFormat="false" ht="12" hidden="false" customHeight="true" outlineLevel="0" collapsed="false">
      <c r="A47" s="1" t="n">
        <v>1999</v>
      </c>
      <c r="C47" s="2" t="n">
        <v>262994</v>
      </c>
      <c r="D47" s="2" t="n">
        <v>155266</v>
      </c>
      <c r="E47" s="2" t="n">
        <v>67358</v>
      </c>
      <c r="F47" s="2" t="n">
        <v>399323</v>
      </c>
      <c r="G47" s="2" t="n">
        <v>433748</v>
      </c>
      <c r="H47" s="2" t="n">
        <v>220632</v>
      </c>
      <c r="I47" s="2" t="n">
        <v>291313</v>
      </c>
      <c r="J47" s="2" t="n">
        <v>328298</v>
      </c>
      <c r="K47" s="2" t="n">
        <v>1211597</v>
      </c>
      <c r="L47" s="2" t="n">
        <v>1105066</v>
      </c>
      <c r="M47" s="2" t="n">
        <v>1180488</v>
      </c>
      <c r="N47" s="2" t="n">
        <v>422232</v>
      </c>
      <c r="P47" s="2" t="n">
        <f aca="false">SUM(C47:N47)</f>
        <v>6078315</v>
      </c>
    </row>
    <row r="48" customFormat="false" ht="7.5" hidden="false" customHeight="true" outlineLevel="0" collapsed="false"/>
    <row r="49" customFormat="false" ht="12" hidden="false" customHeight="true" outlineLevel="0" collapsed="false">
      <c r="A49" s="1" t="n">
        <v>2000</v>
      </c>
      <c r="C49" s="2" t="n">
        <v>121623</v>
      </c>
      <c r="D49" s="2" t="n">
        <v>213378</v>
      </c>
      <c r="E49" s="2" t="n">
        <v>22350</v>
      </c>
      <c r="F49" s="2" t="n">
        <v>15980</v>
      </c>
      <c r="G49" s="2" t="n">
        <v>104429</v>
      </c>
      <c r="H49" s="2" t="n">
        <v>204999</v>
      </c>
      <c r="I49" s="2" t="n">
        <v>6300</v>
      </c>
      <c r="J49" s="2" t="n">
        <v>117662</v>
      </c>
      <c r="K49" s="2" t="n">
        <v>715270</v>
      </c>
      <c r="L49" s="2" t="n">
        <v>722379</v>
      </c>
      <c r="M49" s="2" t="n">
        <v>890420</v>
      </c>
      <c r="N49" s="2" t="n">
        <v>279681</v>
      </c>
      <c r="P49" s="2" t="n">
        <f aca="false">SUM(C49:N49)</f>
        <v>3414471</v>
      </c>
    </row>
    <row r="50" customFormat="false" ht="12" hidden="false" customHeight="true" outlineLevel="0" collapsed="false">
      <c r="A50" s="1" t="n">
        <v>2001</v>
      </c>
      <c r="C50" s="2" t="n">
        <v>354930</v>
      </c>
      <c r="D50" s="2" t="n">
        <v>310019</v>
      </c>
      <c r="E50" s="2" t="n">
        <v>82939</v>
      </c>
      <c r="F50" s="2" t="n">
        <v>211076</v>
      </c>
      <c r="G50" s="2" t="n">
        <v>57525</v>
      </c>
      <c r="H50" s="2" t="n">
        <v>73938</v>
      </c>
      <c r="I50" s="2" t="n">
        <v>237825</v>
      </c>
      <c r="J50" s="2" t="n">
        <v>87675</v>
      </c>
      <c r="K50" s="2" t="n">
        <v>120197</v>
      </c>
      <c r="L50" s="2" t="n">
        <v>814318</v>
      </c>
      <c r="M50" s="2" t="n">
        <v>563306</v>
      </c>
      <c r="N50" s="2" t="n">
        <v>646955</v>
      </c>
      <c r="P50" s="2" t="n">
        <f aca="false">SUM(C50:N50)</f>
        <v>3560703</v>
      </c>
    </row>
    <row r="51" customFormat="false" ht="12" hidden="false" customHeight="true" outlineLevel="0" collapsed="false">
      <c r="A51" s="1" t="n">
        <v>2002</v>
      </c>
      <c r="C51" s="2" t="n">
        <v>623006</v>
      </c>
      <c r="D51" s="2" t="n">
        <v>648253</v>
      </c>
      <c r="E51" s="2" t="n">
        <v>200408</v>
      </c>
      <c r="F51" s="2" t="n">
        <v>185485</v>
      </c>
      <c r="G51" s="2" t="n">
        <v>232698</v>
      </c>
      <c r="H51" s="2" t="n">
        <v>106513</v>
      </c>
      <c r="I51" s="2" t="n">
        <v>239807</v>
      </c>
      <c r="J51" s="2" t="n">
        <v>185763</v>
      </c>
      <c r="K51" s="2" t="n">
        <v>381063</v>
      </c>
      <c r="L51" s="2" t="n">
        <v>310548</v>
      </c>
      <c r="M51" s="2" t="n">
        <v>491221</v>
      </c>
      <c r="N51" s="2" t="n">
        <v>559791</v>
      </c>
      <c r="P51" s="2" t="n">
        <f aca="false">SUM(C51:N51)</f>
        <v>4164556</v>
      </c>
    </row>
    <row r="52" customFormat="false" ht="12" hidden="false" customHeight="true" outlineLevel="0" collapsed="false">
      <c r="A52" s="1" t="n">
        <v>2003</v>
      </c>
      <c r="C52" s="2" t="n">
        <v>350947</v>
      </c>
      <c r="D52" s="2" t="n">
        <v>229894</v>
      </c>
      <c r="E52" s="2" t="n">
        <v>489112</v>
      </c>
      <c r="F52" s="2" t="n">
        <v>181422</v>
      </c>
      <c r="G52" s="2" t="n">
        <v>227383</v>
      </c>
      <c r="H52" s="2" t="n">
        <v>140439</v>
      </c>
      <c r="I52" s="2" t="n">
        <v>288808</v>
      </c>
      <c r="J52" s="2" t="n">
        <v>149965</v>
      </c>
      <c r="K52" s="2" t="n">
        <v>186342</v>
      </c>
      <c r="L52" s="2" t="n">
        <v>229129</v>
      </c>
      <c r="M52" s="2" t="n">
        <v>282052</v>
      </c>
      <c r="N52" s="2" t="n">
        <v>459127</v>
      </c>
      <c r="P52" s="2" t="n">
        <f aca="false">SUM(C52:N52)</f>
        <v>3214620</v>
      </c>
    </row>
    <row r="53" customFormat="false" ht="12" hidden="false" customHeight="true" outlineLevel="0" collapsed="false">
      <c r="A53" s="1" t="n">
        <v>2004</v>
      </c>
      <c r="C53" s="2" t="n">
        <v>302972</v>
      </c>
      <c r="D53" s="2" t="n">
        <v>752527</v>
      </c>
      <c r="E53" s="2" t="n">
        <v>52695</v>
      </c>
      <c r="F53" s="2" t="n">
        <v>148672</v>
      </c>
      <c r="G53" s="2" t="n">
        <v>230292</v>
      </c>
      <c r="H53" s="2" t="n">
        <v>509695</v>
      </c>
      <c r="I53" s="2" t="n">
        <v>22085</v>
      </c>
      <c r="J53" s="2" t="n">
        <v>15400</v>
      </c>
      <c r="K53" s="2" t="n">
        <v>31573</v>
      </c>
      <c r="L53" s="2" t="n">
        <v>179604</v>
      </c>
      <c r="M53" s="2" t="n">
        <v>24232</v>
      </c>
      <c r="N53" s="2" t="n">
        <v>291395</v>
      </c>
      <c r="P53" s="2" t="n">
        <f aca="false">SUM(C53:N53)</f>
        <v>2561142</v>
      </c>
    </row>
    <row r="54" customFormat="false" ht="12" hidden="false" customHeight="true" outlineLevel="0" collapsed="false">
      <c r="A54" s="1" t="n">
        <v>2005</v>
      </c>
      <c r="C54" s="2" t="n">
        <v>255245</v>
      </c>
      <c r="D54" s="2" t="n">
        <v>450295</v>
      </c>
      <c r="E54" s="2" t="n">
        <v>196623</v>
      </c>
      <c r="F54" s="2" t="n">
        <v>336608</v>
      </c>
      <c r="G54" s="2" t="n">
        <v>213796</v>
      </c>
      <c r="H54" s="2" t="n">
        <v>181187</v>
      </c>
      <c r="I54" s="2" t="n">
        <v>97243</v>
      </c>
      <c r="J54" s="2" t="n">
        <v>43359</v>
      </c>
      <c r="K54" s="2" t="n">
        <v>324632</v>
      </c>
      <c r="L54" s="2" t="n">
        <v>747414</v>
      </c>
      <c r="M54" s="2" t="n">
        <v>1178215</v>
      </c>
      <c r="N54" s="2" t="n">
        <v>1027111</v>
      </c>
      <c r="P54" s="2" t="n">
        <f aca="false">SUM(C54:N54)</f>
        <v>5051728</v>
      </c>
    </row>
    <row r="55" customFormat="false" ht="12" hidden="false" customHeight="true" outlineLevel="0" collapsed="false">
      <c r="A55" s="1" t="n">
        <v>2006</v>
      </c>
      <c r="C55" s="2" t="n">
        <v>327490</v>
      </c>
      <c r="D55" s="2" t="n">
        <v>118935</v>
      </c>
      <c r="E55" s="2" t="n">
        <v>52460</v>
      </c>
      <c r="F55" s="2" t="n">
        <v>65270</v>
      </c>
      <c r="G55" s="2" t="n">
        <v>7500</v>
      </c>
      <c r="H55" s="2" t="n">
        <v>19804</v>
      </c>
      <c r="I55" s="2" t="n">
        <v>69030</v>
      </c>
      <c r="J55" s="2" t="n">
        <v>28804</v>
      </c>
      <c r="K55" s="2" t="n">
        <v>87276</v>
      </c>
      <c r="L55" s="2" t="n">
        <v>938715</v>
      </c>
      <c r="M55" s="2" t="n">
        <v>575809</v>
      </c>
      <c r="N55" s="2" t="n">
        <v>434046</v>
      </c>
      <c r="P55" s="2" t="n">
        <f aca="false">SUM(C55:N55)</f>
        <v>2725139</v>
      </c>
    </row>
    <row r="56" customFormat="false" ht="12" hidden="false" customHeight="true" outlineLevel="0" collapsed="false">
      <c r="A56" s="1" t="n">
        <v>2007</v>
      </c>
      <c r="C56" s="2" t="n">
        <v>413503</v>
      </c>
      <c r="D56" s="2" t="n">
        <v>140298</v>
      </c>
      <c r="E56" s="2" t="n">
        <v>26275</v>
      </c>
      <c r="F56" s="2" t="n">
        <v>123238</v>
      </c>
      <c r="G56" s="2" t="n">
        <v>10330</v>
      </c>
      <c r="H56" s="2" t="n">
        <v>14300</v>
      </c>
      <c r="I56" s="2" t="n">
        <v>44644</v>
      </c>
      <c r="J56" s="2" t="n">
        <v>19486</v>
      </c>
      <c r="K56" s="2" t="n">
        <v>133956</v>
      </c>
      <c r="L56" s="2" t="n">
        <v>69385</v>
      </c>
      <c r="M56" s="2" t="n">
        <v>204377</v>
      </c>
      <c r="N56" s="2" t="n">
        <v>0</v>
      </c>
      <c r="P56" s="2" t="n">
        <f aca="false">SUM(C56:N56)</f>
        <v>1199792</v>
      </c>
    </row>
    <row r="57" customFormat="false" ht="12" hidden="false" customHeight="true" outlineLevel="0" collapsed="false">
      <c r="A57" s="1" t="n">
        <v>2008</v>
      </c>
      <c r="C57" s="2" t="n">
        <v>48390</v>
      </c>
      <c r="D57" s="2" t="n">
        <v>95885</v>
      </c>
      <c r="E57" s="2" t="n">
        <v>52018</v>
      </c>
      <c r="F57" s="2" t="n">
        <v>28987</v>
      </c>
      <c r="G57" s="2" t="n">
        <v>14617</v>
      </c>
      <c r="H57" s="2" t="n">
        <v>72778</v>
      </c>
      <c r="I57" s="2" t="n">
        <v>35486</v>
      </c>
      <c r="J57" s="2" t="n">
        <v>0</v>
      </c>
      <c r="K57" s="2" t="n">
        <v>7194</v>
      </c>
      <c r="L57" s="2" t="n">
        <v>0</v>
      </c>
      <c r="M57" s="2" t="n">
        <v>20930</v>
      </c>
      <c r="N57" s="2" t="n">
        <v>46140</v>
      </c>
      <c r="P57" s="2" t="n">
        <f aca="false">SUM(C57:N57)</f>
        <v>422425</v>
      </c>
    </row>
    <row r="58" customFormat="false" ht="12" hidden="false" customHeight="true" outlineLevel="0" collapsed="false">
      <c r="A58" s="1" t="n">
        <v>2009</v>
      </c>
      <c r="C58" s="2" t="n">
        <v>45171</v>
      </c>
      <c r="D58" s="2" t="n">
        <v>116091</v>
      </c>
      <c r="E58" s="2" t="n">
        <v>34887</v>
      </c>
      <c r="F58" s="2" t="n">
        <v>6651</v>
      </c>
      <c r="G58" s="2" t="n">
        <v>96344</v>
      </c>
      <c r="H58" s="2" t="n">
        <v>3180</v>
      </c>
      <c r="I58" s="2" t="n">
        <v>94728</v>
      </c>
      <c r="J58" s="2" t="n">
        <v>280872</v>
      </c>
      <c r="K58" s="2" t="n">
        <v>205897</v>
      </c>
      <c r="L58" s="2" t="n">
        <v>937243</v>
      </c>
      <c r="M58" s="2" t="n">
        <v>548579</v>
      </c>
      <c r="N58" s="2" t="n">
        <v>100599</v>
      </c>
      <c r="P58" s="2" t="n">
        <f aca="false">SUM(C58:N58)</f>
        <v>2470242</v>
      </c>
    </row>
    <row r="59" customFormat="false" ht="6.75" hidden="false" customHeight="true" outlineLevel="0" collapsed="false"/>
    <row r="60" customFormat="false" ht="12" hidden="false" customHeight="true" outlineLevel="0" collapsed="false">
      <c r="A60" s="1" t="n">
        <v>2010</v>
      </c>
      <c r="C60" s="2" t="n">
        <v>194993</v>
      </c>
      <c r="D60" s="2" t="n">
        <v>52417</v>
      </c>
      <c r="E60" s="2" t="n">
        <v>355515</v>
      </c>
      <c r="F60" s="2" t="n">
        <v>89037</v>
      </c>
      <c r="G60" s="2" t="n">
        <v>454312</v>
      </c>
      <c r="H60" s="2" t="n">
        <v>153169</v>
      </c>
    </row>
    <row r="61" customFormat="false" ht="5.25" hidden="false" customHeight="true" outlineLevel="0" collapsed="false"/>
    <row r="62" customFormat="false" ht="4.5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</row>
    <row r="63" customFormat="false" ht="15" hidden="false" customHeight="false" outlineLevel="0" collapsed="false">
      <c r="A63" s="1" t="s">
        <v>42</v>
      </c>
    </row>
    <row r="64" customFormat="false" ht="7.5" hidden="false" customHeight="true" outlineLevel="0" collapsed="false"/>
    <row r="65" customFormat="false" ht="15" hidden="false" customHeight="false" outlineLevel="0" collapsed="false">
      <c r="A65" s="16" t="s">
        <v>25</v>
      </c>
    </row>
  </sheetData>
  <mergeCells count="2">
    <mergeCell ref="C6:P6"/>
    <mergeCell ref="C34:P34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.44"/>
    <col collapsed="false" customWidth="true" hidden="false" outlineLevel="0" max="14" min="3" style="2" width="8.65"/>
    <col collapsed="false" customWidth="true" hidden="false" outlineLevel="0" max="15" min="15" style="0" width="2.77"/>
    <col collapsed="false" customWidth="true" hidden="false" outlineLevel="0" max="17" min="17" style="0" width="1.55"/>
  </cols>
  <sheetData>
    <row r="2" customFormat="false" ht="15" hidden="false" customHeight="false" outlineLevel="0" collapsed="false">
      <c r="A2" s="3" t="s">
        <v>22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8.25" hidden="false" customHeight="true" outlineLevel="0" collapsed="false">
      <c r="A3" s="17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</row>
    <row r="4" customFormat="false" ht="15" hidden="false" customHeight="false" outlineLevel="0" collapsed="false">
      <c r="A4" s="19" t="s">
        <v>1</v>
      </c>
      <c r="B4" s="19"/>
      <c r="C4" s="20" t="s">
        <v>2</v>
      </c>
      <c r="D4" s="20" t="s">
        <v>3</v>
      </c>
      <c r="E4" s="20" t="s">
        <v>4</v>
      </c>
      <c r="F4" s="20" t="s">
        <v>5</v>
      </c>
      <c r="G4" s="20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20" t="s">
        <v>11</v>
      </c>
      <c r="M4" s="20" t="s">
        <v>12</v>
      </c>
      <c r="N4" s="20" t="s">
        <v>13</v>
      </c>
      <c r="O4" s="20"/>
      <c r="P4" s="20" t="s">
        <v>14</v>
      </c>
      <c r="Q4" s="20"/>
    </row>
    <row r="5" customFormat="false" ht="9" hidden="false" customHeight="true" outlineLevel="0" collapsed="false">
      <c r="A5" s="21"/>
      <c r="B5" s="21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23" t="s">
        <v>23</v>
      </c>
      <c r="I6" s="4"/>
      <c r="J6" s="4"/>
      <c r="K6" s="4"/>
      <c r="L6" s="4"/>
      <c r="M6" s="4"/>
      <c r="N6" s="4"/>
      <c r="O6" s="4"/>
      <c r="P6" s="4"/>
      <c r="Q6" s="4"/>
    </row>
    <row r="7" customFormat="false" ht="14.25" hidden="false" customHeight="true" outlineLevel="0" collapsed="false">
      <c r="A7" s="12" t="s">
        <v>16</v>
      </c>
    </row>
    <row r="8" customFormat="false" ht="12" hidden="false" customHeight="true" outlineLevel="0" collapsed="false">
      <c r="A8" s="1" t="n">
        <v>1989</v>
      </c>
      <c r="C8" s="2" t="n">
        <v>17306884.29</v>
      </c>
      <c r="D8" s="2" t="n">
        <v>19966143.23</v>
      </c>
      <c r="E8" s="2" t="n">
        <v>22839631.71</v>
      </c>
      <c r="F8" s="2" t="n">
        <v>11328836.7</v>
      </c>
      <c r="G8" s="2" t="n">
        <v>10165083.94</v>
      </c>
      <c r="H8" s="2" t="n">
        <v>18252170.23</v>
      </c>
      <c r="I8" s="2" t="n">
        <v>13970760.72</v>
      </c>
      <c r="J8" s="2" t="n">
        <v>15187871.89</v>
      </c>
      <c r="K8" s="2" t="n">
        <v>26307238.83</v>
      </c>
      <c r="L8" s="2" t="n">
        <v>25442170.19</v>
      </c>
      <c r="M8" s="2" t="n">
        <v>17376345.26</v>
      </c>
      <c r="N8" s="2" t="n">
        <v>22984927.2</v>
      </c>
      <c r="P8" s="2" t="n">
        <f aca="false">SUM(C8:N8)</f>
        <v>221128064.19</v>
      </c>
    </row>
    <row r="9" customFormat="false" ht="6.75" hidden="false" customHeight="true" outlineLevel="0" collapsed="false"/>
    <row r="10" customFormat="false" ht="12" hidden="false" customHeight="true" outlineLevel="0" collapsed="false">
      <c r="A10" s="1" t="n">
        <v>1990</v>
      </c>
      <c r="C10" s="2" t="n">
        <v>18735447.19</v>
      </c>
      <c r="D10" s="2" t="n">
        <v>20835352.15</v>
      </c>
      <c r="E10" s="2" t="n">
        <v>28599029.5</v>
      </c>
      <c r="F10" s="2" t="n">
        <v>19618770.08</v>
      </c>
      <c r="G10" s="2" t="n">
        <v>16811389.33</v>
      </c>
      <c r="H10" s="2" t="n">
        <v>19470661.5</v>
      </c>
      <c r="I10" s="2" t="n">
        <v>21442306.08</v>
      </c>
      <c r="J10" s="2" t="n">
        <v>13859515.59</v>
      </c>
      <c r="K10" s="2" t="n">
        <v>8140378.57</v>
      </c>
      <c r="L10" s="2" t="n">
        <v>11170470.03</v>
      </c>
      <c r="M10" s="2" t="n">
        <v>6529515.65</v>
      </c>
      <c r="N10" s="2" t="n">
        <v>8200853.5</v>
      </c>
      <c r="P10" s="2" t="n">
        <f aca="false">SUM(C10:N10)</f>
        <v>193413689.17</v>
      </c>
    </row>
    <row r="11" customFormat="false" ht="12" hidden="false" customHeight="true" outlineLevel="0" collapsed="false">
      <c r="A11" s="1" t="n">
        <v>1991</v>
      </c>
      <c r="C11" s="2" t="n">
        <v>17992968.65</v>
      </c>
      <c r="D11" s="2" t="n">
        <v>9861968.53</v>
      </c>
      <c r="E11" s="2" t="n">
        <v>6171011.37</v>
      </c>
      <c r="F11" s="2" t="n">
        <v>6325702.94</v>
      </c>
      <c r="G11" s="2" t="n">
        <v>7834472.11</v>
      </c>
      <c r="H11" s="2" t="n">
        <v>14577108.38</v>
      </c>
      <c r="I11" s="2" t="n">
        <v>14292051.01</v>
      </c>
      <c r="J11" s="2" t="n">
        <v>7251246.51</v>
      </c>
      <c r="K11" s="2" t="n">
        <v>14305005.36</v>
      </c>
      <c r="L11" s="2" t="n">
        <v>15730905.07</v>
      </c>
      <c r="M11" s="2" t="n">
        <v>12069130.46</v>
      </c>
      <c r="N11" s="2" t="n">
        <v>31341909.68</v>
      </c>
      <c r="P11" s="2" t="n">
        <f aca="false">SUM(C11:N11)</f>
        <v>157753480.07</v>
      </c>
    </row>
    <row r="12" customFormat="false" ht="12" hidden="false" customHeight="true" outlineLevel="0" collapsed="false">
      <c r="A12" s="1" t="n">
        <v>1992</v>
      </c>
      <c r="C12" s="2" t="n">
        <v>11625053.85</v>
      </c>
      <c r="D12" s="2" t="n">
        <v>11943758.13</v>
      </c>
      <c r="E12" s="2" t="n">
        <v>6712534.38</v>
      </c>
      <c r="F12" s="2" t="n">
        <v>12782124.41</v>
      </c>
      <c r="G12" s="2" t="n">
        <v>9259443.68</v>
      </c>
      <c r="H12" s="2" t="n">
        <v>13022136.98</v>
      </c>
      <c r="I12" s="2" t="n">
        <v>9034859.04</v>
      </c>
      <c r="J12" s="2" t="n">
        <v>6162402.33</v>
      </c>
      <c r="K12" s="2" t="n">
        <v>13463274.83</v>
      </c>
      <c r="L12" s="2" t="n">
        <v>12638248.7</v>
      </c>
      <c r="M12" s="2" t="n">
        <v>13934250</v>
      </c>
      <c r="N12" s="2" t="n">
        <v>18677414.98</v>
      </c>
      <c r="P12" s="2" t="n">
        <f aca="false">SUM(C12:N12)</f>
        <v>139255501.31</v>
      </c>
    </row>
    <row r="13" customFormat="false" ht="12" hidden="false" customHeight="true" outlineLevel="0" collapsed="false">
      <c r="A13" s="1" t="n">
        <v>1993</v>
      </c>
      <c r="C13" s="2" t="n">
        <v>11701384.41</v>
      </c>
      <c r="D13" s="2" t="n">
        <v>13725432.81</v>
      </c>
      <c r="E13" s="2" t="n">
        <v>8977280.98</v>
      </c>
      <c r="F13" s="2" t="n">
        <v>9493323</v>
      </c>
      <c r="G13" s="2" t="n">
        <v>11165807.26</v>
      </c>
      <c r="H13" s="2" t="n">
        <v>11326671.76</v>
      </c>
      <c r="I13" s="2" t="n">
        <v>6418160.29</v>
      </c>
      <c r="J13" s="2" t="n">
        <v>8916100.57</v>
      </c>
      <c r="K13" s="2" t="n">
        <v>10314976.06</v>
      </c>
      <c r="L13" s="2" t="n">
        <v>16382892.78</v>
      </c>
      <c r="M13" s="2" t="n">
        <v>17735638.79</v>
      </c>
      <c r="N13" s="2" t="n">
        <v>12913643.22</v>
      </c>
      <c r="P13" s="2" t="n">
        <f aca="false">SUM(C13:N13)</f>
        <v>139071311.93</v>
      </c>
    </row>
    <row r="14" customFormat="false" ht="12" hidden="false" customHeight="true" outlineLevel="0" collapsed="false">
      <c r="A14" s="1" t="n">
        <v>1994</v>
      </c>
      <c r="C14" s="2" t="n">
        <v>13112394.12</v>
      </c>
      <c r="D14" s="2" t="n">
        <v>10341424.88</v>
      </c>
      <c r="E14" s="2" t="n">
        <v>8503109.11</v>
      </c>
      <c r="F14" s="2" t="n">
        <v>9377300.46</v>
      </c>
      <c r="G14" s="2" t="n">
        <v>15281045.75</v>
      </c>
      <c r="H14" s="2" t="n">
        <v>10349158.69</v>
      </c>
      <c r="I14" s="2" t="n">
        <v>11700912.62</v>
      </c>
      <c r="J14" s="2" t="n">
        <v>28612385.09</v>
      </c>
      <c r="K14" s="2" t="n">
        <v>16720525.92</v>
      </c>
      <c r="L14" s="2" t="n">
        <v>22581492.76</v>
      </c>
      <c r="M14" s="2" t="n">
        <v>11660984.75</v>
      </c>
      <c r="N14" s="2" t="n">
        <v>12009167</v>
      </c>
      <c r="P14" s="2" t="n">
        <f aca="false">SUM(C14:N14)</f>
        <v>170249901.15</v>
      </c>
    </row>
    <row r="15" customFormat="false" ht="12" hidden="false" customHeight="true" outlineLevel="0" collapsed="false">
      <c r="A15" s="1" t="n">
        <v>1995</v>
      </c>
      <c r="C15" s="2" t="n">
        <v>17803168.51</v>
      </c>
      <c r="D15" s="2" t="n">
        <v>14144555.32</v>
      </c>
      <c r="E15" s="2" t="n">
        <v>22899240.23</v>
      </c>
      <c r="F15" s="2" t="n">
        <v>6398525.95</v>
      </c>
      <c r="G15" s="2" t="n">
        <v>8340434.61</v>
      </c>
      <c r="H15" s="2" t="n">
        <v>5426114.36</v>
      </c>
      <c r="I15" s="2" t="n">
        <v>5211726.09</v>
      </c>
      <c r="J15" s="2" t="n">
        <v>17437710.85</v>
      </c>
      <c r="K15" s="2" t="n">
        <v>11074084.04</v>
      </c>
      <c r="L15" s="2" t="n">
        <v>27055870.46</v>
      </c>
      <c r="M15" s="2" t="n">
        <v>12965780.28</v>
      </c>
      <c r="N15" s="2" t="n">
        <v>11847971.8</v>
      </c>
      <c r="P15" s="2" t="n">
        <f aca="false">SUM(C15:N15)</f>
        <v>160605182.5</v>
      </c>
    </row>
    <row r="16" customFormat="false" ht="12" hidden="false" customHeight="true" outlineLevel="0" collapsed="false">
      <c r="A16" s="1" t="n">
        <v>1996</v>
      </c>
      <c r="C16" s="2" t="n">
        <v>8120320.94</v>
      </c>
      <c r="D16" s="2" t="n">
        <v>15577538.48</v>
      </c>
      <c r="E16" s="2" t="n">
        <v>9206387.3</v>
      </c>
      <c r="F16" s="2" t="n">
        <v>26638044.27</v>
      </c>
      <c r="G16" s="2" t="n">
        <v>58659089.34</v>
      </c>
      <c r="H16" s="2" t="n">
        <v>7128645.38</v>
      </c>
      <c r="I16" s="2" t="n">
        <v>15395732.28</v>
      </c>
      <c r="J16" s="2" t="n">
        <v>1719528.64</v>
      </c>
      <c r="K16" s="2" t="n">
        <v>5762797.31</v>
      </c>
      <c r="L16" s="2" t="n">
        <v>2873417.93</v>
      </c>
      <c r="M16" s="2" t="n">
        <v>6347879.21</v>
      </c>
      <c r="N16" s="2" t="n">
        <v>7225952.9</v>
      </c>
      <c r="P16" s="2" t="n">
        <f aca="false">SUM(C16:N16)</f>
        <v>164655333.98</v>
      </c>
    </row>
    <row r="17" customFormat="false" ht="12" hidden="false" customHeight="true" outlineLevel="0" collapsed="false">
      <c r="A17" s="1" t="n">
        <v>1997</v>
      </c>
      <c r="C17" s="2" t="n">
        <v>6705162.13</v>
      </c>
      <c r="D17" s="2" t="n">
        <v>8485516.24</v>
      </c>
      <c r="E17" s="2" t="n">
        <v>15898145.34</v>
      </c>
      <c r="F17" s="2" t="n">
        <v>5410770.21</v>
      </c>
      <c r="G17" s="2" t="n">
        <v>10547832.43</v>
      </c>
      <c r="H17" s="2" t="n">
        <v>5729710.38</v>
      </c>
      <c r="I17" s="2" t="n">
        <v>13368886.23</v>
      </c>
      <c r="J17" s="2" t="n">
        <v>4402216.08</v>
      </c>
      <c r="K17" s="2" t="n">
        <v>5825562.85</v>
      </c>
      <c r="L17" s="2" t="n">
        <v>15631110.74</v>
      </c>
      <c r="M17" s="2" t="n">
        <v>20231284.06</v>
      </c>
      <c r="N17" s="2" t="n">
        <v>9745793.88</v>
      </c>
      <c r="P17" s="2" t="n">
        <f aca="false">SUM(C17:N17)</f>
        <v>121981990.57</v>
      </c>
    </row>
    <row r="18" customFormat="false" ht="12" hidden="false" customHeight="true" outlineLevel="0" collapsed="false">
      <c r="A18" s="1" t="n">
        <v>1998</v>
      </c>
      <c r="C18" s="2" t="n">
        <v>5949949.71</v>
      </c>
      <c r="D18" s="2" t="n">
        <v>12860150.32</v>
      </c>
      <c r="E18" s="2" t="n">
        <v>10323402.11</v>
      </c>
      <c r="F18" s="2" t="n">
        <v>16174260.77</v>
      </c>
      <c r="G18" s="2" t="n">
        <v>10275398.72</v>
      </c>
      <c r="H18" s="2" t="n">
        <v>7714860.46</v>
      </c>
      <c r="I18" s="2" t="n">
        <v>12211394.59</v>
      </c>
      <c r="J18" s="2" t="n">
        <v>17499385.1</v>
      </c>
      <c r="K18" s="2" t="n">
        <v>16796849.87</v>
      </c>
      <c r="L18" s="2" t="n">
        <v>16350663.44</v>
      </c>
      <c r="M18" s="2" t="n">
        <v>13026111.91</v>
      </c>
      <c r="N18" s="2" t="n">
        <v>15329476.84</v>
      </c>
      <c r="P18" s="2" t="n">
        <f aca="false">SUM(C18:N18)</f>
        <v>154511903.84</v>
      </c>
    </row>
    <row r="19" customFormat="false" ht="12" hidden="false" customHeight="true" outlineLevel="0" collapsed="false">
      <c r="A19" s="1" t="n">
        <v>1999</v>
      </c>
      <c r="C19" s="2" t="n">
        <v>17843735.72</v>
      </c>
      <c r="D19" s="2" t="n">
        <v>12914939.54</v>
      </c>
      <c r="E19" s="2" t="n">
        <v>7018361.47</v>
      </c>
      <c r="F19" s="2" t="n">
        <v>8857933.88</v>
      </c>
      <c r="G19" s="2" t="n">
        <v>9193179.42</v>
      </c>
      <c r="H19" s="2" t="n">
        <v>9103971.68</v>
      </c>
      <c r="I19" s="2" t="n">
        <v>3500857.19</v>
      </c>
      <c r="J19" s="2" t="n">
        <v>11487631.07</v>
      </c>
      <c r="K19" s="2" t="n">
        <v>7866899.87</v>
      </c>
      <c r="L19" s="2" t="n">
        <v>21759669.95</v>
      </c>
      <c r="M19" s="2" t="n">
        <v>6692527.46</v>
      </c>
      <c r="N19" s="2" t="n">
        <v>4437501.02</v>
      </c>
      <c r="P19" s="2" t="n">
        <f aca="false">SUM(C19:N19)</f>
        <v>120677208.27</v>
      </c>
    </row>
    <row r="20" customFormat="false" ht="6.75" hidden="false" customHeight="true" outlineLevel="0" collapsed="false"/>
    <row r="21" customFormat="false" ht="12" hidden="false" customHeight="true" outlineLevel="0" collapsed="false">
      <c r="A21" s="1" t="n">
        <v>2000</v>
      </c>
      <c r="C21" s="2" t="n">
        <v>4877064.77</v>
      </c>
      <c r="D21" s="2" t="n">
        <v>12497693.16</v>
      </c>
      <c r="E21" s="2" t="n">
        <v>19736867.16</v>
      </c>
      <c r="F21" s="2" t="n">
        <v>12065358.36</v>
      </c>
      <c r="G21" s="2" t="n">
        <v>1578966.48</v>
      </c>
      <c r="H21" s="2" t="n">
        <v>3206787.34</v>
      </c>
      <c r="I21" s="2" t="n">
        <v>4494962.24</v>
      </c>
      <c r="J21" s="2" t="n">
        <v>10407861.11</v>
      </c>
      <c r="K21" s="2" t="n">
        <v>8324810.47</v>
      </c>
      <c r="L21" s="2" t="n">
        <v>10521685.64</v>
      </c>
      <c r="M21" s="2" t="n">
        <v>8477800.07</v>
      </c>
      <c r="N21" s="2" t="n">
        <v>11434120.53</v>
      </c>
      <c r="P21" s="2" t="n">
        <f aca="false">SUM(C21:N21)</f>
        <v>107623977.33</v>
      </c>
    </row>
    <row r="22" customFormat="false" ht="12" hidden="false" customHeight="true" outlineLevel="0" collapsed="false">
      <c r="A22" s="1" t="n">
        <v>2001</v>
      </c>
      <c r="C22" s="2" t="n">
        <v>10635900.38</v>
      </c>
      <c r="D22" s="2" t="n">
        <v>11359211.96</v>
      </c>
      <c r="E22" s="2" t="n">
        <v>12879954.42</v>
      </c>
      <c r="F22" s="2" t="n">
        <v>12452824.73</v>
      </c>
      <c r="G22" s="2" t="n">
        <v>4212424.75</v>
      </c>
      <c r="H22" s="2" t="n">
        <v>4809142.64</v>
      </c>
      <c r="I22" s="2" t="n">
        <v>4516239.03</v>
      </c>
      <c r="J22" s="2" t="n">
        <v>17356155.35</v>
      </c>
      <c r="K22" s="2" t="n">
        <v>13768830.75</v>
      </c>
      <c r="L22" s="2" t="n">
        <v>5637618.99</v>
      </c>
      <c r="M22" s="2" t="n">
        <v>11218301.46</v>
      </c>
      <c r="N22" s="2" t="n">
        <v>13576052.16</v>
      </c>
      <c r="P22" s="2" t="n">
        <f aca="false">SUM(C22:N22)</f>
        <v>122422656.62</v>
      </c>
    </row>
    <row r="23" customFormat="false" ht="12" hidden="false" customHeight="true" outlineLevel="0" collapsed="false">
      <c r="A23" s="1" t="n">
        <v>2002</v>
      </c>
      <c r="C23" s="2" t="n">
        <v>3814519.5</v>
      </c>
      <c r="D23" s="2" t="n">
        <v>9511072.4</v>
      </c>
      <c r="E23" s="2" t="n">
        <v>10856274.2</v>
      </c>
      <c r="F23" s="2" t="n">
        <v>8741197.05</v>
      </c>
      <c r="G23" s="2" t="n">
        <v>7506581.19</v>
      </c>
      <c r="H23" s="2" t="n">
        <v>10516947.91</v>
      </c>
      <c r="I23" s="2" t="n">
        <v>4860036.29</v>
      </c>
      <c r="J23" s="2" t="n">
        <v>7747577.02</v>
      </c>
      <c r="K23" s="2" t="n">
        <v>11882540.24</v>
      </c>
      <c r="L23" s="2" t="n">
        <v>11443704.02</v>
      </c>
      <c r="M23" s="2" t="n">
        <v>13647567.83</v>
      </c>
      <c r="N23" s="2" t="n">
        <v>20768783.65</v>
      </c>
      <c r="P23" s="2" t="n">
        <f aca="false">SUM(C23:N23)</f>
        <v>121296801.3</v>
      </c>
    </row>
    <row r="24" customFormat="false" ht="12" hidden="false" customHeight="true" outlineLevel="0" collapsed="false">
      <c r="A24" s="1" t="n">
        <v>2003</v>
      </c>
      <c r="C24" s="2" t="n">
        <v>13579101.15</v>
      </c>
      <c r="D24" s="2" t="n">
        <v>13090279.58</v>
      </c>
      <c r="E24" s="2" t="n">
        <v>12891738.12</v>
      </c>
      <c r="F24" s="2" t="n">
        <v>21878214.57</v>
      </c>
      <c r="G24" s="2" t="n">
        <v>16013422.72</v>
      </c>
      <c r="H24" s="2" t="n">
        <v>9041320.78</v>
      </c>
      <c r="I24" s="2" t="n">
        <v>3513573.44</v>
      </c>
      <c r="J24" s="2" t="n">
        <v>9114454.64</v>
      </c>
      <c r="K24" s="2" t="n">
        <v>9618618.17</v>
      </c>
      <c r="L24" s="2" t="n">
        <v>25018669.3</v>
      </c>
      <c r="M24" s="2" t="n">
        <v>9867089.87</v>
      </c>
      <c r="N24" s="2" t="n">
        <v>14281598.91</v>
      </c>
      <c r="P24" s="2" t="n">
        <f aca="false">SUM(C24:N24)</f>
        <v>157908081.25</v>
      </c>
    </row>
    <row r="25" customFormat="false" ht="12" hidden="false" customHeight="true" outlineLevel="0" collapsed="false">
      <c r="A25" s="1" t="n">
        <v>2004</v>
      </c>
      <c r="C25" s="2" t="n">
        <v>6395640.1</v>
      </c>
      <c r="D25" s="2" t="n">
        <v>18388250.4</v>
      </c>
      <c r="E25" s="2" t="n">
        <v>6162225.96</v>
      </c>
      <c r="F25" s="2" t="n">
        <v>8563191.62</v>
      </c>
      <c r="G25" s="2" t="n">
        <v>18277322.74</v>
      </c>
      <c r="H25" s="2" t="n">
        <v>14465565.63</v>
      </c>
      <c r="I25" s="2" t="n">
        <v>15047426.58</v>
      </c>
      <c r="J25" s="2" t="n">
        <v>10306007.66</v>
      </c>
      <c r="K25" s="2" t="n">
        <v>13489428.24</v>
      </c>
      <c r="L25" s="2" t="n">
        <v>19209535.29</v>
      </c>
      <c r="M25" s="2" t="n">
        <v>19302962.67</v>
      </c>
      <c r="N25" s="2" t="n">
        <v>24433660.16</v>
      </c>
      <c r="P25" s="2" t="n">
        <f aca="false">SUM(C25:N25)</f>
        <v>174041217.05</v>
      </c>
    </row>
    <row r="26" customFormat="false" ht="12" hidden="false" customHeight="true" outlineLevel="0" collapsed="false">
      <c r="A26" s="1" t="n">
        <v>2005</v>
      </c>
      <c r="C26" s="2" t="n">
        <v>23936699.13</v>
      </c>
      <c r="D26" s="2" t="n">
        <v>15930268.86</v>
      </c>
      <c r="E26" s="2" t="n">
        <v>12798864.09</v>
      </c>
      <c r="F26" s="2" t="n">
        <v>16096206.2</v>
      </c>
      <c r="G26" s="2" t="n">
        <v>34427147.5</v>
      </c>
      <c r="H26" s="2" t="n">
        <v>43126271.58</v>
      </c>
      <c r="I26" s="2" t="n">
        <v>26055100.85</v>
      </c>
      <c r="J26" s="2" t="n">
        <v>34488751.2</v>
      </c>
      <c r="K26" s="2" t="n">
        <v>26268874.03</v>
      </c>
      <c r="L26" s="2" t="n">
        <v>24502497.21</v>
      </c>
      <c r="M26" s="2" t="n">
        <v>12398480.85</v>
      </c>
      <c r="N26" s="2" t="n">
        <v>16831711.52</v>
      </c>
      <c r="P26" s="2" t="n">
        <f aca="false">SUM(C26:N26)</f>
        <v>286860873.02</v>
      </c>
    </row>
    <row r="27" customFormat="false" ht="12" hidden="false" customHeight="true" outlineLevel="0" collapsed="false">
      <c r="A27" s="1" t="n">
        <v>2006</v>
      </c>
      <c r="C27" s="2" t="n">
        <v>21192255.88</v>
      </c>
      <c r="D27" s="2" t="n">
        <v>29860890.06</v>
      </c>
      <c r="E27" s="2" t="n">
        <v>20041949.09</v>
      </c>
      <c r="F27" s="2" t="n">
        <v>46527859.15</v>
      </c>
      <c r="G27" s="2" t="n">
        <v>13990880.08</v>
      </c>
      <c r="H27" s="2" t="n">
        <v>55563291.39</v>
      </c>
      <c r="I27" s="2" t="n">
        <v>23201553.16</v>
      </c>
      <c r="J27" s="2" t="n">
        <v>58705805.24</v>
      </c>
      <c r="K27" s="2" t="n">
        <v>13685641.62</v>
      </c>
      <c r="L27" s="2" t="n">
        <v>61786799.17</v>
      </c>
      <c r="M27" s="2" t="n">
        <v>24923420.9</v>
      </c>
      <c r="N27" s="2" t="n">
        <v>22662173.03</v>
      </c>
      <c r="P27" s="2" t="n">
        <f aca="false">SUM(C27:N27)</f>
        <v>392142518.77</v>
      </c>
    </row>
    <row r="28" customFormat="false" ht="12" hidden="false" customHeight="true" outlineLevel="0" collapsed="false">
      <c r="A28" s="1" t="n">
        <v>2007</v>
      </c>
      <c r="C28" s="2" t="n">
        <v>23887346.51</v>
      </c>
      <c r="D28" s="2" t="n">
        <v>38470169.26</v>
      </c>
      <c r="E28" s="2" t="n">
        <v>27836191.3</v>
      </c>
      <c r="F28" s="2" t="n">
        <v>26000452.73</v>
      </c>
      <c r="G28" s="2" t="n">
        <v>24394027.71</v>
      </c>
      <c r="H28" s="2" t="n">
        <v>25575598.2</v>
      </c>
      <c r="I28" s="2" t="n">
        <v>25497226.17</v>
      </c>
      <c r="J28" s="2" t="n">
        <v>27549451.81</v>
      </c>
      <c r="K28" s="2" t="n">
        <v>56333365.16</v>
      </c>
      <c r="L28" s="2" t="n">
        <v>61191434.92</v>
      </c>
      <c r="M28" s="2" t="n">
        <v>56995635.21</v>
      </c>
      <c r="N28" s="2" t="n">
        <v>22581748.5</v>
      </c>
      <c r="P28" s="2" t="n">
        <f aca="false">SUM(C28:N28)</f>
        <v>416312647.48</v>
      </c>
    </row>
    <row r="29" customFormat="false" ht="12" hidden="false" customHeight="true" outlineLevel="0" collapsed="false">
      <c r="A29" s="1" t="n">
        <v>2008</v>
      </c>
      <c r="C29" s="2" t="n">
        <v>25630577.02</v>
      </c>
      <c r="D29" s="2" t="n">
        <v>16936245.78</v>
      </c>
      <c r="E29" s="2" t="n">
        <v>21335397.44</v>
      </c>
      <c r="F29" s="2" t="n">
        <v>35455296.29</v>
      </c>
      <c r="G29" s="2" t="n">
        <v>28552842.72</v>
      </c>
      <c r="H29" s="2" t="n">
        <v>39051439.37</v>
      </c>
      <c r="I29" s="2" t="n">
        <v>34519371.17</v>
      </c>
      <c r="J29" s="2" t="n">
        <v>34893153.47</v>
      </c>
      <c r="K29" s="2" t="n">
        <v>26335552.76</v>
      </c>
      <c r="L29" s="2" t="n">
        <v>63767595.12</v>
      </c>
      <c r="M29" s="2" t="n">
        <v>17562659.9</v>
      </c>
      <c r="N29" s="2" t="n">
        <v>34001095.87</v>
      </c>
      <c r="P29" s="2" t="n">
        <f aca="false">SUM(C29:N29)</f>
        <v>378041226.91</v>
      </c>
    </row>
    <row r="30" customFormat="false" ht="12" hidden="false" customHeight="true" outlineLevel="0" collapsed="false">
      <c r="A30" s="1" t="n">
        <v>2009</v>
      </c>
      <c r="C30" s="2" t="n">
        <v>24606932.27</v>
      </c>
      <c r="D30" s="2" t="n">
        <v>22301261.31</v>
      </c>
      <c r="E30" s="2" t="n">
        <v>10374399.38</v>
      </c>
      <c r="F30" s="2" t="n">
        <v>27428612.18</v>
      </c>
      <c r="G30" s="2" t="n">
        <v>21721051.62</v>
      </c>
      <c r="H30" s="2" t="n">
        <v>28094623.47</v>
      </c>
      <c r="I30" s="2" t="n">
        <v>21447861.72</v>
      </c>
      <c r="J30" s="2" t="n">
        <v>30395342.86</v>
      </c>
      <c r="K30" s="2" t="n">
        <v>33667188.53</v>
      </c>
      <c r="L30" s="2" t="n">
        <v>33645245.95</v>
      </c>
      <c r="M30" s="2" t="n">
        <v>33383972.03</v>
      </c>
      <c r="N30" s="2" t="n">
        <v>28627826.25</v>
      </c>
      <c r="P30" s="2" t="n">
        <f aca="false">SUM(C30:N30)</f>
        <v>315694317.57</v>
      </c>
    </row>
    <row r="31" customFormat="false" ht="6.75" hidden="false" customHeight="true" outlineLevel="0" collapsed="false"/>
    <row r="32" customFormat="false" ht="12" hidden="false" customHeight="true" outlineLevel="0" collapsed="false">
      <c r="A32" s="1" t="n">
        <v>2010</v>
      </c>
      <c r="C32" s="2" t="n">
        <v>20938314.52</v>
      </c>
      <c r="D32" s="2" t="n">
        <v>20502203.2</v>
      </c>
      <c r="E32" s="2" t="n">
        <v>22820546.32</v>
      </c>
      <c r="F32" s="2" t="n">
        <v>24577917.26</v>
      </c>
      <c r="G32" s="2" t="n">
        <v>34298448.4</v>
      </c>
      <c r="H32" s="2" t="n">
        <v>19575943.13</v>
      </c>
    </row>
    <row r="33" customFormat="false" ht="10.5" hidden="false" customHeight="true" outlineLevel="0" collapsed="false"/>
    <row r="34" customFormat="false" ht="15" hidden="false" customHeight="false" outlineLevel="0" collapsed="false">
      <c r="C34" s="11" t="s">
        <v>18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2"/>
    </row>
    <row r="35" customFormat="false" ht="15" hidden="false" customHeight="false" outlineLevel="0" collapsed="false">
      <c r="A35" s="12" t="s">
        <v>19</v>
      </c>
      <c r="O35" s="2"/>
      <c r="P35" s="2"/>
      <c r="Q35" s="2"/>
    </row>
    <row r="36" customFormat="false" ht="12" hidden="false" customHeight="true" outlineLevel="0" collapsed="false">
      <c r="A36" s="1" t="n">
        <v>1989</v>
      </c>
      <c r="C36" s="2" t="n">
        <v>2213362</v>
      </c>
      <c r="D36" s="2" t="n">
        <v>1975758</v>
      </c>
      <c r="E36" s="2" t="n">
        <v>2277939</v>
      </c>
      <c r="F36" s="2" t="n">
        <v>1437622</v>
      </c>
      <c r="G36" s="2" t="n">
        <v>1291172</v>
      </c>
      <c r="H36" s="2" t="n">
        <v>2315926</v>
      </c>
      <c r="I36" s="2" t="n">
        <v>2010137</v>
      </c>
      <c r="J36" s="2" t="n">
        <v>2029402</v>
      </c>
      <c r="K36" s="2" t="n">
        <v>3507182</v>
      </c>
      <c r="L36" s="2" t="n">
        <v>3150144</v>
      </c>
      <c r="M36" s="2" t="n">
        <v>2177482</v>
      </c>
      <c r="N36" s="2" t="n">
        <v>2769858</v>
      </c>
      <c r="P36" s="2" t="n">
        <f aca="false">SUM(C36:N36)</f>
        <v>27155984</v>
      </c>
    </row>
    <row r="37" customFormat="false" ht="5.25" hidden="false" customHeight="true" outlineLevel="0" collapsed="false"/>
    <row r="38" customFormat="false" ht="12" hidden="false" customHeight="true" outlineLevel="0" collapsed="false">
      <c r="A38" s="1" t="n">
        <v>1990</v>
      </c>
      <c r="C38" s="2" t="n">
        <v>2180756</v>
      </c>
      <c r="D38" s="2" t="n">
        <v>2056323</v>
      </c>
      <c r="E38" s="2" t="n">
        <v>3571672</v>
      </c>
      <c r="F38" s="2" t="n">
        <v>2468896</v>
      </c>
      <c r="G38" s="2" t="n">
        <v>2288651</v>
      </c>
      <c r="H38" s="2" t="n">
        <v>2797975</v>
      </c>
      <c r="I38" s="2" t="n">
        <v>2572165</v>
      </c>
      <c r="J38" s="2" t="n">
        <v>1563410</v>
      </c>
      <c r="K38" s="2" t="n">
        <v>1150811</v>
      </c>
      <c r="L38" s="2" t="n">
        <v>1757624</v>
      </c>
      <c r="M38" s="2" t="n">
        <v>990370</v>
      </c>
      <c r="N38" s="2" t="n">
        <v>1320609</v>
      </c>
      <c r="P38" s="2" t="n">
        <f aca="false">SUM(C38:N38)</f>
        <v>24719262</v>
      </c>
    </row>
    <row r="39" customFormat="false" ht="12" hidden="false" customHeight="true" outlineLevel="0" collapsed="false">
      <c r="A39" s="1" t="n">
        <v>1991</v>
      </c>
      <c r="C39" s="2" t="n">
        <v>3203626</v>
      </c>
      <c r="D39" s="2" t="n">
        <v>1628942</v>
      </c>
      <c r="E39" s="2" t="n">
        <v>1094218</v>
      </c>
      <c r="F39" s="2" t="n">
        <v>1161354</v>
      </c>
      <c r="G39" s="2" t="n">
        <v>1405092</v>
      </c>
      <c r="H39" s="2" t="n">
        <v>2668279</v>
      </c>
      <c r="I39" s="2" t="n">
        <v>2758892</v>
      </c>
      <c r="J39" s="2" t="n">
        <v>1105283</v>
      </c>
      <c r="K39" s="2" t="n">
        <v>1953999</v>
      </c>
      <c r="L39" s="2" t="n">
        <v>2055166</v>
      </c>
      <c r="M39" s="2" t="n">
        <v>1653403</v>
      </c>
      <c r="N39" s="2" t="n">
        <v>3412032</v>
      </c>
      <c r="P39" s="2" t="n">
        <f aca="false">SUM(C39:N39)</f>
        <v>24100286</v>
      </c>
    </row>
    <row r="40" customFormat="false" ht="12" hidden="false" customHeight="true" outlineLevel="0" collapsed="false">
      <c r="A40" s="1" t="n">
        <v>1992</v>
      </c>
      <c r="C40" s="2" t="n">
        <v>1510464</v>
      </c>
      <c r="D40" s="2" t="n">
        <v>1582851</v>
      </c>
      <c r="E40" s="2" t="n">
        <v>968701</v>
      </c>
      <c r="F40" s="2" t="n">
        <v>1916516</v>
      </c>
      <c r="G40" s="2" t="n">
        <v>1193340</v>
      </c>
      <c r="H40" s="2" t="n">
        <v>1523165</v>
      </c>
      <c r="I40" s="2" t="n">
        <v>1160186</v>
      </c>
      <c r="J40" s="2" t="n">
        <v>815817</v>
      </c>
      <c r="K40" s="2" t="n">
        <v>1835671</v>
      </c>
      <c r="L40" s="2" t="n">
        <v>1577672</v>
      </c>
      <c r="M40" s="2" t="n">
        <v>1671474</v>
      </c>
      <c r="N40" s="2" t="n">
        <v>2305327</v>
      </c>
      <c r="P40" s="2" t="n">
        <f aca="false">SUM(C40:N40)</f>
        <v>18061184</v>
      </c>
    </row>
    <row r="41" customFormat="false" ht="12" hidden="false" customHeight="true" outlineLevel="0" collapsed="false">
      <c r="A41" s="1" t="n">
        <v>1993</v>
      </c>
      <c r="C41" s="2" t="n">
        <v>1612063</v>
      </c>
      <c r="D41" s="2" t="n">
        <v>1938460</v>
      </c>
      <c r="E41" s="2" t="n">
        <v>1238935</v>
      </c>
      <c r="F41" s="2" t="n">
        <v>1161232</v>
      </c>
      <c r="G41" s="2" t="n">
        <v>1417169</v>
      </c>
      <c r="H41" s="2" t="n">
        <v>1435793</v>
      </c>
      <c r="I41" s="2" t="n">
        <v>833310</v>
      </c>
      <c r="J41" s="2" t="n">
        <v>1130421</v>
      </c>
      <c r="K41" s="2" t="n">
        <v>1391424</v>
      </c>
      <c r="L41" s="2" t="n">
        <v>2284185</v>
      </c>
      <c r="M41" s="2" t="n">
        <v>2158736</v>
      </c>
      <c r="N41" s="2" t="n">
        <v>1580439</v>
      </c>
      <c r="P41" s="2" t="n">
        <f aca="false">SUM(C41:N41)</f>
        <v>18182167</v>
      </c>
    </row>
    <row r="42" customFormat="false" ht="12" hidden="false" customHeight="true" outlineLevel="0" collapsed="false">
      <c r="A42" s="1" t="n">
        <v>1994</v>
      </c>
      <c r="C42" s="2" t="n">
        <v>1528629</v>
      </c>
      <c r="D42" s="2" t="n">
        <v>1201590</v>
      </c>
      <c r="E42" s="2" t="n">
        <v>1037672</v>
      </c>
      <c r="F42" s="2" t="n">
        <v>1015177</v>
      </c>
      <c r="G42" s="2" t="n">
        <v>2307150</v>
      </c>
      <c r="H42" s="2" t="n">
        <v>1342908</v>
      </c>
      <c r="I42" s="2" t="n">
        <v>1360419</v>
      </c>
      <c r="J42" s="2" t="n">
        <v>4049745</v>
      </c>
      <c r="K42" s="2" t="n">
        <v>2231205</v>
      </c>
      <c r="L42" s="2" t="n">
        <v>2728175</v>
      </c>
      <c r="M42" s="2" t="n">
        <v>1399574</v>
      </c>
      <c r="N42" s="2" t="n">
        <v>1698514</v>
      </c>
      <c r="P42" s="2" t="n">
        <f aca="false">SUM(C42:N42)</f>
        <v>21900758</v>
      </c>
    </row>
    <row r="43" customFormat="false" ht="12" hidden="false" customHeight="true" outlineLevel="0" collapsed="false">
      <c r="A43" s="1" t="n">
        <v>1995</v>
      </c>
      <c r="C43" s="2" t="n">
        <v>2696348</v>
      </c>
      <c r="D43" s="2" t="n">
        <v>2239143</v>
      </c>
      <c r="E43" s="2" t="n">
        <v>3816897</v>
      </c>
      <c r="F43" s="2" t="n">
        <v>1084750</v>
      </c>
      <c r="G43" s="2" t="n">
        <v>1496372</v>
      </c>
      <c r="H43" s="2" t="n">
        <v>914882</v>
      </c>
      <c r="I43" s="2" t="n">
        <v>791538</v>
      </c>
      <c r="J43" s="2" t="n">
        <v>3113101</v>
      </c>
      <c r="K43" s="2" t="n">
        <v>1689879</v>
      </c>
      <c r="L43" s="2" t="n">
        <v>4072016</v>
      </c>
      <c r="M43" s="2" t="n">
        <v>1995579</v>
      </c>
      <c r="N43" s="2" t="n">
        <v>1640255</v>
      </c>
      <c r="P43" s="2" t="n">
        <f aca="false">SUM(C43:N43)</f>
        <v>25550760</v>
      </c>
    </row>
    <row r="44" customFormat="false" ht="12" hidden="false" customHeight="true" outlineLevel="0" collapsed="false">
      <c r="A44" s="1" t="n">
        <v>1996</v>
      </c>
      <c r="C44" s="2" t="n">
        <v>1075934</v>
      </c>
      <c r="D44" s="2" t="n">
        <v>2044155</v>
      </c>
      <c r="E44" s="2" t="n">
        <v>1389817</v>
      </c>
      <c r="F44" s="2" t="n">
        <v>3644565</v>
      </c>
      <c r="G44" s="2" t="n">
        <v>8323655</v>
      </c>
      <c r="H44" s="2" t="n">
        <v>1226882</v>
      </c>
      <c r="I44" s="2" t="n">
        <v>2390825</v>
      </c>
      <c r="J44" s="2" t="n">
        <v>300012</v>
      </c>
      <c r="K44" s="2" t="n">
        <v>1017642</v>
      </c>
      <c r="L44" s="2" t="n">
        <v>491589</v>
      </c>
      <c r="M44" s="2" t="n">
        <v>1075501</v>
      </c>
      <c r="N44" s="2" t="n">
        <v>1234479</v>
      </c>
      <c r="P44" s="2" t="n">
        <f aca="false">SUM(C44:N44)</f>
        <v>24215056</v>
      </c>
    </row>
    <row r="45" customFormat="false" ht="12" hidden="false" customHeight="true" outlineLevel="0" collapsed="false">
      <c r="A45" s="1" t="n">
        <v>1997</v>
      </c>
      <c r="C45" s="2" t="n">
        <v>1042394</v>
      </c>
      <c r="D45" s="2" t="n">
        <v>1262682</v>
      </c>
      <c r="E45" s="2" t="n">
        <v>2570442</v>
      </c>
      <c r="F45" s="2" t="n">
        <v>907186</v>
      </c>
      <c r="G45" s="2" t="n">
        <v>1907939</v>
      </c>
      <c r="H45" s="2" t="n">
        <v>977081</v>
      </c>
      <c r="I45" s="2" t="n">
        <v>2447161</v>
      </c>
      <c r="J45" s="2" t="n">
        <v>670630</v>
      </c>
      <c r="K45" s="2" t="n">
        <v>890071</v>
      </c>
      <c r="L45" s="2" t="n">
        <v>2018097</v>
      </c>
      <c r="M45" s="2" t="n">
        <v>3061985</v>
      </c>
      <c r="N45" s="2" t="n">
        <v>1210334</v>
      </c>
      <c r="P45" s="2" t="n">
        <f aca="false">SUM(C45:N45)</f>
        <v>18966002</v>
      </c>
    </row>
    <row r="46" customFormat="false" ht="12" hidden="false" customHeight="true" outlineLevel="0" collapsed="false">
      <c r="A46" s="1" t="n">
        <v>1998</v>
      </c>
      <c r="C46" s="2" t="n">
        <v>768797</v>
      </c>
      <c r="D46" s="2" t="n">
        <v>1655857</v>
      </c>
      <c r="E46" s="2" t="n">
        <v>1313040</v>
      </c>
      <c r="F46" s="2" t="n">
        <v>2120666</v>
      </c>
      <c r="G46" s="2" t="n">
        <v>1368863</v>
      </c>
      <c r="H46" s="2" t="n">
        <v>932110</v>
      </c>
      <c r="I46" s="2" t="n">
        <v>1556451</v>
      </c>
      <c r="J46" s="2" t="n">
        <v>2362482</v>
      </c>
      <c r="K46" s="2" t="n">
        <v>2042462</v>
      </c>
      <c r="L46" s="2" t="n">
        <v>1906315</v>
      </c>
      <c r="M46" s="2" t="n">
        <v>1943535</v>
      </c>
      <c r="N46" s="2" t="n">
        <v>1769491</v>
      </c>
      <c r="P46" s="2" t="n">
        <f aca="false">SUM(C46:N46)</f>
        <v>19740069</v>
      </c>
    </row>
    <row r="47" customFormat="false" ht="12" hidden="false" customHeight="true" outlineLevel="0" collapsed="false">
      <c r="A47" s="1" t="n">
        <v>1999</v>
      </c>
      <c r="C47" s="2" t="n">
        <v>2634972</v>
      </c>
      <c r="D47" s="2" t="n">
        <v>2398963</v>
      </c>
      <c r="E47" s="2" t="n">
        <v>788437</v>
      </c>
      <c r="F47" s="2" t="n">
        <v>986993</v>
      </c>
      <c r="G47" s="2" t="n">
        <v>1365106</v>
      </c>
      <c r="H47" s="2" t="n">
        <v>1023163</v>
      </c>
      <c r="I47" s="2" t="n">
        <v>500160</v>
      </c>
      <c r="J47" s="2" t="n">
        <v>1416674</v>
      </c>
      <c r="K47" s="2" t="n">
        <v>1372341</v>
      </c>
      <c r="L47" s="2" t="n">
        <v>2609385</v>
      </c>
      <c r="M47" s="2" t="n">
        <v>510934</v>
      </c>
      <c r="N47" s="2" t="n">
        <v>569737</v>
      </c>
      <c r="P47" s="2" t="n">
        <f aca="false">SUM(C47:N47)</f>
        <v>16176865</v>
      </c>
    </row>
    <row r="48" customFormat="false" ht="6.75" hidden="false" customHeight="true" outlineLevel="0" collapsed="false"/>
    <row r="49" customFormat="false" ht="12" hidden="false" customHeight="true" outlineLevel="0" collapsed="false">
      <c r="A49" s="1" t="n">
        <v>2000</v>
      </c>
      <c r="C49" s="2" t="n">
        <v>579123</v>
      </c>
      <c r="D49" s="2" t="n">
        <v>1272149</v>
      </c>
      <c r="E49" s="2" t="n">
        <v>2274927</v>
      </c>
      <c r="F49" s="2" t="n">
        <v>903458</v>
      </c>
      <c r="G49" s="2" t="n">
        <v>212682</v>
      </c>
      <c r="H49" s="2" t="n">
        <v>376537</v>
      </c>
      <c r="I49" s="2" t="n">
        <v>432505</v>
      </c>
      <c r="J49" s="2" t="n">
        <v>1103368</v>
      </c>
      <c r="K49" s="2" t="n">
        <v>991379</v>
      </c>
      <c r="L49" s="2" t="n">
        <v>1249167</v>
      </c>
      <c r="M49" s="2" t="n">
        <v>918383</v>
      </c>
      <c r="N49" s="2" t="n">
        <v>1652338</v>
      </c>
      <c r="P49" s="2" t="n">
        <f aca="false">SUM(C49:N49)</f>
        <v>11966016</v>
      </c>
    </row>
    <row r="50" customFormat="false" ht="12" hidden="false" customHeight="true" outlineLevel="0" collapsed="false">
      <c r="A50" s="1" t="n">
        <v>2001</v>
      </c>
      <c r="C50" s="2" t="n">
        <v>1265410</v>
      </c>
      <c r="D50" s="2" t="n">
        <v>1220937</v>
      </c>
      <c r="E50" s="2" t="n">
        <v>1686426</v>
      </c>
      <c r="F50" s="2" t="n">
        <v>1227383</v>
      </c>
      <c r="G50" s="2" t="n">
        <v>482299</v>
      </c>
      <c r="H50" s="2" t="n">
        <v>510510</v>
      </c>
      <c r="I50" s="2" t="n">
        <v>499592</v>
      </c>
      <c r="J50" s="2" t="n">
        <v>1194593</v>
      </c>
      <c r="K50" s="2" t="n">
        <v>1033301</v>
      </c>
      <c r="L50" s="2" t="n">
        <v>575500</v>
      </c>
      <c r="M50" s="2" t="n">
        <v>1271196</v>
      </c>
      <c r="N50" s="2" t="n">
        <v>1432758</v>
      </c>
      <c r="P50" s="2" t="n">
        <f aca="false">SUM(C50:N50)</f>
        <v>12399905</v>
      </c>
    </row>
    <row r="51" customFormat="false" ht="12" hidden="false" customHeight="true" outlineLevel="0" collapsed="false">
      <c r="A51" s="1" t="n">
        <v>2002</v>
      </c>
      <c r="C51" s="2" t="n">
        <v>410222</v>
      </c>
      <c r="D51" s="2" t="n">
        <v>1038408</v>
      </c>
      <c r="E51" s="2" t="n">
        <v>1450174</v>
      </c>
      <c r="F51" s="2" t="n">
        <v>1137722</v>
      </c>
      <c r="G51" s="2" t="n">
        <v>921822</v>
      </c>
      <c r="H51" s="2" t="n">
        <v>1221350</v>
      </c>
      <c r="I51" s="2" t="n">
        <v>614015</v>
      </c>
      <c r="J51" s="2" t="n">
        <v>928253</v>
      </c>
      <c r="K51" s="2" t="n">
        <v>1458394</v>
      </c>
      <c r="L51" s="2" t="n">
        <v>1408685</v>
      </c>
      <c r="M51" s="2" t="n">
        <v>1593175</v>
      </c>
      <c r="N51" s="2" t="n">
        <v>2680906</v>
      </c>
      <c r="P51" s="2" t="n">
        <f aca="false">SUM(C51:N51)</f>
        <v>14863126</v>
      </c>
    </row>
    <row r="52" customFormat="false" ht="12" hidden="false" customHeight="true" outlineLevel="0" collapsed="false">
      <c r="A52" s="1" t="n">
        <v>2003</v>
      </c>
      <c r="C52" s="2" t="n">
        <v>1655199</v>
      </c>
      <c r="D52" s="2" t="n">
        <v>1608112</v>
      </c>
      <c r="E52" s="2" t="n">
        <v>1952520</v>
      </c>
      <c r="F52" s="2" t="n">
        <v>3573769</v>
      </c>
      <c r="G52" s="2" t="n">
        <v>2617785</v>
      </c>
      <c r="H52" s="2" t="n">
        <v>1615641</v>
      </c>
      <c r="I52" s="2" t="n">
        <v>625193</v>
      </c>
      <c r="J52" s="2" t="n">
        <v>1169173</v>
      </c>
      <c r="K52" s="2" t="n">
        <v>1437115</v>
      </c>
      <c r="L52" s="2" t="n">
        <v>3546739</v>
      </c>
      <c r="M52" s="2" t="n">
        <v>1360037</v>
      </c>
      <c r="N52" s="2" t="n">
        <v>1745407</v>
      </c>
      <c r="P52" s="2" t="n">
        <f aca="false">SUM(C52:N52)</f>
        <v>22906690</v>
      </c>
    </row>
    <row r="53" customFormat="false" ht="12" hidden="false" customHeight="true" outlineLevel="0" collapsed="false">
      <c r="A53" s="1" t="n">
        <v>2004</v>
      </c>
      <c r="C53" s="2" t="n">
        <v>878223</v>
      </c>
      <c r="D53" s="2" t="n">
        <v>2739938</v>
      </c>
      <c r="E53" s="2" t="n">
        <v>918496</v>
      </c>
      <c r="F53" s="2" t="n">
        <v>1333254</v>
      </c>
      <c r="G53" s="2" t="n">
        <v>2831750</v>
      </c>
      <c r="H53" s="2" t="n">
        <v>2490408</v>
      </c>
      <c r="I53" s="2" t="n">
        <v>2857836</v>
      </c>
      <c r="J53" s="2" t="n">
        <v>1734927</v>
      </c>
      <c r="K53" s="2" t="n">
        <v>1505258</v>
      </c>
      <c r="L53" s="2" t="n">
        <v>2764560</v>
      </c>
      <c r="M53" s="2" t="n">
        <v>2410751</v>
      </c>
      <c r="N53" s="2" t="n">
        <v>2961308</v>
      </c>
      <c r="P53" s="2" t="n">
        <f aca="false">SUM(C53:N53)</f>
        <v>25426709</v>
      </c>
    </row>
    <row r="54" customFormat="false" ht="12" hidden="false" customHeight="true" outlineLevel="0" collapsed="false">
      <c r="A54" s="1" t="n">
        <v>2005</v>
      </c>
      <c r="C54" s="2" t="n">
        <v>2880368</v>
      </c>
      <c r="D54" s="2" t="n">
        <v>2104932</v>
      </c>
      <c r="E54" s="2" t="n">
        <v>1260966</v>
      </c>
      <c r="F54" s="2" t="n">
        <v>1434146</v>
      </c>
      <c r="G54" s="2" t="n">
        <v>3393583</v>
      </c>
      <c r="H54" s="2" t="n">
        <v>4936760</v>
      </c>
      <c r="I54" s="2" t="n">
        <v>2478934</v>
      </c>
      <c r="J54" s="2" t="n">
        <v>4908775</v>
      </c>
      <c r="K54" s="2" t="n">
        <v>2556611</v>
      </c>
      <c r="L54" s="2" t="n">
        <v>2011806</v>
      </c>
      <c r="M54" s="2" t="n">
        <v>1097292</v>
      </c>
      <c r="N54" s="2" t="n">
        <v>1563997</v>
      </c>
      <c r="P54" s="2" t="n">
        <f aca="false">SUM(C54:N54)</f>
        <v>30628170</v>
      </c>
    </row>
    <row r="55" customFormat="false" ht="12" hidden="false" customHeight="true" outlineLevel="0" collapsed="false">
      <c r="A55" s="1" t="n">
        <v>2006</v>
      </c>
      <c r="C55" s="2" t="n">
        <v>1858868</v>
      </c>
      <c r="D55" s="2" t="n">
        <v>2768621</v>
      </c>
      <c r="E55" s="2" t="n">
        <v>1921893</v>
      </c>
      <c r="F55" s="2" t="n">
        <v>3939902</v>
      </c>
      <c r="G55" s="2" t="n">
        <v>1600003</v>
      </c>
      <c r="H55" s="2" t="n">
        <v>6125455</v>
      </c>
      <c r="I55" s="2" t="n">
        <v>2501391</v>
      </c>
      <c r="J55" s="2" t="n">
        <v>3966779</v>
      </c>
      <c r="K55" s="2" t="n">
        <v>1703042</v>
      </c>
      <c r="L55" s="2" t="n">
        <v>7055179</v>
      </c>
      <c r="M55" s="2" t="n">
        <v>3146939</v>
      </c>
      <c r="N55" s="2" t="n">
        <v>2818581</v>
      </c>
      <c r="P55" s="2" t="n">
        <f aca="false">SUM(C55:N55)</f>
        <v>39406653</v>
      </c>
    </row>
    <row r="56" customFormat="false" ht="12" hidden="false" customHeight="true" outlineLevel="0" collapsed="false">
      <c r="A56" s="1" t="n">
        <v>2007</v>
      </c>
      <c r="C56" s="2" t="n">
        <v>2721911</v>
      </c>
      <c r="D56" s="2" t="n">
        <v>4682546</v>
      </c>
      <c r="E56" s="2" t="n">
        <v>3539468</v>
      </c>
      <c r="F56" s="2" t="n">
        <v>3333685</v>
      </c>
      <c r="G56" s="2" t="n">
        <v>3285993</v>
      </c>
      <c r="H56" s="2" t="n">
        <v>3379363</v>
      </c>
      <c r="I56" s="2" t="n">
        <v>3574992</v>
      </c>
      <c r="J56" s="2" t="n">
        <v>3765344</v>
      </c>
      <c r="K56" s="2" t="n">
        <v>6746492</v>
      </c>
      <c r="L56" s="2" t="n">
        <v>8018210</v>
      </c>
      <c r="M56" s="2" t="n">
        <v>8572841</v>
      </c>
      <c r="N56" s="2" t="n">
        <v>3981712</v>
      </c>
      <c r="P56" s="2" t="n">
        <f aca="false">SUM(C56:N56)</f>
        <v>55602557</v>
      </c>
    </row>
    <row r="57" customFormat="false" ht="12" hidden="false" customHeight="true" outlineLevel="0" collapsed="false">
      <c r="A57" s="1" t="n">
        <v>2008</v>
      </c>
      <c r="C57" s="2" t="n">
        <v>4383269</v>
      </c>
      <c r="D57" s="2" t="n">
        <v>2887450</v>
      </c>
      <c r="E57" s="2" t="n">
        <v>3135902</v>
      </c>
      <c r="F57" s="2" t="n">
        <v>5757165</v>
      </c>
      <c r="G57" s="2" t="n">
        <v>4758982</v>
      </c>
      <c r="H57" s="2" t="n">
        <v>6359597</v>
      </c>
      <c r="I57" s="2" t="n">
        <v>5670067</v>
      </c>
      <c r="J57" s="2" t="n">
        <v>8332716</v>
      </c>
      <c r="K57" s="2" t="n">
        <v>3999120</v>
      </c>
      <c r="L57" s="2" t="n">
        <v>14047088</v>
      </c>
      <c r="M57" s="2" t="n">
        <v>2851148</v>
      </c>
      <c r="N57" s="2" t="n">
        <v>5834011</v>
      </c>
      <c r="P57" s="2" t="n">
        <f aca="false">SUM(C57:N57)</f>
        <v>68016515</v>
      </c>
    </row>
    <row r="58" customFormat="false" ht="12" hidden="false" customHeight="true" outlineLevel="0" collapsed="false">
      <c r="A58" s="1" t="n">
        <v>2009</v>
      </c>
      <c r="C58" s="2" t="n">
        <v>6931217</v>
      </c>
      <c r="D58" s="2" t="n">
        <v>3569287</v>
      </c>
      <c r="E58" s="2" t="n">
        <v>1898143</v>
      </c>
      <c r="F58" s="2" t="n">
        <v>3329115</v>
      </c>
      <c r="G58" s="2" t="n">
        <v>3933825</v>
      </c>
      <c r="H58" s="2" t="n">
        <v>4704302</v>
      </c>
      <c r="I58" s="2" t="n">
        <v>3632586</v>
      </c>
      <c r="J58" s="2" t="n">
        <v>4532206</v>
      </c>
      <c r="K58" s="2" t="n">
        <v>4963982</v>
      </c>
      <c r="L58" s="2" t="n">
        <v>5078128</v>
      </c>
      <c r="M58" s="2" t="n">
        <v>4860484</v>
      </c>
      <c r="N58" s="2" t="n">
        <v>4553629</v>
      </c>
      <c r="P58" s="2" t="n">
        <f aca="false">SUM(C58:N58)</f>
        <v>51986904</v>
      </c>
    </row>
    <row r="59" customFormat="false" ht="8.25" hidden="false" customHeight="true" outlineLevel="0" collapsed="false"/>
    <row r="60" customFormat="false" ht="12" hidden="false" customHeight="true" outlineLevel="0" collapsed="false">
      <c r="A60" s="1" t="n">
        <v>2010</v>
      </c>
      <c r="C60" s="2" t="n">
        <v>3542336</v>
      </c>
      <c r="D60" s="2" t="n">
        <v>3330630</v>
      </c>
      <c r="E60" s="2" t="n">
        <v>3846670</v>
      </c>
      <c r="F60" s="2" t="n">
        <v>4454282</v>
      </c>
      <c r="G60" s="2" t="n">
        <v>5626388</v>
      </c>
      <c r="H60" s="2" t="n">
        <v>3196381</v>
      </c>
    </row>
    <row r="61" customFormat="false" ht="6" hidden="false" customHeight="true" outlineLevel="0" collapsed="false"/>
    <row r="62" customFormat="false" ht="6.75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</row>
    <row r="63" customFormat="false" ht="14.25" hidden="false" customHeight="true" outlineLevel="0" collapsed="false">
      <c r="A63" s="1" t="s">
        <v>24</v>
      </c>
    </row>
    <row r="64" customFormat="false" ht="7.5" hidden="false" customHeight="true" outlineLevel="0" collapsed="false"/>
    <row r="65" customFormat="false" ht="15" hidden="false" customHeight="false" outlineLevel="0" collapsed="false">
      <c r="A65" s="16" t="s">
        <v>25</v>
      </c>
    </row>
  </sheetData>
  <mergeCells count="1">
    <mergeCell ref="C34:P34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.66"/>
    <col collapsed="false" customWidth="false" hidden="false" outlineLevel="0" max="14" min="3" style="2" width="8.88"/>
    <col collapsed="false" customWidth="true" hidden="false" outlineLevel="0" max="15" min="15" style="0" width="2.11"/>
    <col collapsed="false" customWidth="true" hidden="false" outlineLevel="0" max="16" min="16" style="0" width="8.32"/>
    <col collapsed="false" customWidth="true" hidden="false" outlineLevel="0" max="17" min="17" style="0" width="1.32"/>
  </cols>
  <sheetData>
    <row r="2" customFormat="false" ht="15" hidden="false" customHeight="false" outlineLevel="0" collapsed="false">
      <c r="A2" s="3" t="s">
        <v>26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8.25" hidden="false" customHeight="true" outlineLevel="0" collapsed="false">
      <c r="A3" s="24"/>
      <c r="B3" s="24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</row>
    <row r="4" customFormat="false" ht="15" hidden="false" customHeight="false" outlineLevel="0" collapsed="false">
      <c r="A4" s="26" t="s">
        <v>1</v>
      </c>
      <c r="B4" s="26"/>
      <c r="C4" s="27" t="s">
        <v>2</v>
      </c>
      <c r="D4" s="27" t="s">
        <v>3</v>
      </c>
      <c r="E4" s="27" t="s">
        <v>4</v>
      </c>
      <c r="F4" s="27" t="s">
        <v>5</v>
      </c>
      <c r="G4" s="27" t="s">
        <v>6</v>
      </c>
      <c r="H4" s="27" t="s">
        <v>7</v>
      </c>
      <c r="I4" s="27" t="s">
        <v>8</v>
      </c>
      <c r="J4" s="27" t="s">
        <v>9</v>
      </c>
      <c r="K4" s="27" t="s">
        <v>10</v>
      </c>
      <c r="L4" s="27" t="s">
        <v>11</v>
      </c>
      <c r="M4" s="27" t="s">
        <v>12</v>
      </c>
      <c r="N4" s="27" t="s">
        <v>13</v>
      </c>
      <c r="O4" s="27"/>
      <c r="P4" s="27" t="s">
        <v>14</v>
      </c>
      <c r="Q4" s="27"/>
    </row>
    <row r="5" customFormat="false" ht="9" hidden="false" customHeight="true" outlineLevel="0" collapsed="false">
      <c r="A5" s="28"/>
      <c r="B5" s="28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5" hidden="false" customHeight="false" outlineLevel="0" collapsed="false">
      <c r="A6" s="4"/>
      <c r="B6" s="4"/>
      <c r="C6" s="11" t="s">
        <v>1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4"/>
    </row>
    <row r="7" customFormat="false" ht="15" hidden="false" customHeight="true" outlineLevel="0" collapsed="false">
      <c r="A7" s="12" t="s">
        <v>16</v>
      </c>
    </row>
    <row r="8" customFormat="false" ht="12" hidden="false" customHeight="true" outlineLevel="0" collapsed="false">
      <c r="A8" s="1" t="n">
        <v>1989</v>
      </c>
      <c r="C8" s="2" t="n">
        <v>394130.94</v>
      </c>
      <c r="D8" s="2" t="n">
        <v>5100103.97</v>
      </c>
      <c r="E8" s="2" t="n">
        <v>1954655.78</v>
      </c>
      <c r="F8" s="2" t="n">
        <v>1337273.99</v>
      </c>
      <c r="G8" s="2" t="n">
        <v>155258.16</v>
      </c>
      <c r="H8" s="2" t="n">
        <v>1492593.88</v>
      </c>
      <c r="I8" s="2" t="n">
        <v>1065221.68</v>
      </c>
      <c r="J8" s="2" t="n">
        <v>1195708.73</v>
      </c>
      <c r="K8" s="2" t="n">
        <v>1407762.31</v>
      </c>
      <c r="L8" s="2" t="n">
        <v>1075481.98</v>
      </c>
      <c r="M8" s="2" t="n">
        <v>858397.46</v>
      </c>
      <c r="N8" s="2" t="n">
        <v>11417122.91</v>
      </c>
      <c r="P8" s="2" t="n">
        <f aca="false">SUM(C8:N8)</f>
        <v>27453711.79</v>
      </c>
    </row>
    <row r="9" customFormat="false" ht="7.5" hidden="false" customHeight="true" outlineLevel="0" collapsed="false">
      <c r="P9" s="2"/>
    </row>
    <row r="10" customFormat="false" ht="12" hidden="false" customHeight="true" outlineLevel="0" collapsed="false">
      <c r="A10" s="1" t="n">
        <v>1990</v>
      </c>
      <c r="C10" s="2" t="n">
        <v>876085.12</v>
      </c>
      <c r="D10" s="2" t="n">
        <v>188228.25</v>
      </c>
      <c r="E10" s="2" t="n">
        <v>4321233.77</v>
      </c>
      <c r="F10" s="2" t="n">
        <v>2848937.83</v>
      </c>
      <c r="G10" s="2" t="n">
        <v>6781580.88</v>
      </c>
      <c r="H10" s="2" t="n">
        <v>10633016.74</v>
      </c>
      <c r="I10" s="2" t="n">
        <v>257989.04</v>
      </c>
      <c r="J10" s="2" t="n">
        <v>859473.31</v>
      </c>
      <c r="K10" s="2" t="n">
        <v>1180443.94</v>
      </c>
      <c r="L10" s="2" t="n">
        <v>1034213.7</v>
      </c>
      <c r="M10" s="2" t="n">
        <v>1008653.33</v>
      </c>
      <c r="N10" s="2" t="n">
        <v>553238.37</v>
      </c>
      <c r="P10" s="2" t="n">
        <f aca="false">SUM(C10:N10)</f>
        <v>30543094.28</v>
      </c>
    </row>
    <row r="11" customFormat="false" ht="12" hidden="false" customHeight="true" outlineLevel="0" collapsed="false">
      <c r="A11" s="1" t="n">
        <v>1991</v>
      </c>
      <c r="C11" s="2" t="n">
        <v>455926.44</v>
      </c>
      <c r="D11" s="2" t="n">
        <v>912882.44</v>
      </c>
      <c r="E11" s="2" t="n">
        <v>1009405.11</v>
      </c>
      <c r="F11" s="2" t="n">
        <v>1186605.85</v>
      </c>
      <c r="G11" s="2" t="n">
        <v>625805.64</v>
      </c>
      <c r="H11" s="2" t="n">
        <v>2200722.23</v>
      </c>
      <c r="I11" s="2" t="n">
        <v>1998454.96</v>
      </c>
      <c r="J11" s="2" t="n">
        <v>19200.04</v>
      </c>
      <c r="K11" s="2" t="n">
        <v>374979.41</v>
      </c>
      <c r="L11" s="2" t="n">
        <v>823482.89</v>
      </c>
      <c r="M11" s="2" t="n">
        <v>1062346.85</v>
      </c>
      <c r="N11" s="2" t="n">
        <v>1121296.19</v>
      </c>
      <c r="P11" s="2" t="n">
        <f aca="false">SUM(C11:N11)</f>
        <v>11791108.05</v>
      </c>
    </row>
    <row r="12" customFormat="false" ht="12" hidden="false" customHeight="true" outlineLevel="0" collapsed="false">
      <c r="A12" s="1" t="n">
        <v>1992</v>
      </c>
      <c r="C12" s="2" t="n">
        <v>988331.15</v>
      </c>
      <c r="D12" s="2" t="n">
        <v>2688917.69</v>
      </c>
      <c r="E12" s="2" t="n">
        <v>1883662.6</v>
      </c>
      <c r="F12" s="2" t="n">
        <v>1222300.85</v>
      </c>
      <c r="G12" s="2" t="n">
        <v>518921.25</v>
      </c>
      <c r="H12" s="2" t="n">
        <v>687358.63</v>
      </c>
      <c r="I12" s="2" t="n">
        <v>842061.22</v>
      </c>
      <c r="J12" s="2" t="n">
        <v>389155.11</v>
      </c>
      <c r="K12" s="2" t="n">
        <v>718873.67</v>
      </c>
      <c r="L12" s="2" t="n">
        <v>1293774.63</v>
      </c>
      <c r="M12" s="2" t="n">
        <v>443732.69</v>
      </c>
      <c r="N12" s="2" t="n">
        <v>428295.94</v>
      </c>
      <c r="P12" s="2" t="n">
        <f aca="false">SUM(C12:N12)</f>
        <v>12105385.43</v>
      </c>
    </row>
    <row r="13" customFormat="false" ht="12" hidden="false" customHeight="true" outlineLevel="0" collapsed="false">
      <c r="A13" s="1" t="n">
        <v>1993</v>
      </c>
      <c r="C13" s="2" t="n">
        <v>500131.27</v>
      </c>
      <c r="D13" s="2" t="n">
        <v>1207245.5</v>
      </c>
      <c r="E13" s="2" t="n">
        <v>2074375.46</v>
      </c>
      <c r="F13" s="2" t="n">
        <v>1819261.24</v>
      </c>
      <c r="G13" s="2" t="n">
        <v>1066240.21</v>
      </c>
      <c r="H13" s="2" t="n">
        <v>1048003.6</v>
      </c>
      <c r="I13" s="2" t="n">
        <v>725831.45</v>
      </c>
      <c r="J13" s="2" t="n">
        <v>999724.62</v>
      </c>
      <c r="K13" s="2" t="n">
        <v>3015300.66</v>
      </c>
      <c r="L13" s="2" t="n">
        <v>1520854.9</v>
      </c>
      <c r="M13" s="2" t="n">
        <v>1245442.75</v>
      </c>
      <c r="N13" s="2" t="n">
        <v>3462728.29</v>
      </c>
      <c r="P13" s="2" t="n">
        <f aca="false">SUM(C13:N13)</f>
        <v>18685139.95</v>
      </c>
    </row>
    <row r="14" customFormat="false" ht="12" hidden="false" customHeight="true" outlineLevel="0" collapsed="false">
      <c r="A14" s="1" t="n">
        <v>1994</v>
      </c>
      <c r="C14" s="2" t="n">
        <v>9859550.07</v>
      </c>
      <c r="D14" s="2" t="n">
        <v>1190825.49</v>
      </c>
      <c r="E14" s="2" t="n">
        <v>1155961.63</v>
      </c>
      <c r="F14" s="2" t="n">
        <v>392576.68</v>
      </c>
      <c r="G14" s="2" t="n">
        <v>505193.08</v>
      </c>
      <c r="H14" s="2" t="n">
        <v>951780.75</v>
      </c>
      <c r="I14" s="2" t="n">
        <v>980178.46</v>
      </c>
      <c r="J14" s="2" t="n">
        <v>544232.49</v>
      </c>
      <c r="K14" s="2" t="n">
        <v>240583.57</v>
      </c>
      <c r="L14" s="2" t="n">
        <v>1379283.02</v>
      </c>
      <c r="M14" s="2" t="n">
        <v>570467.47</v>
      </c>
      <c r="N14" s="2" t="n">
        <v>1263547.09</v>
      </c>
      <c r="P14" s="2" t="n">
        <f aca="false">SUM(C14:N14)</f>
        <v>19034179.8</v>
      </c>
    </row>
    <row r="15" customFormat="false" ht="12" hidden="false" customHeight="true" outlineLevel="0" collapsed="false">
      <c r="A15" s="1" t="n">
        <v>1995</v>
      </c>
      <c r="C15" s="2" t="n">
        <v>315004.92</v>
      </c>
      <c r="D15" s="2" t="n">
        <v>294583.53</v>
      </c>
      <c r="E15" s="2" t="n">
        <v>166391.49</v>
      </c>
      <c r="F15" s="2" t="n">
        <v>487617.85</v>
      </c>
      <c r="G15" s="2" t="n">
        <v>258467.44</v>
      </c>
      <c r="H15" s="2" t="n">
        <v>413679.31</v>
      </c>
      <c r="I15" s="2" t="n">
        <v>164693.93</v>
      </c>
      <c r="J15" s="2" t="n">
        <v>1186001.78</v>
      </c>
      <c r="K15" s="2" t="n">
        <v>3627966.76</v>
      </c>
      <c r="L15" s="2" t="n">
        <v>979437.71</v>
      </c>
      <c r="M15" s="2" t="n">
        <v>1091498.54</v>
      </c>
      <c r="N15" s="2" t="n">
        <v>550204.81</v>
      </c>
      <c r="P15" s="2" t="n">
        <f aca="false">SUM(C15:N15)</f>
        <v>9535548.07</v>
      </c>
    </row>
    <row r="16" customFormat="false" ht="12" hidden="false" customHeight="true" outlineLevel="0" collapsed="false">
      <c r="A16" s="1" t="n">
        <v>1996</v>
      </c>
      <c r="C16" s="2" t="n">
        <v>502922.32</v>
      </c>
      <c r="D16" s="2" t="n">
        <v>158664.3</v>
      </c>
      <c r="E16" s="2" t="n">
        <v>367803.37</v>
      </c>
      <c r="F16" s="2" t="n">
        <v>449045.82</v>
      </c>
      <c r="G16" s="2" t="n">
        <v>579343.27</v>
      </c>
      <c r="H16" s="2" t="n">
        <v>631447.26</v>
      </c>
      <c r="I16" s="2" t="n">
        <v>450007.03</v>
      </c>
      <c r="J16" s="2" t="n">
        <v>7847261.11</v>
      </c>
      <c r="K16" s="2" t="n">
        <v>884286.31</v>
      </c>
      <c r="L16" s="2" t="n">
        <v>243403.28</v>
      </c>
      <c r="M16" s="2" t="n">
        <v>7924599.18</v>
      </c>
      <c r="N16" s="2" t="n">
        <v>1625986.62</v>
      </c>
      <c r="P16" s="2" t="n">
        <f aca="false">SUM(C16:N16)</f>
        <v>21664769.87</v>
      </c>
    </row>
    <row r="17" customFormat="false" ht="12" hidden="false" customHeight="true" outlineLevel="0" collapsed="false">
      <c r="A17" s="1" t="n">
        <v>1997</v>
      </c>
      <c r="C17" s="2" t="n">
        <v>349339.68</v>
      </c>
      <c r="D17" s="2" t="n">
        <v>121247.49</v>
      </c>
      <c r="E17" s="2" t="n">
        <v>54601.82</v>
      </c>
      <c r="F17" s="2" t="n">
        <v>778565.96</v>
      </c>
      <c r="G17" s="2" t="n">
        <v>230001.39</v>
      </c>
      <c r="H17" s="2" t="n">
        <v>531617.66</v>
      </c>
      <c r="I17" s="2" t="n">
        <v>113903.9</v>
      </c>
      <c r="J17" s="2" t="n">
        <v>248707.59</v>
      </c>
      <c r="K17" s="2" t="n">
        <v>533908.26</v>
      </c>
      <c r="L17" s="2" t="n">
        <v>3220367.8</v>
      </c>
      <c r="M17" s="2" t="n">
        <v>3645085.64</v>
      </c>
      <c r="N17" s="2" t="n">
        <v>2978970.73</v>
      </c>
      <c r="P17" s="2" t="n">
        <f aca="false">SUM(C17:N17)</f>
        <v>12806317.92</v>
      </c>
    </row>
    <row r="18" customFormat="false" ht="12" hidden="false" customHeight="true" outlineLevel="0" collapsed="false">
      <c r="A18" s="1" t="n">
        <v>1998</v>
      </c>
      <c r="C18" s="2" t="n">
        <v>267707.01</v>
      </c>
      <c r="D18" s="2" t="n">
        <v>1175243.24</v>
      </c>
      <c r="E18" s="2" t="n">
        <v>654536.25</v>
      </c>
      <c r="F18" s="2" t="n">
        <v>242662.52</v>
      </c>
      <c r="G18" s="2" t="n">
        <v>130343.75</v>
      </c>
      <c r="H18" s="2" t="n">
        <v>477216.45</v>
      </c>
      <c r="I18" s="2" t="n">
        <v>745355.57</v>
      </c>
      <c r="J18" s="2" t="n">
        <v>0</v>
      </c>
      <c r="K18" s="2" t="n">
        <v>229679.52</v>
      </c>
      <c r="L18" s="2" t="n">
        <v>6525758.98</v>
      </c>
      <c r="M18" s="2" t="n">
        <v>7632559.79</v>
      </c>
      <c r="N18" s="2" t="n">
        <v>5350559.83</v>
      </c>
      <c r="P18" s="2" t="n">
        <f aca="false">SUM(C18:N18)</f>
        <v>23431622.91</v>
      </c>
    </row>
    <row r="19" customFormat="false" ht="12" hidden="false" customHeight="true" outlineLevel="0" collapsed="false">
      <c r="A19" s="1" t="n">
        <v>1999</v>
      </c>
      <c r="C19" s="2" t="n">
        <v>5590698.06</v>
      </c>
      <c r="D19" s="2" t="n">
        <v>1370114.01</v>
      </c>
      <c r="E19" s="2" t="n">
        <v>736653.93</v>
      </c>
      <c r="F19" s="2" t="n">
        <v>2855882.38</v>
      </c>
      <c r="G19" s="2" t="n">
        <v>657281</v>
      </c>
      <c r="H19" s="2" t="n">
        <v>1205327.48</v>
      </c>
      <c r="I19" s="2" t="n">
        <v>522640.44</v>
      </c>
      <c r="J19" s="2" t="n">
        <v>0</v>
      </c>
      <c r="K19" s="2" t="n">
        <v>1744451.87</v>
      </c>
      <c r="L19" s="2" t="n">
        <v>5502217.84</v>
      </c>
      <c r="M19" s="2" t="n">
        <v>501581.91</v>
      </c>
      <c r="N19" s="2" t="n">
        <v>2788731.86</v>
      </c>
      <c r="P19" s="2" t="n">
        <f aca="false">SUM(C19:N19)</f>
        <v>23475580.78</v>
      </c>
    </row>
    <row r="20" customFormat="false" ht="6.75" hidden="false" customHeight="true" outlineLevel="0" collapsed="false"/>
    <row r="21" customFormat="false" ht="12" hidden="false" customHeight="true" outlineLevel="0" collapsed="false">
      <c r="A21" s="1" t="n">
        <v>2000</v>
      </c>
      <c r="C21" s="2" t="n">
        <v>1040100.03</v>
      </c>
      <c r="D21" s="2" t="n">
        <v>1492743.79</v>
      </c>
      <c r="E21" s="2" t="n">
        <v>5266592.47</v>
      </c>
      <c r="F21" s="2" t="n">
        <v>524174.86</v>
      </c>
      <c r="G21" s="2" t="n">
        <v>8747.93</v>
      </c>
      <c r="H21" s="2" t="n">
        <v>0</v>
      </c>
      <c r="I21" s="2" t="n">
        <v>0</v>
      </c>
      <c r="J21" s="2" t="n">
        <v>3141841.44</v>
      </c>
      <c r="K21" s="2" t="n">
        <v>142861.58</v>
      </c>
      <c r="L21" s="2" t="n">
        <v>1925651.79</v>
      </c>
      <c r="M21" s="2" t="n">
        <v>3302888.93</v>
      </c>
      <c r="N21" s="2" t="n">
        <v>546763.4</v>
      </c>
      <c r="P21" s="2" t="n">
        <f aca="false">SUM(C21:N21)</f>
        <v>17392366.22</v>
      </c>
    </row>
    <row r="22" customFormat="false" ht="12" hidden="false" customHeight="true" outlineLevel="0" collapsed="false">
      <c r="A22" s="1" t="n">
        <v>2001</v>
      </c>
      <c r="C22" s="2" t="n">
        <v>4168387.47</v>
      </c>
      <c r="D22" s="2" t="n">
        <v>1169564.14</v>
      </c>
      <c r="E22" s="2" t="n">
        <v>1378050.64</v>
      </c>
      <c r="F22" s="2" t="n">
        <v>483504.03</v>
      </c>
      <c r="G22" s="2" t="n">
        <v>329220.31</v>
      </c>
      <c r="H22" s="2" t="n">
        <v>57533.97</v>
      </c>
      <c r="I22" s="2" t="n">
        <v>162121.14</v>
      </c>
      <c r="J22" s="2" t="n">
        <v>0</v>
      </c>
      <c r="K22" s="2" t="n">
        <v>1020247.43</v>
      </c>
      <c r="L22" s="2" t="n">
        <v>74875.51</v>
      </c>
      <c r="M22" s="2" t="n">
        <v>5452058.33</v>
      </c>
      <c r="N22" s="2" t="n">
        <v>2471253.36</v>
      </c>
      <c r="P22" s="2" t="n">
        <f aca="false">SUM(C22:N22)</f>
        <v>16766816.33</v>
      </c>
    </row>
    <row r="23" customFormat="false" ht="12" hidden="false" customHeight="true" outlineLevel="0" collapsed="false">
      <c r="A23" s="1" t="n">
        <v>2002</v>
      </c>
      <c r="C23" s="2" t="n">
        <v>4250505.16</v>
      </c>
      <c r="D23" s="2" t="n">
        <v>1077971</v>
      </c>
      <c r="E23" s="2" t="n">
        <v>2624397.28</v>
      </c>
      <c r="F23" s="2" t="n">
        <v>6769091.7</v>
      </c>
      <c r="G23" s="2" t="n">
        <v>1840932.66</v>
      </c>
      <c r="H23" s="2" t="n">
        <v>1620534.59</v>
      </c>
      <c r="I23" s="2" t="n">
        <v>1812744.39</v>
      </c>
      <c r="J23" s="2" t="n">
        <v>662062.82</v>
      </c>
      <c r="K23" s="2" t="n">
        <v>724914.33</v>
      </c>
      <c r="L23" s="2" t="n">
        <v>1398289.05</v>
      </c>
      <c r="M23" s="2" t="n">
        <v>1131735.06</v>
      </c>
      <c r="N23" s="2" t="n">
        <v>3272231.49</v>
      </c>
      <c r="P23" s="2" t="n">
        <f aca="false">SUM(C23:N23)</f>
        <v>27185409.53</v>
      </c>
    </row>
    <row r="24" customFormat="false" ht="12" hidden="false" customHeight="true" outlineLevel="0" collapsed="false">
      <c r="A24" s="1" t="n">
        <v>2003</v>
      </c>
      <c r="C24" s="2" t="n">
        <v>873108.89</v>
      </c>
      <c r="D24" s="2" t="n">
        <v>1438342.59</v>
      </c>
      <c r="E24" s="2" t="n">
        <v>457624</v>
      </c>
      <c r="F24" s="2" t="n">
        <v>534479.25</v>
      </c>
      <c r="G24" s="2" t="n">
        <v>945801.82</v>
      </c>
      <c r="H24" s="2" t="n">
        <v>5193754.03</v>
      </c>
      <c r="I24" s="2" t="n">
        <v>10914936.93</v>
      </c>
      <c r="J24" s="2" t="n">
        <v>2641569.07</v>
      </c>
      <c r="K24" s="2" t="n">
        <v>428342.23</v>
      </c>
      <c r="L24" s="2" t="n">
        <v>3256281.06</v>
      </c>
      <c r="M24" s="2" t="n">
        <v>419565.64</v>
      </c>
      <c r="N24" s="2" t="n">
        <v>8001644.04</v>
      </c>
      <c r="P24" s="2" t="n">
        <f aca="false">SUM(C24:N24)</f>
        <v>35105449.55</v>
      </c>
    </row>
    <row r="25" customFormat="false" ht="12" hidden="false" customHeight="true" outlineLevel="0" collapsed="false">
      <c r="A25" s="1" t="n">
        <v>2004</v>
      </c>
      <c r="C25" s="2" t="n">
        <v>8440094.46</v>
      </c>
      <c r="D25" s="2" t="n">
        <v>7637253.42</v>
      </c>
      <c r="E25" s="2" t="n">
        <v>21726960</v>
      </c>
      <c r="F25" s="2" t="n">
        <v>6806563.63</v>
      </c>
      <c r="G25" s="2" t="n">
        <v>5431189.4</v>
      </c>
      <c r="H25" s="2" t="n">
        <v>12442487.27</v>
      </c>
      <c r="I25" s="2" t="n">
        <v>4002007</v>
      </c>
      <c r="J25" s="2" t="n">
        <v>1138549.54</v>
      </c>
      <c r="K25" s="2" t="n">
        <v>5816351.94</v>
      </c>
      <c r="L25" s="2" t="n">
        <v>5912188.98</v>
      </c>
      <c r="M25" s="2" t="n">
        <v>3081558.31</v>
      </c>
      <c r="N25" s="2" t="n">
        <v>13388974.73</v>
      </c>
      <c r="P25" s="2" t="n">
        <f aca="false">SUM(C25:N25)</f>
        <v>95824178.68</v>
      </c>
    </row>
    <row r="26" customFormat="false" ht="12" hidden="false" customHeight="true" outlineLevel="0" collapsed="false">
      <c r="A26" s="1" t="n">
        <v>2005</v>
      </c>
      <c r="C26" s="2" t="n">
        <v>14598777.59</v>
      </c>
      <c r="D26" s="2" t="n">
        <v>11540239.92</v>
      </c>
      <c r="E26" s="2" t="n">
        <v>33357386.51</v>
      </c>
      <c r="F26" s="2" t="n">
        <v>12390960.89</v>
      </c>
      <c r="G26" s="2" t="n">
        <v>20701322.28</v>
      </c>
      <c r="H26" s="2" t="n">
        <v>9379317.69</v>
      </c>
      <c r="I26" s="2" t="n">
        <v>20416020.2</v>
      </c>
      <c r="J26" s="2" t="n">
        <v>9747204.84</v>
      </c>
      <c r="K26" s="2" t="n">
        <v>14874333.04</v>
      </c>
      <c r="L26" s="2" t="n">
        <v>23784450.28</v>
      </c>
      <c r="M26" s="2" t="n">
        <v>20498678.01</v>
      </c>
      <c r="N26" s="2" t="n">
        <v>16729547.23</v>
      </c>
      <c r="P26" s="2" t="n">
        <f aca="false">SUM(C26:N26)</f>
        <v>208018238.48</v>
      </c>
    </row>
    <row r="27" customFormat="false" ht="12" hidden="false" customHeight="true" outlineLevel="0" collapsed="false">
      <c r="A27" s="1" t="n">
        <v>2006</v>
      </c>
      <c r="C27" s="2" t="n">
        <v>27847895.63</v>
      </c>
      <c r="D27" s="2" t="n">
        <v>20789599.67</v>
      </c>
      <c r="E27" s="2" t="n">
        <v>65680250.68</v>
      </c>
      <c r="F27" s="2" t="n">
        <v>13623601.41</v>
      </c>
      <c r="G27" s="2" t="n">
        <v>17205903.88</v>
      </c>
      <c r="H27" s="2" t="n">
        <v>11473655.98</v>
      </c>
      <c r="I27" s="2" t="n">
        <v>22899284.32</v>
      </c>
      <c r="J27" s="2" t="n">
        <v>21963151.96</v>
      </c>
      <c r="K27" s="2" t="n">
        <v>29804742.8</v>
      </c>
      <c r="L27" s="2" t="n">
        <v>30962893.62</v>
      </c>
      <c r="M27" s="2" t="n">
        <v>65720703.26</v>
      </c>
      <c r="N27" s="2" t="n">
        <v>39519301.62</v>
      </c>
      <c r="P27" s="2" t="n">
        <f aca="false">SUM(C27:N27)</f>
        <v>367490984.83</v>
      </c>
    </row>
    <row r="28" customFormat="false" ht="12" hidden="false" customHeight="true" outlineLevel="0" collapsed="false">
      <c r="A28" s="1" t="n">
        <v>2007</v>
      </c>
      <c r="C28" s="2" t="n">
        <v>27255999.25</v>
      </c>
      <c r="D28" s="2" t="n">
        <v>38938981.7</v>
      </c>
      <c r="E28" s="2" t="n">
        <v>20361665.29</v>
      </c>
      <c r="F28" s="2" t="n">
        <v>13305168.3</v>
      </c>
      <c r="G28" s="2" t="n">
        <v>25571299.2</v>
      </c>
      <c r="H28" s="2" t="n">
        <v>18418394.17</v>
      </c>
      <c r="I28" s="2" t="n">
        <v>18892367.63</v>
      </c>
      <c r="J28" s="2" t="n">
        <v>26832954.72</v>
      </c>
      <c r="K28" s="2" t="n">
        <v>44213898.81</v>
      </c>
      <c r="L28" s="2" t="n">
        <v>51790514.16</v>
      </c>
      <c r="M28" s="2" t="n">
        <v>51802824.76</v>
      </c>
      <c r="N28" s="2" t="n">
        <v>32775003.07</v>
      </c>
      <c r="P28" s="2" t="n">
        <f aca="false">SUM(C28:N28)</f>
        <v>370159071.06</v>
      </c>
    </row>
    <row r="29" customFormat="false" ht="12" hidden="false" customHeight="true" outlineLevel="0" collapsed="false">
      <c r="A29" s="1" t="n">
        <v>2008</v>
      </c>
      <c r="C29" s="2" t="n">
        <v>55089386.28</v>
      </c>
      <c r="D29" s="2" t="n">
        <v>25868343.08</v>
      </c>
      <c r="E29" s="2" t="n">
        <v>45581823.64</v>
      </c>
      <c r="F29" s="2" t="n">
        <v>51688166.88</v>
      </c>
      <c r="G29" s="2" t="n">
        <v>18608895.39</v>
      </c>
      <c r="H29" s="2" t="n">
        <v>26622215.09</v>
      </c>
      <c r="I29" s="2" t="n">
        <v>34238908.23</v>
      </c>
      <c r="J29" s="2" t="n">
        <v>43632159.12</v>
      </c>
      <c r="K29" s="2" t="n">
        <v>16590680.42</v>
      </c>
      <c r="L29" s="2" t="n">
        <v>62017816.89</v>
      </c>
      <c r="M29" s="2" t="n">
        <v>10496310.46</v>
      </c>
      <c r="N29" s="2" t="n">
        <v>31396176.4</v>
      </c>
      <c r="P29" s="2" t="n">
        <f aca="false">SUM(C29:N29)</f>
        <v>421830881.88</v>
      </c>
    </row>
    <row r="30" customFormat="false" ht="12" hidden="false" customHeight="true" outlineLevel="0" collapsed="false">
      <c r="A30" s="1" t="n">
        <v>2009</v>
      </c>
      <c r="C30" s="2" t="n">
        <v>47159216.02</v>
      </c>
      <c r="D30" s="2" t="n">
        <v>10759303.99</v>
      </c>
      <c r="E30" s="2" t="n">
        <v>21112847.67</v>
      </c>
      <c r="F30" s="2" t="n">
        <v>32179244.2</v>
      </c>
      <c r="G30" s="2" t="n">
        <v>21943116.38</v>
      </c>
      <c r="H30" s="2" t="n">
        <v>17580098.44</v>
      </c>
      <c r="I30" s="2" t="n">
        <v>23276823.29</v>
      </c>
      <c r="J30" s="2" t="n">
        <v>41288557.67</v>
      </c>
      <c r="K30" s="2" t="n">
        <v>109034770.98</v>
      </c>
      <c r="L30" s="2" t="n">
        <v>60270404.21</v>
      </c>
      <c r="M30" s="2" t="n">
        <v>30207257.91</v>
      </c>
      <c r="N30" s="2" t="n">
        <v>35521492.21</v>
      </c>
      <c r="P30" s="2" t="n">
        <f aca="false">SUM(C30:N30)</f>
        <v>450333132.97</v>
      </c>
    </row>
    <row r="31" customFormat="false" ht="6.75" hidden="false" customHeight="true" outlineLevel="0" collapsed="false"/>
    <row r="32" customFormat="false" ht="12" hidden="false" customHeight="true" outlineLevel="0" collapsed="false">
      <c r="A32" s="1" t="n">
        <v>2010</v>
      </c>
      <c r="C32" s="2" t="n">
        <v>13022231.78</v>
      </c>
      <c r="D32" s="2" t="n">
        <v>15792067.85</v>
      </c>
      <c r="E32" s="2" t="n">
        <v>27255379.75</v>
      </c>
      <c r="F32" s="2" t="n">
        <v>13891683.2</v>
      </c>
      <c r="G32" s="2" t="n">
        <v>18390016.3</v>
      </c>
      <c r="H32" s="2" t="n">
        <v>11238425.24</v>
      </c>
    </row>
    <row r="33" customFormat="false" ht="6.75" hidden="false" customHeight="true" outlineLevel="0" collapsed="false"/>
    <row r="34" customFormat="false" ht="15" hidden="false" customHeight="false" outlineLevel="0" collapsed="false">
      <c r="C34" s="11" t="s">
        <v>18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2"/>
    </row>
    <row r="35" customFormat="false" ht="15" hidden="false" customHeight="false" outlineLevel="0" collapsed="false">
      <c r="A35" s="12" t="s">
        <v>19</v>
      </c>
      <c r="O35" s="2"/>
      <c r="P35" s="2"/>
      <c r="Q35" s="2"/>
    </row>
    <row r="36" customFormat="false" ht="12" hidden="false" customHeight="true" outlineLevel="0" collapsed="false">
      <c r="A36" s="1" t="n">
        <v>1989</v>
      </c>
      <c r="C36" s="2" t="n">
        <v>76424</v>
      </c>
      <c r="D36" s="2" t="n">
        <v>1128493</v>
      </c>
      <c r="E36" s="2" t="n">
        <v>432081</v>
      </c>
      <c r="F36" s="2" t="n">
        <v>309945</v>
      </c>
      <c r="G36" s="2" t="n">
        <v>229018</v>
      </c>
      <c r="H36" s="2" t="n">
        <v>353333</v>
      </c>
      <c r="I36" s="2" t="n">
        <v>256171</v>
      </c>
      <c r="J36" s="2" t="n">
        <v>193611</v>
      </c>
      <c r="K36" s="2" t="n">
        <v>165836</v>
      </c>
      <c r="L36" s="2" t="n">
        <v>137394</v>
      </c>
      <c r="M36" s="2" t="n">
        <v>132666</v>
      </c>
      <c r="N36" s="2" t="n">
        <v>2235567</v>
      </c>
      <c r="P36" s="2" t="n">
        <f aca="false">SUM(C36:N36)</f>
        <v>5650539</v>
      </c>
    </row>
    <row r="37" customFormat="false" ht="6" hidden="false" customHeight="true" outlineLevel="0" collapsed="false"/>
    <row r="38" customFormat="false" ht="12" hidden="false" customHeight="true" outlineLevel="0" collapsed="false">
      <c r="A38" s="1" t="n">
        <v>1990</v>
      </c>
      <c r="C38" s="2" t="n">
        <v>61084</v>
      </c>
      <c r="D38" s="2" t="n">
        <v>27963</v>
      </c>
      <c r="E38" s="2" t="n">
        <v>525291</v>
      </c>
      <c r="F38" s="2" t="n">
        <v>307785</v>
      </c>
      <c r="G38" s="2" t="n">
        <v>1345631</v>
      </c>
      <c r="H38" s="2" t="n">
        <v>1939987</v>
      </c>
      <c r="I38" s="2" t="n">
        <v>18258</v>
      </c>
      <c r="J38" s="2" t="n">
        <v>159340</v>
      </c>
      <c r="K38" s="2" t="n">
        <v>223182</v>
      </c>
      <c r="L38" s="2" t="n">
        <v>135963</v>
      </c>
      <c r="M38" s="2" t="n">
        <v>154275</v>
      </c>
      <c r="N38" s="2" t="n">
        <v>90274</v>
      </c>
      <c r="P38" s="2" t="n">
        <f aca="false">SUM(C38:N38)</f>
        <v>4989033</v>
      </c>
    </row>
    <row r="39" customFormat="false" ht="12" hidden="false" customHeight="true" outlineLevel="0" collapsed="false">
      <c r="A39" s="1" t="n">
        <v>1991</v>
      </c>
      <c r="C39" s="2" t="n">
        <v>54506</v>
      </c>
      <c r="D39" s="2" t="n">
        <v>125239</v>
      </c>
      <c r="E39" s="2" t="n">
        <v>157534</v>
      </c>
      <c r="F39" s="2" t="n">
        <v>237647</v>
      </c>
      <c r="G39" s="2" t="n">
        <v>122330</v>
      </c>
      <c r="H39" s="2" t="n">
        <v>359554</v>
      </c>
      <c r="I39" s="2" t="n">
        <v>412924</v>
      </c>
      <c r="J39" s="2" t="n">
        <v>7200</v>
      </c>
      <c r="K39" s="2" t="n">
        <v>75979</v>
      </c>
      <c r="L39" s="2" t="n">
        <v>126148</v>
      </c>
      <c r="M39" s="2" t="n">
        <v>159897</v>
      </c>
      <c r="N39" s="2" t="n">
        <v>130538</v>
      </c>
      <c r="P39" s="2" t="n">
        <f aca="false">SUM(C39:N39)</f>
        <v>1969496</v>
      </c>
    </row>
    <row r="40" customFormat="false" ht="12" hidden="false" customHeight="true" outlineLevel="0" collapsed="false">
      <c r="A40" s="1" t="n">
        <v>1992</v>
      </c>
      <c r="C40" s="2" t="n">
        <v>135867</v>
      </c>
      <c r="D40" s="2" t="n">
        <v>225989</v>
      </c>
      <c r="E40" s="2" t="n">
        <v>239085</v>
      </c>
      <c r="F40" s="2" t="n">
        <v>164913</v>
      </c>
      <c r="G40" s="2" t="n">
        <v>60756</v>
      </c>
      <c r="H40" s="2" t="n">
        <v>90031</v>
      </c>
      <c r="I40" s="2" t="n">
        <v>114956</v>
      </c>
      <c r="J40" s="2" t="n">
        <v>54314</v>
      </c>
      <c r="K40" s="2" t="n">
        <v>112673</v>
      </c>
      <c r="L40" s="2" t="n">
        <v>181843</v>
      </c>
      <c r="M40" s="2" t="n">
        <v>57449</v>
      </c>
      <c r="N40" s="2" t="n">
        <v>55755</v>
      </c>
      <c r="P40" s="2" t="n">
        <f aca="false">SUM(C40:N40)</f>
        <v>1493631</v>
      </c>
    </row>
    <row r="41" customFormat="false" ht="12" hidden="false" customHeight="true" outlineLevel="0" collapsed="false">
      <c r="A41" s="1" t="n">
        <v>1993</v>
      </c>
      <c r="C41" s="2" t="n">
        <v>74453</v>
      </c>
      <c r="D41" s="2" t="n">
        <v>191662</v>
      </c>
      <c r="E41" s="2" t="n">
        <v>371310</v>
      </c>
      <c r="F41" s="2" t="n">
        <v>234984</v>
      </c>
      <c r="G41" s="2" t="n">
        <v>144025</v>
      </c>
      <c r="H41" s="2" t="n">
        <v>242981</v>
      </c>
      <c r="I41" s="2" t="n">
        <v>105495</v>
      </c>
      <c r="J41" s="2" t="n">
        <v>135529</v>
      </c>
      <c r="K41" s="2" t="n">
        <v>458041</v>
      </c>
      <c r="L41" s="2" t="n">
        <v>227358</v>
      </c>
      <c r="M41" s="2" t="n">
        <v>196819</v>
      </c>
      <c r="N41" s="2" t="n">
        <v>534704</v>
      </c>
      <c r="P41" s="2" t="n">
        <f aca="false">SUM(C41:N41)</f>
        <v>2917361</v>
      </c>
    </row>
    <row r="42" customFormat="false" ht="12" hidden="false" customHeight="true" outlineLevel="0" collapsed="false">
      <c r="A42" s="1" t="n">
        <v>1994</v>
      </c>
      <c r="C42" s="2" t="n">
        <v>2232274</v>
      </c>
      <c r="D42" s="2" t="n">
        <v>149509</v>
      </c>
      <c r="E42" s="2" t="n">
        <v>150405</v>
      </c>
      <c r="F42" s="2" t="n">
        <v>66764</v>
      </c>
      <c r="G42" s="2" t="n">
        <v>74985</v>
      </c>
      <c r="H42" s="2" t="n">
        <v>179368</v>
      </c>
      <c r="I42" s="2" t="n">
        <v>129063</v>
      </c>
      <c r="J42" s="2" t="n">
        <v>88488</v>
      </c>
      <c r="K42" s="2" t="n">
        <v>27887</v>
      </c>
      <c r="L42" s="2" t="n">
        <v>185365</v>
      </c>
      <c r="M42" s="2" t="n">
        <v>78175</v>
      </c>
      <c r="N42" s="2" t="n">
        <v>183851</v>
      </c>
      <c r="P42" s="2" t="n">
        <f aca="false">SUM(C42:N42)</f>
        <v>3546134</v>
      </c>
    </row>
    <row r="43" customFormat="false" ht="12" hidden="false" customHeight="true" outlineLevel="0" collapsed="false">
      <c r="A43" s="1" t="n">
        <v>1995</v>
      </c>
      <c r="C43" s="2" t="n">
        <v>64050</v>
      </c>
      <c r="D43" s="2" t="n">
        <v>43020</v>
      </c>
      <c r="E43" s="2" t="n">
        <v>36628</v>
      </c>
      <c r="F43" s="2" t="n">
        <v>81158</v>
      </c>
      <c r="G43" s="2" t="n">
        <v>53225</v>
      </c>
      <c r="H43" s="2" t="n">
        <v>52318</v>
      </c>
      <c r="I43" s="2" t="n">
        <v>32901</v>
      </c>
      <c r="J43" s="2" t="n">
        <v>152598</v>
      </c>
      <c r="K43" s="2" t="n">
        <v>681689</v>
      </c>
      <c r="L43" s="2" t="n">
        <v>134062</v>
      </c>
      <c r="M43" s="2" t="n">
        <v>152177</v>
      </c>
      <c r="N43" s="2" t="n">
        <v>55025</v>
      </c>
      <c r="P43" s="2" t="n">
        <f aca="false">SUM(C43:N43)</f>
        <v>1538851</v>
      </c>
    </row>
    <row r="44" customFormat="false" ht="12" hidden="false" customHeight="true" outlineLevel="0" collapsed="false">
      <c r="A44" s="1" t="n">
        <v>1996</v>
      </c>
      <c r="C44" s="2" t="n">
        <v>65685</v>
      </c>
      <c r="D44" s="2" t="n">
        <v>21145</v>
      </c>
      <c r="E44" s="2" t="n">
        <v>56527</v>
      </c>
      <c r="F44" s="2" t="n">
        <v>91492</v>
      </c>
      <c r="G44" s="2" t="n">
        <v>98545</v>
      </c>
      <c r="H44" s="2" t="n">
        <v>77851</v>
      </c>
      <c r="I44" s="2" t="n">
        <v>53312</v>
      </c>
      <c r="J44" s="2" t="n">
        <v>1216761</v>
      </c>
      <c r="K44" s="2" t="n">
        <v>142764</v>
      </c>
      <c r="L44" s="2" t="n">
        <v>37203</v>
      </c>
      <c r="M44" s="2" t="n">
        <v>1374677</v>
      </c>
      <c r="N44" s="2" t="n">
        <v>288259</v>
      </c>
      <c r="P44" s="2" t="n">
        <f aca="false">SUM(C44:N44)</f>
        <v>3524221</v>
      </c>
    </row>
    <row r="45" customFormat="false" ht="12" hidden="false" customHeight="true" outlineLevel="0" collapsed="false">
      <c r="A45" s="1" t="n">
        <v>1997</v>
      </c>
      <c r="C45" s="2" t="n">
        <v>57010</v>
      </c>
      <c r="D45" s="2" t="n">
        <v>23210</v>
      </c>
      <c r="E45" s="2" t="n">
        <v>11631</v>
      </c>
      <c r="F45" s="2" t="n">
        <v>116541</v>
      </c>
      <c r="G45" s="2" t="n">
        <v>29739</v>
      </c>
      <c r="H45" s="2" t="n">
        <v>64360</v>
      </c>
      <c r="I45" s="2" t="n">
        <v>23706</v>
      </c>
      <c r="J45" s="2" t="n">
        <v>49346</v>
      </c>
      <c r="K45" s="2" t="n">
        <v>78868</v>
      </c>
      <c r="L45" s="2" t="n">
        <v>413929</v>
      </c>
      <c r="M45" s="2" t="n">
        <v>494544</v>
      </c>
      <c r="N45" s="2" t="n">
        <v>388566</v>
      </c>
      <c r="P45" s="2" t="n">
        <f aca="false">SUM(C45:N45)</f>
        <v>1751450</v>
      </c>
    </row>
    <row r="46" customFormat="false" ht="12" hidden="false" customHeight="true" outlineLevel="0" collapsed="false">
      <c r="A46" s="1" t="n">
        <v>1998</v>
      </c>
      <c r="C46" s="2" t="n">
        <v>34152</v>
      </c>
      <c r="D46" s="2" t="n">
        <v>167170</v>
      </c>
      <c r="E46" s="2" t="n">
        <v>84507</v>
      </c>
      <c r="F46" s="2" t="n">
        <v>39499</v>
      </c>
      <c r="G46" s="2" t="n">
        <v>21336</v>
      </c>
      <c r="H46" s="2" t="n">
        <v>61575</v>
      </c>
      <c r="I46" s="2" t="n">
        <v>113553</v>
      </c>
      <c r="J46" s="2" t="n">
        <v>0</v>
      </c>
      <c r="K46" s="2" t="n">
        <v>32290</v>
      </c>
      <c r="L46" s="2" t="n">
        <v>675352</v>
      </c>
      <c r="M46" s="2" t="n">
        <v>901564</v>
      </c>
      <c r="N46" s="2" t="n">
        <v>616849</v>
      </c>
      <c r="P46" s="2" t="n">
        <f aca="false">SUM(C46:N46)</f>
        <v>2747847</v>
      </c>
    </row>
    <row r="47" customFormat="false" ht="12" hidden="false" customHeight="true" outlineLevel="0" collapsed="false">
      <c r="A47" s="1" t="n">
        <v>1999</v>
      </c>
      <c r="C47" s="2" t="n">
        <v>400899</v>
      </c>
      <c r="D47" s="2" t="n">
        <v>164357</v>
      </c>
      <c r="E47" s="2" t="n">
        <v>92088</v>
      </c>
      <c r="F47" s="2" t="n">
        <v>871032</v>
      </c>
      <c r="G47" s="2" t="n">
        <v>80034</v>
      </c>
      <c r="H47" s="2" t="n">
        <v>129504</v>
      </c>
      <c r="I47" s="2" t="n">
        <v>76552</v>
      </c>
      <c r="J47" s="2" t="n">
        <v>0</v>
      </c>
      <c r="K47" s="2" t="n">
        <v>201737</v>
      </c>
      <c r="L47" s="2" t="n">
        <v>635592</v>
      </c>
      <c r="M47" s="2" t="n">
        <v>48120</v>
      </c>
      <c r="N47" s="2" t="n">
        <v>279411</v>
      </c>
      <c r="P47" s="2" t="n">
        <f aca="false">SUM(C47:N47)</f>
        <v>2979326</v>
      </c>
    </row>
    <row r="48" customFormat="false" ht="6" hidden="false" customHeight="true" outlineLevel="0" collapsed="false"/>
    <row r="49" customFormat="false" ht="12" hidden="false" customHeight="true" outlineLevel="0" collapsed="false">
      <c r="A49" s="1" t="n">
        <v>2000</v>
      </c>
      <c r="C49" s="2" t="n">
        <v>139299</v>
      </c>
      <c r="D49" s="2" t="n">
        <v>151660</v>
      </c>
      <c r="E49" s="2" t="n">
        <v>482351</v>
      </c>
      <c r="F49" s="2" t="n">
        <v>54855</v>
      </c>
      <c r="G49" s="2" t="n">
        <v>2650</v>
      </c>
      <c r="H49" s="2" t="n">
        <v>0</v>
      </c>
      <c r="I49" s="2" t="n">
        <v>0</v>
      </c>
      <c r="J49" s="2" t="n">
        <v>243514</v>
      </c>
      <c r="K49" s="2" t="n">
        <v>30000</v>
      </c>
      <c r="L49" s="2" t="n">
        <v>309209</v>
      </c>
      <c r="M49" s="2" t="n">
        <v>459364</v>
      </c>
      <c r="N49" s="2" t="n">
        <v>62589</v>
      </c>
      <c r="P49" s="2" t="n">
        <f aca="false">SUM(C49:N49)</f>
        <v>1935491</v>
      </c>
    </row>
    <row r="50" customFormat="false" ht="12" hidden="false" customHeight="true" outlineLevel="0" collapsed="false">
      <c r="A50" s="1" t="n">
        <v>2001</v>
      </c>
      <c r="C50" s="2" t="n">
        <v>355849</v>
      </c>
      <c r="D50" s="2" t="n">
        <v>101448</v>
      </c>
      <c r="E50" s="2" t="n">
        <v>190753</v>
      </c>
      <c r="F50" s="2" t="n">
        <v>60792</v>
      </c>
      <c r="G50" s="2" t="n">
        <v>44778</v>
      </c>
      <c r="H50" s="2" t="n">
        <v>7661</v>
      </c>
      <c r="I50" s="2" t="n">
        <v>21265</v>
      </c>
      <c r="J50" s="2" t="n">
        <v>0</v>
      </c>
      <c r="K50" s="2" t="n">
        <v>119243</v>
      </c>
      <c r="L50" s="2" t="n">
        <v>9044</v>
      </c>
      <c r="M50" s="2" t="n">
        <v>1955931</v>
      </c>
      <c r="N50" s="2" t="n">
        <v>259965</v>
      </c>
      <c r="P50" s="2" t="n">
        <f aca="false">SUM(C50:N50)</f>
        <v>3126729</v>
      </c>
    </row>
    <row r="51" customFormat="false" ht="12" hidden="false" customHeight="true" outlineLevel="0" collapsed="false">
      <c r="A51" s="1" t="n">
        <v>2002</v>
      </c>
      <c r="C51" s="2" t="n">
        <v>395050</v>
      </c>
      <c r="D51" s="2" t="n">
        <v>97127</v>
      </c>
      <c r="E51" s="2" t="n">
        <v>351326</v>
      </c>
      <c r="F51" s="2" t="n">
        <v>998523</v>
      </c>
      <c r="G51" s="2" t="n">
        <v>292084</v>
      </c>
      <c r="H51" s="2" t="n">
        <v>314192</v>
      </c>
      <c r="I51" s="2" t="n">
        <v>343413</v>
      </c>
      <c r="J51" s="2" t="n">
        <v>147010</v>
      </c>
      <c r="K51" s="2" t="n">
        <v>96080</v>
      </c>
      <c r="L51" s="2" t="n">
        <v>175067</v>
      </c>
      <c r="M51" s="2" t="n">
        <v>159566</v>
      </c>
      <c r="N51" s="2" t="n">
        <v>512844</v>
      </c>
      <c r="P51" s="2" t="n">
        <f aca="false">SUM(C51:N51)</f>
        <v>3882282</v>
      </c>
    </row>
    <row r="52" customFormat="false" ht="12" hidden="false" customHeight="true" outlineLevel="0" collapsed="false">
      <c r="A52" s="1" t="n">
        <v>2003</v>
      </c>
      <c r="C52" s="2" t="n">
        <v>102970</v>
      </c>
      <c r="D52" s="2" t="n">
        <v>146446</v>
      </c>
      <c r="E52" s="2" t="n">
        <v>45209</v>
      </c>
      <c r="F52" s="2" t="n">
        <v>71665</v>
      </c>
      <c r="G52" s="2" t="n">
        <v>186693</v>
      </c>
      <c r="H52" s="2" t="n">
        <v>1085898</v>
      </c>
      <c r="I52" s="2" t="n">
        <v>1836664</v>
      </c>
      <c r="J52" s="2" t="n">
        <v>441890</v>
      </c>
      <c r="K52" s="2" t="n">
        <v>67972</v>
      </c>
      <c r="L52" s="2" t="n">
        <v>416789</v>
      </c>
      <c r="M52" s="2" t="n">
        <v>55892</v>
      </c>
      <c r="N52" s="2" t="n">
        <v>1001209</v>
      </c>
      <c r="P52" s="2" t="n">
        <f aca="false">SUM(C52:N52)</f>
        <v>5459297</v>
      </c>
    </row>
    <row r="53" customFormat="false" ht="12" hidden="false" customHeight="true" outlineLevel="0" collapsed="false">
      <c r="A53" s="1" t="n">
        <v>2004</v>
      </c>
      <c r="C53" s="2" t="n">
        <v>1061765</v>
      </c>
      <c r="D53" s="2" t="n">
        <v>1089798</v>
      </c>
      <c r="E53" s="2" t="n">
        <v>2783583</v>
      </c>
      <c r="F53" s="2" t="n">
        <v>930843</v>
      </c>
      <c r="G53" s="2" t="n">
        <v>767156</v>
      </c>
      <c r="H53" s="2" t="n">
        <v>1361742</v>
      </c>
      <c r="I53" s="2" t="n">
        <v>422502</v>
      </c>
      <c r="J53" s="2" t="n">
        <v>188289</v>
      </c>
      <c r="K53" s="2" t="n">
        <v>1695017</v>
      </c>
      <c r="L53" s="2" t="n">
        <v>697296</v>
      </c>
      <c r="M53" s="2" t="n">
        <v>306526</v>
      </c>
      <c r="N53" s="2" t="n">
        <v>1642630</v>
      </c>
      <c r="P53" s="2" t="n">
        <f aca="false">SUM(C53:N53)</f>
        <v>12947147</v>
      </c>
    </row>
    <row r="54" customFormat="false" ht="12" hidden="false" customHeight="true" outlineLevel="0" collapsed="false">
      <c r="A54" s="1" t="n">
        <v>2005</v>
      </c>
      <c r="C54" s="2" t="n">
        <v>1532498</v>
      </c>
      <c r="D54" s="2" t="n">
        <v>1560670</v>
      </c>
      <c r="E54" s="2" t="n">
        <v>3184082</v>
      </c>
      <c r="F54" s="2" t="n">
        <v>980196</v>
      </c>
      <c r="G54" s="2" t="n">
        <v>2250580</v>
      </c>
      <c r="H54" s="2" t="n">
        <v>1042285</v>
      </c>
      <c r="I54" s="2" t="n">
        <v>2501156</v>
      </c>
      <c r="J54" s="2" t="n">
        <v>1157494</v>
      </c>
      <c r="K54" s="2" t="n">
        <v>1281394</v>
      </c>
      <c r="L54" s="2" t="n">
        <v>2410921</v>
      </c>
      <c r="M54" s="2" t="n">
        <v>1959443</v>
      </c>
      <c r="N54" s="2" t="n">
        <v>1737786</v>
      </c>
      <c r="P54" s="2" t="n">
        <f aca="false">SUM(C54:N54)</f>
        <v>21598505</v>
      </c>
    </row>
    <row r="55" customFormat="false" ht="12" hidden="false" customHeight="true" outlineLevel="0" collapsed="false">
      <c r="A55" s="1" t="n">
        <v>2006</v>
      </c>
      <c r="C55" s="2" t="n">
        <v>2950040</v>
      </c>
      <c r="D55" s="2" t="n">
        <v>2183011</v>
      </c>
      <c r="E55" s="2" t="n">
        <v>7104960</v>
      </c>
      <c r="F55" s="2" t="n">
        <v>1468292</v>
      </c>
      <c r="G55" s="2" t="n">
        <v>1658344</v>
      </c>
      <c r="H55" s="2" t="n">
        <v>1060037</v>
      </c>
      <c r="I55" s="2" t="n">
        <v>2459049</v>
      </c>
      <c r="J55" s="2" t="n">
        <v>1941790</v>
      </c>
      <c r="K55" s="2" t="n">
        <v>2908398</v>
      </c>
      <c r="L55" s="2" t="n">
        <v>2861544</v>
      </c>
      <c r="M55" s="2" t="n">
        <v>4539707</v>
      </c>
      <c r="N55" s="2" t="n">
        <v>4758002</v>
      </c>
      <c r="P55" s="2" t="n">
        <f aca="false">SUM(C55:N55)</f>
        <v>35893174</v>
      </c>
    </row>
    <row r="56" customFormat="false" ht="12" hidden="false" customHeight="true" outlineLevel="0" collapsed="false">
      <c r="A56" s="1" t="n">
        <v>2007</v>
      </c>
      <c r="C56" s="2" t="n">
        <v>3230735</v>
      </c>
      <c r="D56" s="2" t="n">
        <v>5275733</v>
      </c>
      <c r="E56" s="2" t="n">
        <v>2592975</v>
      </c>
      <c r="F56" s="2" t="n">
        <v>1806192</v>
      </c>
      <c r="G56" s="2" t="n">
        <v>3669610</v>
      </c>
      <c r="H56" s="2" t="n">
        <v>2573729</v>
      </c>
      <c r="I56" s="2" t="n">
        <v>3135742</v>
      </c>
      <c r="J56" s="2" t="n">
        <v>3713978</v>
      </c>
      <c r="K56" s="2" t="n">
        <v>6552504</v>
      </c>
      <c r="L56" s="2" t="n">
        <v>6994905</v>
      </c>
      <c r="M56" s="2" t="n">
        <v>7649711</v>
      </c>
      <c r="N56" s="2" t="n">
        <v>3990093</v>
      </c>
      <c r="P56" s="2" t="n">
        <f aca="false">SUM(C56:N56)</f>
        <v>51185907</v>
      </c>
    </row>
    <row r="57" customFormat="false" ht="12" hidden="false" customHeight="true" outlineLevel="0" collapsed="false">
      <c r="A57" s="1" t="n">
        <v>2008</v>
      </c>
      <c r="C57" s="2" t="n">
        <v>5482716</v>
      </c>
      <c r="D57" s="2" t="n">
        <v>3676110</v>
      </c>
      <c r="E57" s="2" t="n">
        <v>6490407</v>
      </c>
      <c r="F57" s="2" t="n">
        <v>8534200</v>
      </c>
      <c r="G57" s="2" t="n">
        <v>2896654</v>
      </c>
      <c r="H57" s="2" t="n">
        <v>5209051</v>
      </c>
      <c r="I57" s="2" t="n">
        <v>7602058</v>
      </c>
      <c r="J57" s="2" t="n">
        <v>10853125</v>
      </c>
      <c r="K57" s="2" t="n">
        <v>3197949</v>
      </c>
      <c r="L57" s="2" t="n">
        <v>10909818</v>
      </c>
      <c r="M57" s="2" t="n">
        <v>1667478</v>
      </c>
      <c r="N57" s="2" t="n">
        <v>6630413</v>
      </c>
      <c r="P57" s="2" t="n">
        <f aca="false">SUM(C57:N57)</f>
        <v>73149979</v>
      </c>
    </row>
    <row r="58" customFormat="false" ht="12" hidden="false" customHeight="true" outlineLevel="0" collapsed="false">
      <c r="A58" s="1" t="n">
        <v>2009</v>
      </c>
      <c r="C58" s="2" t="n">
        <v>5367663</v>
      </c>
      <c r="D58" s="2" t="n">
        <v>1129899</v>
      </c>
      <c r="E58" s="2" t="n">
        <v>3410357</v>
      </c>
      <c r="F58" s="2" t="n">
        <v>4340600</v>
      </c>
      <c r="G58" s="2" t="n">
        <v>3512692</v>
      </c>
      <c r="H58" s="2" t="n">
        <v>2690721</v>
      </c>
      <c r="I58" s="2" t="n">
        <v>3119135</v>
      </c>
      <c r="J58" s="2" t="n">
        <v>7344364</v>
      </c>
      <c r="K58" s="2" t="n">
        <v>15799999</v>
      </c>
      <c r="L58" s="2" t="n">
        <v>9362278</v>
      </c>
      <c r="M58" s="2" t="n">
        <v>4115697</v>
      </c>
      <c r="N58" s="2" t="n">
        <v>4826235</v>
      </c>
      <c r="P58" s="2" t="n">
        <f aca="false">SUM(C58:N58)</f>
        <v>65019640</v>
      </c>
    </row>
    <row r="59" customFormat="false" ht="6.75" hidden="false" customHeight="true" outlineLevel="0" collapsed="false"/>
    <row r="60" customFormat="false" ht="12" hidden="false" customHeight="true" outlineLevel="0" collapsed="false">
      <c r="A60" s="1" t="n">
        <v>2010</v>
      </c>
      <c r="C60" s="2" t="n">
        <v>1669419</v>
      </c>
      <c r="D60" s="2" t="n">
        <v>2045782</v>
      </c>
      <c r="E60" s="2" t="n">
        <v>3432937</v>
      </c>
      <c r="F60" s="2" t="n">
        <v>1988518</v>
      </c>
      <c r="G60" s="2" t="n">
        <v>2429879</v>
      </c>
      <c r="H60" s="2" t="n">
        <v>1728214</v>
      </c>
    </row>
    <row r="61" customFormat="false" ht="6" hidden="false" customHeight="true" outlineLevel="0" collapsed="false"/>
    <row r="62" customFormat="false" ht="6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</row>
    <row r="63" customFormat="false" ht="15" hidden="false" customHeight="false" outlineLevel="0" collapsed="false">
      <c r="A63" s="1" t="s">
        <v>27</v>
      </c>
    </row>
    <row r="64" customFormat="false" ht="6.75" hidden="false" customHeight="true" outlineLevel="0" collapsed="false"/>
    <row r="65" customFormat="false" ht="15" hidden="false" customHeight="false" outlineLevel="0" collapsed="false">
      <c r="A65" s="16" t="s">
        <v>25</v>
      </c>
    </row>
  </sheetData>
  <mergeCells count="2">
    <mergeCell ref="C6:P6"/>
    <mergeCell ref="C34:P34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2.21"/>
    <col collapsed="false" customWidth="true" hidden="false" outlineLevel="0" max="3" min="3" style="2" width="7.43"/>
    <col collapsed="false" customWidth="true" hidden="false" outlineLevel="0" max="14" min="4" style="2" width="8.32"/>
    <col collapsed="false" customWidth="true" hidden="false" outlineLevel="0" max="15" min="15" style="0" width="1.88"/>
    <col collapsed="false" customWidth="true" hidden="false" outlineLevel="0" max="16" min="16" style="0" width="8.21"/>
    <col collapsed="false" customWidth="true" hidden="false" outlineLevel="0" max="17" min="17" style="0" width="0.88"/>
  </cols>
  <sheetData>
    <row r="2" customFormat="false" ht="15" hidden="false" customHeight="false" outlineLevel="0" collapsed="false">
      <c r="A2" s="3" t="s">
        <v>28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8.25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15" hidden="false" customHeight="false" outlineLevel="0" collapsed="false">
      <c r="A4" s="32" t="s">
        <v>1</v>
      </c>
      <c r="B4" s="32"/>
      <c r="C4" s="33" t="s">
        <v>2</v>
      </c>
      <c r="D4" s="33" t="s">
        <v>3</v>
      </c>
      <c r="E4" s="33" t="s">
        <v>4</v>
      </c>
      <c r="F4" s="33" t="s">
        <v>5</v>
      </c>
      <c r="G4" s="33" t="s">
        <v>6</v>
      </c>
      <c r="H4" s="33" t="s">
        <v>7</v>
      </c>
      <c r="I4" s="33" t="s">
        <v>8</v>
      </c>
      <c r="J4" s="33" t="s">
        <v>9</v>
      </c>
      <c r="K4" s="33" t="s">
        <v>10</v>
      </c>
      <c r="L4" s="33" t="s">
        <v>11</v>
      </c>
      <c r="M4" s="33" t="s">
        <v>12</v>
      </c>
      <c r="N4" s="33" t="s">
        <v>13</v>
      </c>
      <c r="O4" s="33"/>
      <c r="P4" s="33" t="s">
        <v>14</v>
      </c>
      <c r="Q4" s="33"/>
    </row>
    <row r="5" customFormat="false" ht="9" hidden="false" customHeight="true" outlineLevel="0" collapsed="false">
      <c r="A5" s="34"/>
      <c r="B5" s="34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</row>
    <row r="6" customFormat="false" ht="15" hidden="false" customHeight="false" outlineLevel="0" collapsed="false">
      <c r="A6" s="4"/>
      <c r="B6" s="4"/>
      <c r="C6" s="11" t="s">
        <v>1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4"/>
    </row>
    <row r="7" customFormat="false" ht="15" hidden="false" customHeight="true" outlineLevel="0" collapsed="false">
      <c r="A7" s="12" t="s">
        <v>16</v>
      </c>
    </row>
    <row r="8" customFormat="false" ht="12" hidden="false" customHeight="true" outlineLevel="0" collapsed="false">
      <c r="A8" s="1" t="n">
        <v>1989</v>
      </c>
      <c r="C8" s="2" t="n">
        <v>1393606.44</v>
      </c>
      <c r="D8" s="2" t="n">
        <v>308774.67</v>
      </c>
      <c r="E8" s="2" t="n">
        <v>945296.96</v>
      </c>
      <c r="F8" s="2" t="n">
        <v>1074690.52</v>
      </c>
      <c r="G8" s="2" t="n">
        <v>1342194.7</v>
      </c>
      <c r="H8" s="2" t="n">
        <v>190435.08</v>
      </c>
      <c r="I8" s="2" t="n">
        <v>240356.49</v>
      </c>
      <c r="J8" s="2" t="n">
        <v>624418.93</v>
      </c>
      <c r="K8" s="2" t="n">
        <v>275383.49</v>
      </c>
      <c r="L8" s="2" t="n">
        <v>733671.08</v>
      </c>
      <c r="M8" s="2" t="n">
        <v>2220852.62</v>
      </c>
      <c r="N8" s="2" t="n">
        <v>3206694.75</v>
      </c>
      <c r="P8" s="2" t="n">
        <f aca="false">SUM(C8:N8)</f>
        <v>12556375.73</v>
      </c>
    </row>
    <row r="9" customFormat="false" ht="7.5" hidden="false" customHeight="true" outlineLevel="0" collapsed="false"/>
    <row r="10" customFormat="false" ht="12" hidden="false" customHeight="true" outlineLevel="0" collapsed="false">
      <c r="A10" s="1" t="n">
        <v>1990</v>
      </c>
      <c r="C10" s="2" t="n">
        <v>814596.07</v>
      </c>
      <c r="D10" s="2" t="n">
        <v>206204.72</v>
      </c>
      <c r="E10" s="2" t="n">
        <v>163688.63</v>
      </c>
      <c r="F10" s="2" t="n">
        <v>391577.99</v>
      </c>
      <c r="G10" s="2" t="n">
        <v>664399.72</v>
      </c>
      <c r="H10" s="2" t="n">
        <v>411474.69</v>
      </c>
      <c r="I10" s="2" t="n">
        <v>205754.98</v>
      </c>
      <c r="J10" s="2" t="n">
        <v>706036.17</v>
      </c>
      <c r="K10" s="2" t="n">
        <v>275961.1</v>
      </c>
      <c r="L10" s="2" t="n">
        <v>350658.04</v>
      </c>
      <c r="M10" s="2" t="n">
        <v>499855.7</v>
      </c>
      <c r="N10" s="2" t="n">
        <v>760201.48</v>
      </c>
      <c r="P10" s="2" t="n">
        <f aca="false">SUM(C10:N10)</f>
        <v>5450409.29</v>
      </c>
    </row>
    <row r="11" customFormat="false" ht="12" hidden="false" customHeight="true" outlineLevel="0" collapsed="false">
      <c r="A11" s="1" t="n">
        <v>1991</v>
      </c>
      <c r="C11" s="2" t="n">
        <v>117978.03</v>
      </c>
      <c r="D11" s="2" t="n">
        <v>734405.22</v>
      </c>
      <c r="E11" s="2" t="n">
        <v>122678.28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77999.46</v>
      </c>
      <c r="L11" s="2" t="n">
        <v>92400.03</v>
      </c>
      <c r="M11" s="2" t="n">
        <v>129001.13</v>
      </c>
      <c r="N11" s="2" t="n">
        <v>202580.33</v>
      </c>
      <c r="P11" s="2" t="n">
        <f aca="false">SUM(C11:N11)</f>
        <v>1477042.48</v>
      </c>
    </row>
    <row r="12" customFormat="false" ht="12" hidden="false" customHeight="true" outlineLevel="0" collapsed="false">
      <c r="A12" s="1" t="n">
        <v>1992</v>
      </c>
      <c r="C12" s="2" t="n">
        <v>0</v>
      </c>
      <c r="D12" s="2" t="n">
        <v>591503.96</v>
      </c>
      <c r="E12" s="2" t="n">
        <v>0</v>
      </c>
      <c r="F12" s="2" t="n">
        <v>226321.88</v>
      </c>
      <c r="G12" s="2" t="n">
        <v>483338.68</v>
      </c>
      <c r="H12" s="2" t="n">
        <v>89670.71</v>
      </c>
      <c r="I12" s="2" t="n">
        <v>38999.73</v>
      </c>
      <c r="J12" s="2" t="n">
        <v>196250.86</v>
      </c>
      <c r="K12" s="2" t="n">
        <v>297815.5</v>
      </c>
      <c r="L12" s="2" t="n">
        <v>88184.8</v>
      </c>
      <c r="M12" s="2" t="n">
        <v>486835.21</v>
      </c>
      <c r="N12" s="2" t="n">
        <v>739211.29</v>
      </c>
      <c r="P12" s="2" t="n">
        <f aca="false">SUM(C12:N12)</f>
        <v>3238132.62</v>
      </c>
    </row>
    <row r="13" customFormat="false" ht="12" hidden="false" customHeight="true" outlineLevel="0" collapsed="false">
      <c r="A13" s="1" t="n">
        <v>1993</v>
      </c>
      <c r="C13" s="2" t="n">
        <v>324434.08</v>
      </c>
      <c r="D13" s="2" t="n">
        <v>137813</v>
      </c>
      <c r="E13" s="2" t="n">
        <v>82139.73</v>
      </c>
      <c r="F13" s="2" t="n">
        <v>502190.39</v>
      </c>
      <c r="G13" s="2" t="n">
        <v>216709.74</v>
      </c>
      <c r="H13" s="2" t="n">
        <v>202948.5</v>
      </c>
      <c r="I13" s="2" t="n">
        <v>78760.05</v>
      </c>
      <c r="J13" s="2" t="n">
        <v>305278.14</v>
      </c>
      <c r="K13" s="2" t="n">
        <v>1426979.98</v>
      </c>
      <c r="L13" s="2" t="n">
        <v>857389.95</v>
      </c>
      <c r="M13" s="2" t="n">
        <v>1360142.51</v>
      </c>
      <c r="N13" s="2" t="n">
        <v>1419546</v>
      </c>
      <c r="P13" s="2" t="n">
        <f aca="false">SUM(C13:N13)</f>
        <v>6914332.07</v>
      </c>
    </row>
    <row r="14" customFormat="false" ht="12" hidden="false" customHeight="true" outlineLevel="0" collapsed="false">
      <c r="A14" s="1" t="n">
        <v>1994</v>
      </c>
      <c r="C14" s="2" t="n">
        <v>750503.35</v>
      </c>
      <c r="D14" s="2" t="n">
        <v>138602.25</v>
      </c>
      <c r="E14" s="2" t="n">
        <v>868604.85</v>
      </c>
      <c r="F14" s="2" t="n">
        <v>759831.1</v>
      </c>
      <c r="G14" s="2" t="n">
        <v>298631.21</v>
      </c>
      <c r="H14" s="2" t="n">
        <v>119131.05</v>
      </c>
      <c r="I14" s="2" t="n">
        <v>370784.01</v>
      </c>
      <c r="J14" s="2" t="n">
        <v>0</v>
      </c>
      <c r="K14" s="2" t="n">
        <v>40679.65</v>
      </c>
      <c r="L14" s="2" t="n">
        <v>438834.02</v>
      </c>
      <c r="M14" s="2" t="n">
        <v>78720.37</v>
      </c>
      <c r="N14" s="2" t="n">
        <v>393187.36</v>
      </c>
      <c r="P14" s="2" t="n">
        <f aca="false">SUM(C14:N14)</f>
        <v>4257509.22</v>
      </c>
    </row>
    <row r="15" customFormat="false" ht="12" hidden="false" customHeight="true" outlineLevel="0" collapsed="false">
      <c r="A15" s="1" t="n">
        <v>1995</v>
      </c>
      <c r="C15" s="2" t="n">
        <v>241842.4</v>
      </c>
      <c r="D15" s="2" t="n">
        <v>178962.23</v>
      </c>
      <c r="E15" s="2" t="n">
        <v>0</v>
      </c>
      <c r="F15" s="2" t="n">
        <v>0</v>
      </c>
      <c r="G15" s="2" t="n">
        <v>334044.02</v>
      </c>
      <c r="H15" s="2" t="n">
        <v>196658.72</v>
      </c>
      <c r="I15" s="2" t="n">
        <v>203975.85</v>
      </c>
      <c r="J15" s="2" t="n">
        <v>310095.24</v>
      </c>
      <c r="K15" s="2" t="n">
        <v>508731.5</v>
      </c>
      <c r="L15" s="2" t="n">
        <v>734072.32</v>
      </c>
      <c r="M15" s="2" t="n">
        <v>909269.06</v>
      </c>
      <c r="N15" s="2" t="n">
        <v>650669.34</v>
      </c>
      <c r="P15" s="2" t="n">
        <f aca="false">SUM(C15:N15)</f>
        <v>4268320.68</v>
      </c>
    </row>
    <row r="16" customFormat="false" ht="12" hidden="false" customHeight="true" outlineLevel="0" collapsed="false">
      <c r="A16" s="1" t="n">
        <v>1996</v>
      </c>
      <c r="C16" s="2" t="n">
        <v>844133.57</v>
      </c>
      <c r="D16" s="2" t="n">
        <v>117290.19</v>
      </c>
      <c r="E16" s="2" t="n">
        <v>320924.33</v>
      </c>
      <c r="F16" s="2" t="n">
        <v>0</v>
      </c>
      <c r="G16" s="2" t="n">
        <v>368806.47</v>
      </c>
      <c r="H16" s="2" t="n">
        <v>319363.46</v>
      </c>
      <c r="I16" s="2" t="n">
        <v>481356.73</v>
      </c>
      <c r="J16" s="2" t="n">
        <v>0</v>
      </c>
      <c r="K16" s="2" t="n">
        <v>300293.49</v>
      </c>
      <c r="L16" s="2" t="n">
        <v>260769.07</v>
      </c>
      <c r="M16" s="2" t="n">
        <v>873055.98</v>
      </c>
      <c r="N16" s="2" t="n">
        <v>352798.72</v>
      </c>
      <c r="P16" s="2" t="n">
        <f aca="false">SUM(C16:N16)</f>
        <v>4238792.01</v>
      </c>
    </row>
    <row r="17" customFormat="false" ht="12" hidden="false" customHeight="true" outlineLevel="0" collapsed="false">
      <c r="A17" s="1" t="n">
        <v>1997</v>
      </c>
      <c r="C17" s="2" t="n">
        <v>693293.47</v>
      </c>
      <c r="D17" s="2" t="n">
        <v>1623543.9</v>
      </c>
      <c r="E17" s="2" t="n">
        <v>231002.29</v>
      </c>
      <c r="F17" s="2" t="n">
        <v>417793.13</v>
      </c>
      <c r="G17" s="2" t="n">
        <v>652219.19</v>
      </c>
      <c r="H17" s="2" t="n">
        <v>92400.03</v>
      </c>
      <c r="I17" s="2" t="n">
        <v>0</v>
      </c>
      <c r="J17" s="2" t="n">
        <v>46200.02</v>
      </c>
      <c r="K17" s="2" t="n">
        <v>480690.94</v>
      </c>
      <c r="L17" s="2" t="n">
        <v>1070878.73</v>
      </c>
      <c r="M17" s="2" t="n">
        <v>1109858.62</v>
      </c>
      <c r="N17" s="2" t="n">
        <v>642726.1</v>
      </c>
      <c r="P17" s="2" t="n">
        <f aca="false">SUM(C17:N17)</f>
        <v>7060606.42</v>
      </c>
    </row>
    <row r="18" customFormat="false" ht="12" hidden="false" customHeight="true" outlineLevel="0" collapsed="false">
      <c r="A18" s="1" t="n">
        <v>1998</v>
      </c>
      <c r="C18" s="2" t="n">
        <v>752108.32</v>
      </c>
      <c r="D18" s="2" t="n">
        <v>304724.78</v>
      </c>
      <c r="E18" s="2" t="n">
        <v>141377.87</v>
      </c>
      <c r="F18" s="2" t="n">
        <v>26422.37</v>
      </c>
      <c r="G18" s="2" t="n">
        <v>18942.1</v>
      </c>
      <c r="H18" s="2" t="n">
        <v>69994.48</v>
      </c>
      <c r="I18" s="2" t="n">
        <v>0</v>
      </c>
      <c r="J18" s="2" t="n">
        <v>0</v>
      </c>
      <c r="K18" s="2" t="n">
        <v>46061.13</v>
      </c>
      <c r="L18" s="2" t="n">
        <v>184442.92</v>
      </c>
      <c r="M18" s="2" t="n">
        <v>506822.3</v>
      </c>
      <c r="N18" s="2" t="n">
        <v>0</v>
      </c>
      <c r="P18" s="2" t="n">
        <f aca="false">SUM(C18:N18)</f>
        <v>2050896.27</v>
      </c>
    </row>
    <row r="19" customFormat="false" ht="12" hidden="false" customHeight="true" outlineLevel="0" collapsed="false">
      <c r="A19" s="1" t="n">
        <v>1999</v>
      </c>
      <c r="C19" s="2" t="n">
        <v>181993.59</v>
      </c>
      <c r="D19" s="2" t="n">
        <v>0</v>
      </c>
      <c r="E19" s="2" t="n">
        <v>170456.81</v>
      </c>
      <c r="F19" s="2" t="n">
        <v>0</v>
      </c>
      <c r="G19" s="2" t="n">
        <v>10800.43</v>
      </c>
      <c r="H19" s="2" t="n">
        <v>0</v>
      </c>
      <c r="I19" s="2" t="n">
        <v>153814.13</v>
      </c>
      <c r="J19" s="2" t="n">
        <v>0</v>
      </c>
      <c r="K19" s="2" t="n">
        <v>235001.47</v>
      </c>
      <c r="L19" s="2" t="n">
        <v>437963.2</v>
      </c>
      <c r="M19" s="2" t="n">
        <v>411338</v>
      </c>
      <c r="N19" s="2" t="n">
        <v>40199.04</v>
      </c>
      <c r="P19" s="2" t="n">
        <f aca="false">SUM(C19:N19)</f>
        <v>1641566.67</v>
      </c>
    </row>
    <row r="20" customFormat="false" ht="9" hidden="false" customHeight="true" outlineLevel="0" collapsed="false"/>
    <row r="21" customFormat="false" ht="12" hidden="false" customHeight="true" outlineLevel="0" collapsed="false">
      <c r="A21" s="1" t="n">
        <v>2000</v>
      </c>
      <c r="C21" s="2" t="n">
        <v>0</v>
      </c>
      <c r="D21" s="2" t="n">
        <v>164001.68</v>
      </c>
      <c r="E21" s="2" t="n">
        <v>80001.25</v>
      </c>
      <c r="F21" s="2" t="n">
        <v>0</v>
      </c>
      <c r="G21" s="2" t="n">
        <v>40000.63</v>
      </c>
      <c r="H21" s="2" t="n">
        <v>160939.46</v>
      </c>
      <c r="I21" s="2" t="n">
        <v>0</v>
      </c>
      <c r="J21" s="2" t="n">
        <v>20648.47</v>
      </c>
      <c r="K21" s="2" t="n">
        <v>361515.79</v>
      </c>
      <c r="L21" s="2" t="n">
        <v>39980.78</v>
      </c>
      <c r="M21" s="2" t="n">
        <v>836007.34</v>
      </c>
      <c r="N21" s="2" t="n">
        <v>736243.87</v>
      </c>
      <c r="P21" s="2" t="n">
        <f aca="false">SUM(C21:N21)</f>
        <v>2439339.27</v>
      </c>
    </row>
    <row r="22" customFormat="false" ht="12" hidden="false" customHeight="true" outlineLevel="0" collapsed="false">
      <c r="A22" s="1" t="n">
        <v>2001</v>
      </c>
      <c r="C22" s="2" t="n">
        <v>1030033.74</v>
      </c>
      <c r="D22" s="2" t="n">
        <v>644333.26</v>
      </c>
      <c r="E22" s="2" t="n">
        <v>364589.03</v>
      </c>
      <c r="F22" s="2" t="n">
        <v>683050.8</v>
      </c>
      <c r="G22" s="2" t="n">
        <v>315642.06</v>
      </c>
      <c r="H22" s="2" t="n">
        <v>88998.3</v>
      </c>
      <c r="I22" s="2" t="n">
        <v>0</v>
      </c>
      <c r="J22" s="2" t="n">
        <v>0</v>
      </c>
      <c r="K22" s="2" t="n">
        <v>150110.37</v>
      </c>
      <c r="L22" s="2" t="n">
        <v>871506.13</v>
      </c>
      <c r="M22" s="2" t="n">
        <v>874539.68</v>
      </c>
      <c r="N22" s="2" t="n">
        <v>130932.38</v>
      </c>
      <c r="P22" s="2" t="n">
        <f aca="false">SUM(C22:N22)</f>
        <v>5153735.75</v>
      </c>
    </row>
    <row r="23" customFormat="false" ht="12" hidden="false" customHeight="true" outlineLevel="0" collapsed="false">
      <c r="A23" s="1" t="n">
        <v>2002</v>
      </c>
      <c r="C23" s="2" t="n">
        <v>0</v>
      </c>
      <c r="D23" s="2" t="n">
        <v>24749.06</v>
      </c>
      <c r="E23" s="2" t="n">
        <v>41700.39</v>
      </c>
      <c r="F23" s="2" t="n">
        <v>0</v>
      </c>
      <c r="G23" s="2" t="n">
        <v>0</v>
      </c>
      <c r="H23" s="2" t="n">
        <v>0</v>
      </c>
      <c r="I23" s="2" t="n">
        <v>46416.07</v>
      </c>
      <c r="J23" s="2" t="n">
        <v>0</v>
      </c>
      <c r="K23" s="2" t="n">
        <v>321482.1</v>
      </c>
      <c r="L23" s="2" t="n">
        <v>282001.76</v>
      </c>
      <c r="M23" s="2" t="n">
        <v>336356.67</v>
      </c>
      <c r="N23" s="2" t="n">
        <v>401223.2</v>
      </c>
      <c r="P23" s="2" t="n">
        <f aca="false">SUM(C23:N23)</f>
        <v>1453929.25</v>
      </c>
    </row>
    <row r="24" customFormat="false" ht="12" hidden="false" customHeight="true" outlineLevel="0" collapsed="false">
      <c r="A24" s="1" t="n">
        <v>2003</v>
      </c>
      <c r="C24" s="2" t="n">
        <v>0</v>
      </c>
      <c r="D24" s="2" t="n">
        <v>295192</v>
      </c>
      <c r="E24" s="2" t="n">
        <v>45759.09</v>
      </c>
      <c r="F24" s="2" t="n">
        <v>0</v>
      </c>
      <c r="G24" s="2" t="n">
        <v>44974.25</v>
      </c>
      <c r="H24" s="2" t="n">
        <v>282003.97</v>
      </c>
      <c r="I24" s="2" t="n">
        <v>0</v>
      </c>
      <c r="J24" s="2" t="n">
        <v>0</v>
      </c>
      <c r="K24" s="2" t="n">
        <v>94000.59</v>
      </c>
      <c r="L24" s="2" t="n">
        <v>265048.23</v>
      </c>
      <c r="M24" s="2" t="n">
        <v>276002.99</v>
      </c>
      <c r="N24" s="2" t="n">
        <v>229741.25</v>
      </c>
      <c r="P24" s="2" t="n">
        <f aca="false">SUM(C24:N24)</f>
        <v>1532722.37</v>
      </c>
    </row>
    <row r="25" customFormat="false" ht="12" hidden="false" customHeight="true" outlineLevel="0" collapsed="false">
      <c r="A25" s="1" t="n">
        <v>2004</v>
      </c>
      <c r="C25" s="2" t="n">
        <v>0</v>
      </c>
      <c r="D25" s="2" t="n">
        <v>44092.4</v>
      </c>
      <c r="E25" s="2" t="n">
        <v>43999.81</v>
      </c>
      <c r="F25" s="2" t="n">
        <v>0</v>
      </c>
      <c r="I25" s="2" t="n">
        <v>0</v>
      </c>
      <c r="J25" s="2" t="n">
        <v>0</v>
      </c>
      <c r="K25" s="2" t="n">
        <v>339002.21</v>
      </c>
      <c r="L25" s="2" t="n">
        <v>99717.17</v>
      </c>
      <c r="M25" s="2" t="n">
        <v>40589.26</v>
      </c>
      <c r="N25" s="2" t="n">
        <v>90539.33</v>
      </c>
      <c r="P25" s="2" t="n">
        <f aca="false">SUM(C25:N25)</f>
        <v>657940.18</v>
      </c>
    </row>
    <row r="26" customFormat="false" ht="12" hidden="false" customHeight="true" outlineLevel="0" collapsed="false">
      <c r="A26" s="1" t="n">
        <v>2005</v>
      </c>
      <c r="C26" s="2" t="n">
        <v>0</v>
      </c>
      <c r="D26" s="2" t="n">
        <v>47421.38</v>
      </c>
      <c r="E26" s="2" t="n">
        <v>0</v>
      </c>
      <c r="F26" s="2" t="n">
        <v>298267.45</v>
      </c>
      <c r="G26" s="2" t="n">
        <v>16265.69</v>
      </c>
      <c r="H26" s="2" t="n">
        <v>111264.97</v>
      </c>
      <c r="I26" s="2" t="n">
        <v>47000.29</v>
      </c>
      <c r="J26" s="2" t="n">
        <v>355711.03</v>
      </c>
      <c r="K26" s="2" t="n">
        <v>0</v>
      </c>
      <c r="L26" s="2" t="n">
        <v>495062.85</v>
      </c>
      <c r="M26" s="2" t="n">
        <v>96000.18</v>
      </c>
      <c r="N26" s="2" t="n">
        <v>353770.96</v>
      </c>
      <c r="P26" s="2" t="n">
        <f aca="false">SUM(C26:N26)</f>
        <v>1820764.8</v>
      </c>
    </row>
    <row r="27" customFormat="false" ht="12" hidden="false" customHeight="true" outlineLevel="0" collapsed="false">
      <c r="A27" s="1" t="n">
        <v>2006</v>
      </c>
      <c r="C27" s="2" t="n">
        <v>311115.97</v>
      </c>
      <c r="D27" s="2" t="n">
        <v>285002.25</v>
      </c>
      <c r="E27" s="2" t="n">
        <v>0</v>
      </c>
      <c r="F27" s="2" t="n">
        <v>182339.71</v>
      </c>
      <c r="G27" s="2" t="n">
        <v>599614.75</v>
      </c>
      <c r="H27" s="2" t="n">
        <v>327002.47</v>
      </c>
      <c r="I27" s="2" t="n">
        <v>432334.8</v>
      </c>
      <c r="J27" s="2" t="n">
        <v>0</v>
      </c>
      <c r="K27" s="2" t="n">
        <v>970178.3</v>
      </c>
      <c r="L27" s="2" t="n">
        <v>80664.84</v>
      </c>
      <c r="M27" s="2" t="n">
        <v>408319.87</v>
      </c>
      <c r="N27" s="2" t="n">
        <v>481343.5</v>
      </c>
      <c r="P27" s="2" t="n">
        <f aca="false">SUM(C27:N27)</f>
        <v>4077916.46</v>
      </c>
    </row>
    <row r="28" customFormat="false" ht="12" hidden="false" customHeight="true" outlineLevel="0" collapsed="false">
      <c r="A28" s="1" t="n">
        <v>2007</v>
      </c>
      <c r="C28" s="2" t="n">
        <v>141000.88</v>
      </c>
      <c r="D28" s="2" t="n">
        <v>1501654.87</v>
      </c>
      <c r="E28" s="2" t="n">
        <v>77787.81</v>
      </c>
      <c r="F28" s="2" t="n">
        <v>538302.07</v>
      </c>
      <c r="G28" s="2" t="n">
        <v>0</v>
      </c>
      <c r="H28" s="2" t="n">
        <v>351092.35</v>
      </c>
      <c r="I28" s="2" t="n">
        <v>187901.97</v>
      </c>
      <c r="J28" s="2" t="n">
        <v>141000.88</v>
      </c>
      <c r="K28" s="2" t="n">
        <v>383004.22</v>
      </c>
      <c r="L28" s="2" t="n">
        <v>528004.29</v>
      </c>
      <c r="M28" s="2" t="n">
        <v>192002.56</v>
      </c>
      <c r="N28" s="2" t="n">
        <v>288002.74</v>
      </c>
      <c r="P28" s="2" t="n">
        <f aca="false">SUM(C28:N28)</f>
        <v>4329754.64</v>
      </c>
    </row>
    <row r="29" customFormat="false" ht="12" hidden="false" customHeight="true" outlineLevel="0" collapsed="false">
      <c r="A29" s="1" t="n">
        <v>2008</v>
      </c>
      <c r="C29" s="2" t="n">
        <v>144001.37</v>
      </c>
      <c r="D29" s="2" t="n">
        <v>534377.84</v>
      </c>
      <c r="E29" s="2" t="n">
        <v>157879.45</v>
      </c>
      <c r="F29" s="2" t="n">
        <v>288002.74</v>
      </c>
      <c r="G29" s="2" t="n">
        <v>457709.98</v>
      </c>
      <c r="H29" s="2" t="n">
        <v>0</v>
      </c>
      <c r="I29" s="2" t="n">
        <v>94000.59</v>
      </c>
      <c r="J29" s="2" t="n">
        <v>0</v>
      </c>
      <c r="K29" s="2" t="n">
        <v>384009.53</v>
      </c>
      <c r="L29" s="2" t="n">
        <v>144334.27</v>
      </c>
      <c r="M29" s="2" t="n">
        <v>86767.23</v>
      </c>
      <c r="N29" s="2" t="n">
        <v>0</v>
      </c>
      <c r="P29" s="2" t="n">
        <f aca="false">SUM(C29:N29)</f>
        <v>2291083</v>
      </c>
    </row>
    <row r="30" customFormat="false" ht="12" hidden="false" customHeight="true" outlineLevel="0" collapsed="false">
      <c r="A30" s="1" t="n">
        <v>2009</v>
      </c>
      <c r="C30" s="2" t="n">
        <v>215054.07</v>
      </c>
      <c r="D30" s="2" t="n">
        <v>96002.38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36367.41</v>
      </c>
      <c r="J30" s="2" t="n">
        <v>0</v>
      </c>
      <c r="K30" s="2" t="n">
        <v>96000.18</v>
      </c>
      <c r="L30" s="2" t="n">
        <v>431807.9</v>
      </c>
      <c r="M30" s="2" t="n">
        <v>432006.31</v>
      </c>
      <c r="N30" s="2" t="n">
        <v>185880.33</v>
      </c>
      <c r="P30" s="2" t="n">
        <f aca="false">SUM(C30:N30)</f>
        <v>1493118.58</v>
      </c>
    </row>
    <row r="31" customFormat="false" ht="6.75" hidden="false" customHeight="true" outlineLevel="0" collapsed="false"/>
    <row r="32" customFormat="false" ht="12.75" hidden="false" customHeight="true" outlineLevel="0" collapsed="false">
      <c r="A32" s="1" t="n">
        <v>2010</v>
      </c>
      <c r="C32" s="2" t="n">
        <v>0</v>
      </c>
      <c r="D32" s="2" t="n">
        <v>103562.02</v>
      </c>
      <c r="E32" s="2" t="n">
        <v>152899.22</v>
      </c>
      <c r="F32" s="2" t="n">
        <v>0</v>
      </c>
      <c r="G32" s="2" t="n">
        <v>23858.4</v>
      </c>
      <c r="H32" s="2" t="n">
        <v>0</v>
      </c>
    </row>
    <row r="33" customFormat="false" ht="9" hidden="false" customHeight="true" outlineLevel="0" collapsed="false"/>
    <row r="34" customFormat="false" ht="15" hidden="false" customHeight="false" outlineLevel="0" collapsed="false">
      <c r="C34" s="11" t="s">
        <v>18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2"/>
    </row>
    <row r="35" customFormat="false" ht="15" hidden="false" customHeight="false" outlineLevel="0" collapsed="false">
      <c r="A35" s="12" t="s">
        <v>19</v>
      </c>
      <c r="O35" s="2"/>
      <c r="P35" s="2"/>
      <c r="Q35" s="2"/>
    </row>
    <row r="36" customFormat="false" ht="12" hidden="false" customHeight="true" outlineLevel="0" collapsed="false">
      <c r="A36" s="1" t="n">
        <v>1989</v>
      </c>
      <c r="C36" s="2" t="n">
        <v>217330</v>
      </c>
      <c r="D36" s="2" t="n">
        <v>51718</v>
      </c>
      <c r="E36" s="2" t="n">
        <v>159276</v>
      </c>
      <c r="F36" s="2" t="n">
        <v>165038</v>
      </c>
      <c r="G36" s="2" t="n">
        <v>205117</v>
      </c>
      <c r="H36" s="2" t="n">
        <v>28279</v>
      </c>
      <c r="I36" s="2" t="n">
        <v>38767</v>
      </c>
      <c r="J36" s="2" t="n">
        <v>236511</v>
      </c>
      <c r="K36" s="2" t="n">
        <v>38735</v>
      </c>
      <c r="L36" s="2" t="n">
        <v>95955</v>
      </c>
      <c r="M36" s="2" t="n">
        <v>299632</v>
      </c>
      <c r="N36" s="2" t="n">
        <v>456829</v>
      </c>
      <c r="P36" s="2" t="n">
        <f aca="false">SUM(C36:N36)</f>
        <v>1993187</v>
      </c>
    </row>
    <row r="37" customFormat="false" ht="6.75" hidden="false" customHeight="true" outlineLevel="0" collapsed="false"/>
    <row r="38" customFormat="false" ht="12" hidden="false" customHeight="true" outlineLevel="0" collapsed="false">
      <c r="A38" s="1" t="n">
        <v>1990</v>
      </c>
      <c r="C38" s="2" t="n">
        <v>107782</v>
      </c>
      <c r="D38" s="2" t="n">
        <v>27253</v>
      </c>
      <c r="E38" s="2" t="n">
        <v>26873</v>
      </c>
      <c r="F38" s="2" t="n">
        <v>61021</v>
      </c>
      <c r="G38" s="2" t="n">
        <v>101948</v>
      </c>
      <c r="H38" s="2" t="n">
        <v>64479</v>
      </c>
      <c r="I38" s="2" t="n">
        <v>28130</v>
      </c>
      <c r="J38" s="2" t="n">
        <v>102575</v>
      </c>
      <c r="K38" s="2" t="n">
        <v>47759</v>
      </c>
      <c r="L38" s="2" t="n">
        <v>51289</v>
      </c>
      <c r="M38" s="2" t="n">
        <v>97944</v>
      </c>
      <c r="N38" s="2" t="n">
        <v>121658</v>
      </c>
      <c r="P38" s="2" t="n">
        <f aca="false">SUM(C38:N38)</f>
        <v>838711</v>
      </c>
    </row>
    <row r="39" customFormat="false" ht="12" hidden="false" customHeight="true" outlineLevel="0" collapsed="false">
      <c r="A39" s="1" t="n">
        <v>1991</v>
      </c>
      <c r="C39" s="2" t="n">
        <v>25169</v>
      </c>
      <c r="D39" s="2" t="n">
        <v>123134</v>
      </c>
      <c r="E39" s="2" t="n">
        <v>27538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17550</v>
      </c>
      <c r="L39" s="2" t="n">
        <v>21086</v>
      </c>
      <c r="M39" s="2" t="n">
        <v>21557</v>
      </c>
      <c r="N39" s="2" t="n">
        <v>34272</v>
      </c>
      <c r="P39" s="2" t="n">
        <f aca="false">SUM(C39:N39)</f>
        <v>270306</v>
      </c>
    </row>
    <row r="40" customFormat="false" ht="12" hidden="false" customHeight="true" outlineLevel="0" collapsed="false">
      <c r="A40" s="1" t="n">
        <v>1992</v>
      </c>
      <c r="C40" s="2" t="n">
        <v>0</v>
      </c>
      <c r="D40" s="2" t="n">
        <v>107870</v>
      </c>
      <c r="E40" s="2" t="n">
        <v>0</v>
      </c>
      <c r="F40" s="2" t="n">
        <v>33482</v>
      </c>
      <c r="G40" s="2" t="n">
        <v>80988</v>
      </c>
      <c r="H40" s="2" t="n">
        <v>15259</v>
      </c>
      <c r="I40" s="2" t="n">
        <v>5850</v>
      </c>
      <c r="J40" s="2" t="n">
        <v>36496</v>
      </c>
      <c r="K40" s="2" t="n">
        <v>36630</v>
      </c>
      <c r="L40" s="2" t="n">
        <v>12786</v>
      </c>
      <c r="M40" s="2" t="n">
        <v>76306</v>
      </c>
      <c r="N40" s="2" t="n">
        <v>75009</v>
      </c>
      <c r="P40" s="2" t="n">
        <f aca="false">SUM(C40:N40)</f>
        <v>480676</v>
      </c>
    </row>
    <row r="41" customFormat="false" ht="12" hidden="false" customHeight="true" outlineLevel="0" collapsed="false">
      <c r="A41" s="1" t="n">
        <v>1993</v>
      </c>
      <c r="C41" s="2" t="n">
        <v>40640</v>
      </c>
      <c r="D41" s="2" t="n">
        <v>15413</v>
      </c>
      <c r="E41" s="2" t="n">
        <v>13601</v>
      </c>
      <c r="F41" s="2" t="n">
        <v>49496</v>
      </c>
      <c r="G41" s="2" t="n">
        <v>22310</v>
      </c>
      <c r="H41" s="2" t="n">
        <v>18889</v>
      </c>
      <c r="I41" s="2" t="n">
        <v>9845</v>
      </c>
      <c r="J41" s="2" t="n">
        <v>38454</v>
      </c>
      <c r="K41" s="2" t="n">
        <v>139990</v>
      </c>
      <c r="L41" s="2" t="n">
        <v>92033</v>
      </c>
      <c r="M41" s="2" t="n">
        <v>148060</v>
      </c>
      <c r="N41" s="2" t="n">
        <v>128326</v>
      </c>
      <c r="P41" s="2" t="n">
        <f aca="false">SUM(C41:N41)</f>
        <v>717057</v>
      </c>
    </row>
    <row r="42" customFormat="false" ht="12" hidden="false" customHeight="true" outlineLevel="0" collapsed="false">
      <c r="A42" s="1" t="n">
        <v>1994</v>
      </c>
      <c r="C42" s="2" t="n">
        <v>75290</v>
      </c>
      <c r="D42" s="2" t="n">
        <v>10744</v>
      </c>
      <c r="E42" s="2" t="n">
        <v>106314</v>
      </c>
      <c r="F42" s="2" t="n">
        <v>82266</v>
      </c>
      <c r="G42" s="2" t="n">
        <v>38898</v>
      </c>
      <c r="H42" s="2" t="n">
        <v>16878</v>
      </c>
      <c r="I42" s="2" t="n">
        <v>42602</v>
      </c>
      <c r="J42" s="2" t="n">
        <v>0</v>
      </c>
      <c r="K42" s="2" t="n">
        <v>5288</v>
      </c>
      <c r="L42" s="2" t="n">
        <v>101829</v>
      </c>
      <c r="M42" s="2" t="n">
        <v>12398</v>
      </c>
      <c r="N42" s="2" t="n">
        <v>68452</v>
      </c>
      <c r="P42" s="2" t="n">
        <f aca="false">SUM(C42:N42)</f>
        <v>560959</v>
      </c>
    </row>
    <row r="43" customFormat="false" ht="12" hidden="false" customHeight="true" outlineLevel="0" collapsed="false">
      <c r="A43" s="1" t="n">
        <v>1995</v>
      </c>
      <c r="C43" s="2" t="n">
        <v>34710</v>
      </c>
      <c r="D43" s="2" t="n">
        <v>22075</v>
      </c>
      <c r="E43" s="2" t="n">
        <v>0</v>
      </c>
      <c r="F43" s="2" t="n">
        <v>0</v>
      </c>
      <c r="G43" s="2" t="n">
        <v>54424</v>
      </c>
      <c r="H43" s="2" t="n">
        <v>26554</v>
      </c>
      <c r="I43" s="2" t="n">
        <v>38466</v>
      </c>
      <c r="J43" s="2" t="n">
        <v>51858</v>
      </c>
      <c r="K43" s="2" t="n">
        <v>79261</v>
      </c>
      <c r="L43" s="2" t="n">
        <v>117521</v>
      </c>
      <c r="M43" s="2" t="n">
        <v>122992</v>
      </c>
      <c r="N43" s="2" t="n">
        <v>93978</v>
      </c>
      <c r="P43" s="2" t="n">
        <f aca="false">SUM(C43:N43)</f>
        <v>641839</v>
      </c>
    </row>
    <row r="44" customFormat="false" ht="12" hidden="false" customHeight="true" outlineLevel="0" collapsed="false">
      <c r="A44" s="1" t="n">
        <v>1996</v>
      </c>
      <c r="C44" s="2" t="n">
        <v>138652</v>
      </c>
      <c r="D44" s="2" t="n">
        <v>17940</v>
      </c>
      <c r="E44" s="2" t="n">
        <v>49278</v>
      </c>
      <c r="F44" s="2" t="n">
        <v>0</v>
      </c>
      <c r="G44" s="2" t="n">
        <v>63027</v>
      </c>
      <c r="H44" s="2" t="n">
        <v>56400</v>
      </c>
      <c r="I44" s="2" t="n">
        <v>57079</v>
      </c>
      <c r="J44" s="2" t="n">
        <v>0</v>
      </c>
      <c r="K44" s="2" t="n">
        <v>51452</v>
      </c>
      <c r="L44" s="2" t="n">
        <v>62304</v>
      </c>
      <c r="M44" s="2" t="n">
        <v>166525</v>
      </c>
      <c r="N44" s="2" t="n">
        <v>41619</v>
      </c>
      <c r="P44" s="2" t="n">
        <f aca="false">SUM(C44:N44)</f>
        <v>704276</v>
      </c>
    </row>
    <row r="45" customFormat="false" ht="12" hidden="false" customHeight="true" outlineLevel="0" collapsed="false">
      <c r="A45" s="1" t="n">
        <v>1997</v>
      </c>
      <c r="C45" s="2" t="n">
        <v>97767</v>
      </c>
      <c r="D45" s="2" t="n">
        <v>254228</v>
      </c>
      <c r="E45" s="2" t="n">
        <v>43697</v>
      </c>
      <c r="F45" s="2" t="n">
        <v>69635</v>
      </c>
      <c r="G45" s="2" t="n">
        <v>126588</v>
      </c>
      <c r="H45" s="2" t="n">
        <v>18138</v>
      </c>
      <c r="I45" s="2" t="n">
        <v>0</v>
      </c>
      <c r="J45" s="2" t="n">
        <v>7280</v>
      </c>
      <c r="K45" s="2" t="n">
        <v>85544</v>
      </c>
      <c r="L45" s="2" t="n">
        <v>167014</v>
      </c>
      <c r="M45" s="2" t="n">
        <v>184548</v>
      </c>
      <c r="N45" s="2" t="n">
        <v>90208</v>
      </c>
      <c r="P45" s="2" t="n">
        <f aca="false">SUM(C45:N45)</f>
        <v>1144647</v>
      </c>
    </row>
    <row r="46" customFormat="false" ht="12" hidden="false" customHeight="true" outlineLevel="0" collapsed="false">
      <c r="A46" s="1" t="n">
        <v>1998</v>
      </c>
      <c r="C46" s="2" t="n">
        <v>121786</v>
      </c>
      <c r="D46" s="2" t="n">
        <v>37911</v>
      </c>
      <c r="E46" s="2" t="n">
        <v>24825</v>
      </c>
      <c r="F46" s="2" t="n">
        <v>4408</v>
      </c>
      <c r="G46" s="2" t="n">
        <v>3400</v>
      </c>
      <c r="H46" s="2" t="n">
        <v>10080</v>
      </c>
      <c r="I46" s="2" t="n">
        <v>0</v>
      </c>
      <c r="J46" s="2" t="n">
        <v>0</v>
      </c>
      <c r="K46" s="2" t="n">
        <v>5000</v>
      </c>
      <c r="L46" s="2" t="n">
        <v>20000</v>
      </c>
      <c r="M46" s="2" t="n">
        <v>56077</v>
      </c>
      <c r="N46" s="2" t="n">
        <v>0</v>
      </c>
      <c r="P46" s="2" t="n">
        <f aca="false">SUM(C46:N46)</f>
        <v>283487</v>
      </c>
    </row>
    <row r="47" customFormat="false" ht="12" hidden="false" customHeight="true" outlineLevel="0" collapsed="false">
      <c r="A47" s="1" t="n">
        <v>1999</v>
      </c>
      <c r="C47" s="2" t="n">
        <v>37583</v>
      </c>
      <c r="D47" s="2" t="n">
        <v>0</v>
      </c>
      <c r="E47" s="2" t="n">
        <v>28977</v>
      </c>
      <c r="F47" s="2" t="n">
        <v>0</v>
      </c>
      <c r="G47" s="2" t="n">
        <v>6390</v>
      </c>
      <c r="H47" s="2" t="n">
        <v>0</v>
      </c>
      <c r="I47" s="2" t="n">
        <v>35979</v>
      </c>
      <c r="J47" s="2" t="n">
        <v>0</v>
      </c>
      <c r="K47" s="2" t="n">
        <v>23835</v>
      </c>
      <c r="L47" s="2" t="n">
        <v>58086</v>
      </c>
      <c r="M47" s="2" t="n">
        <v>79828</v>
      </c>
      <c r="N47" s="2" t="n">
        <v>16700</v>
      </c>
      <c r="P47" s="2" t="n">
        <f aca="false">SUM(C47:N47)</f>
        <v>287378</v>
      </c>
    </row>
    <row r="48" customFormat="false" ht="6" hidden="false" customHeight="true" outlineLevel="0" collapsed="false"/>
    <row r="49" customFormat="false" ht="12" hidden="false" customHeight="true" outlineLevel="0" collapsed="false">
      <c r="A49" s="1" t="n">
        <v>2000</v>
      </c>
      <c r="C49" s="2" t="n">
        <v>0</v>
      </c>
      <c r="D49" s="2" t="n">
        <v>17631</v>
      </c>
      <c r="E49" s="2" t="n">
        <v>8600</v>
      </c>
      <c r="F49" s="2" t="n">
        <v>0</v>
      </c>
      <c r="G49" s="2" t="n">
        <v>4300</v>
      </c>
      <c r="H49" s="2" t="n">
        <v>37100</v>
      </c>
      <c r="I49" s="2" t="n">
        <v>0</v>
      </c>
      <c r="J49" s="2" t="n">
        <v>3510</v>
      </c>
      <c r="K49" s="2" t="n">
        <v>62726</v>
      </c>
      <c r="L49" s="2" t="n">
        <v>7050</v>
      </c>
      <c r="M49" s="2" t="n">
        <v>102560</v>
      </c>
      <c r="N49" s="2" t="n">
        <v>110147</v>
      </c>
      <c r="P49" s="2" t="n">
        <f aca="false">SUM(C49:N49)</f>
        <v>353624</v>
      </c>
    </row>
    <row r="50" customFormat="false" ht="12" hidden="false" customHeight="true" outlineLevel="0" collapsed="false">
      <c r="A50" s="1" t="n">
        <v>2001</v>
      </c>
      <c r="C50" s="2" t="n">
        <v>200491</v>
      </c>
      <c r="D50" s="2" t="n">
        <v>87108</v>
      </c>
      <c r="E50" s="2" t="n">
        <v>48429</v>
      </c>
      <c r="F50" s="2" t="n">
        <v>93704</v>
      </c>
      <c r="G50" s="2" t="n">
        <v>37277</v>
      </c>
      <c r="H50" s="2" t="n">
        <v>14175</v>
      </c>
      <c r="I50" s="2" t="n">
        <v>0</v>
      </c>
      <c r="J50" s="2" t="n">
        <v>0</v>
      </c>
      <c r="K50" s="2" t="n">
        <v>25518</v>
      </c>
      <c r="L50" s="2" t="n">
        <v>140587</v>
      </c>
      <c r="M50" s="2" t="n">
        <v>158005</v>
      </c>
      <c r="N50" s="2" t="n">
        <v>22258</v>
      </c>
      <c r="P50" s="2" t="n">
        <f aca="false">SUM(C50:N50)</f>
        <v>827552</v>
      </c>
    </row>
    <row r="51" customFormat="false" ht="12" hidden="false" customHeight="true" outlineLevel="0" collapsed="false">
      <c r="A51" s="1" t="n">
        <v>2002</v>
      </c>
      <c r="C51" s="2" t="n">
        <v>0</v>
      </c>
      <c r="D51" s="2" t="n">
        <v>4100</v>
      </c>
      <c r="E51" s="2" t="n">
        <v>7506</v>
      </c>
      <c r="F51" s="2" t="n">
        <v>0</v>
      </c>
      <c r="G51" s="2" t="n">
        <v>0</v>
      </c>
      <c r="H51" s="2" t="n">
        <v>0</v>
      </c>
      <c r="I51" s="2" t="n">
        <v>7550</v>
      </c>
      <c r="J51" s="2" t="n">
        <v>0</v>
      </c>
      <c r="K51" s="2" t="n">
        <v>47577</v>
      </c>
      <c r="L51" s="2" t="n">
        <v>40836</v>
      </c>
      <c r="M51" s="2" t="n">
        <v>56506</v>
      </c>
      <c r="N51" s="2" t="n">
        <v>72598</v>
      </c>
      <c r="P51" s="2" t="n">
        <f aca="false">SUM(C51:N51)</f>
        <v>236673</v>
      </c>
    </row>
    <row r="52" customFormat="false" ht="12" hidden="false" customHeight="true" outlineLevel="0" collapsed="false">
      <c r="A52" s="1" t="n">
        <v>2003</v>
      </c>
      <c r="C52" s="2" t="n">
        <v>0</v>
      </c>
      <c r="D52" s="2" t="n">
        <v>54365</v>
      </c>
      <c r="E52" s="2" t="n">
        <v>8077</v>
      </c>
      <c r="F52" s="2" t="n">
        <v>0</v>
      </c>
      <c r="G52" s="2" t="n">
        <v>12700</v>
      </c>
      <c r="H52" s="2" t="n">
        <v>55538</v>
      </c>
      <c r="I52" s="2" t="n">
        <v>0</v>
      </c>
      <c r="J52" s="2" t="n">
        <v>0</v>
      </c>
      <c r="K52" s="2" t="n">
        <v>19055</v>
      </c>
      <c r="L52" s="2" t="n">
        <v>51392</v>
      </c>
      <c r="M52" s="2" t="n">
        <v>54436</v>
      </c>
      <c r="N52" s="2" t="n">
        <v>54140</v>
      </c>
      <c r="P52" s="2" t="n">
        <f aca="false">SUM(C52:N52)</f>
        <v>309703</v>
      </c>
    </row>
    <row r="53" customFormat="false" ht="12" hidden="false" customHeight="true" outlineLevel="0" collapsed="false">
      <c r="A53" s="1" t="n">
        <v>2004</v>
      </c>
      <c r="C53" s="2" t="n">
        <v>0</v>
      </c>
      <c r="D53" s="2" t="n">
        <v>12980</v>
      </c>
      <c r="E53" s="2" t="n">
        <v>781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83990</v>
      </c>
      <c r="L53" s="2" t="n">
        <v>21352</v>
      </c>
      <c r="M53" s="2" t="n">
        <v>13060</v>
      </c>
      <c r="N53" s="2" t="n">
        <v>14939</v>
      </c>
      <c r="P53" s="2" t="n">
        <f aca="false">SUM(C53:N53)</f>
        <v>154131</v>
      </c>
    </row>
    <row r="54" customFormat="false" ht="12" hidden="false" customHeight="true" outlineLevel="0" collapsed="false">
      <c r="A54" s="1" t="n">
        <v>2005</v>
      </c>
      <c r="C54" s="2" t="n">
        <v>0</v>
      </c>
      <c r="D54" s="2" t="n">
        <v>7765</v>
      </c>
      <c r="E54" s="2" t="n">
        <v>0</v>
      </c>
      <c r="F54" s="2" t="n">
        <v>50081</v>
      </c>
      <c r="G54" s="2" t="n">
        <v>2765</v>
      </c>
      <c r="H54" s="2" t="n">
        <v>13607</v>
      </c>
      <c r="I54" s="2" t="n">
        <v>7660</v>
      </c>
      <c r="J54" s="2" t="n">
        <v>58159</v>
      </c>
      <c r="K54" s="2" t="n">
        <v>0</v>
      </c>
      <c r="L54" s="2" t="n">
        <v>82392</v>
      </c>
      <c r="M54" s="2" t="n">
        <v>13941</v>
      </c>
      <c r="N54" s="2" t="n">
        <v>56452</v>
      </c>
      <c r="P54" s="2" t="n">
        <f aca="false">SUM(C54:N54)</f>
        <v>292822</v>
      </c>
    </row>
    <row r="55" customFormat="false" ht="12" hidden="false" customHeight="true" outlineLevel="0" collapsed="false">
      <c r="A55" s="1" t="n">
        <v>2006</v>
      </c>
      <c r="C55" s="2" t="n">
        <v>48748</v>
      </c>
      <c r="D55" s="2" t="n">
        <v>41593</v>
      </c>
      <c r="E55" s="2" t="n">
        <v>0</v>
      </c>
      <c r="F55" s="2" t="n">
        <v>24751</v>
      </c>
      <c r="G55" s="2" t="n">
        <v>90304</v>
      </c>
      <c r="H55" s="2" t="n">
        <v>45372</v>
      </c>
      <c r="I55" s="2" t="n">
        <v>70861</v>
      </c>
      <c r="J55" s="2" t="n">
        <v>0</v>
      </c>
      <c r="K55" s="2" t="n">
        <v>136326</v>
      </c>
      <c r="L55" s="2" t="n">
        <v>11670</v>
      </c>
      <c r="M55" s="2" t="n">
        <v>102818</v>
      </c>
      <c r="N55" s="2" t="n">
        <v>68859</v>
      </c>
      <c r="P55" s="2" t="n">
        <f aca="false">SUM(C55:N55)</f>
        <v>641302</v>
      </c>
    </row>
    <row r="56" customFormat="false" ht="12" hidden="false" customHeight="true" outlineLevel="0" collapsed="false">
      <c r="A56" s="1" t="n">
        <v>2007</v>
      </c>
      <c r="C56" s="2" t="n">
        <v>17842</v>
      </c>
      <c r="D56" s="2" t="n">
        <v>236559</v>
      </c>
      <c r="E56" s="2" t="n">
        <v>13146</v>
      </c>
      <c r="F56" s="2" t="n">
        <v>86364</v>
      </c>
      <c r="G56" s="2" t="n">
        <v>0</v>
      </c>
      <c r="H56" s="2" t="n">
        <v>53087</v>
      </c>
      <c r="I56" s="2" t="n">
        <v>36994</v>
      </c>
      <c r="J56" s="2" t="n">
        <v>18079</v>
      </c>
      <c r="K56" s="2" t="n">
        <v>79168</v>
      </c>
      <c r="L56" s="2" t="n">
        <v>110931</v>
      </c>
      <c r="M56" s="2" t="n">
        <v>40062</v>
      </c>
      <c r="N56" s="2" t="n">
        <v>60092</v>
      </c>
      <c r="P56" s="2" t="n">
        <f aca="false">SUM(C56:N56)</f>
        <v>752324</v>
      </c>
    </row>
    <row r="57" customFormat="false" ht="12" hidden="false" customHeight="true" outlineLevel="0" collapsed="false">
      <c r="A57" s="1" t="n">
        <v>2008</v>
      </c>
      <c r="C57" s="2" t="n">
        <v>38880</v>
      </c>
      <c r="D57" s="2" t="n">
        <v>106898</v>
      </c>
      <c r="E57" s="2" t="n">
        <v>39554</v>
      </c>
      <c r="F57" s="2" t="n">
        <v>89616</v>
      </c>
      <c r="G57" s="2" t="n">
        <v>141333</v>
      </c>
      <c r="H57" s="2" t="n">
        <v>0</v>
      </c>
      <c r="I57" s="2" t="n">
        <v>19613</v>
      </c>
      <c r="J57" s="2" t="n">
        <v>0</v>
      </c>
      <c r="K57" s="2" t="n">
        <v>126720</v>
      </c>
      <c r="L57" s="2" t="n">
        <v>43920</v>
      </c>
      <c r="M57" s="2" t="n">
        <v>40758</v>
      </c>
      <c r="N57" s="2" t="n">
        <v>0</v>
      </c>
      <c r="P57" s="2" t="n">
        <f aca="false">SUM(C57:N57)</f>
        <v>647292</v>
      </c>
    </row>
    <row r="58" customFormat="false" ht="12" hidden="false" customHeight="true" outlineLevel="0" collapsed="false">
      <c r="A58" s="1" t="n">
        <v>2009</v>
      </c>
      <c r="C58" s="2" t="n">
        <v>36344</v>
      </c>
      <c r="D58" s="2" t="n">
        <v>21773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6146</v>
      </c>
      <c r="J58" s="2" t="n">
        <v>0</v>
      </c>
      <c r="K58" s="2" t="n">
        <v>33600</v>
      </c>
      <c r="L58" s="2" t="n">
        <v>144654</v>
      </c>
      <c r="M58" s="2" t="n">
        <v>152276</v>
      </c>
      <c r="N58" s="2" t="n">
        <v>51717</v>
      </c>
      <c r="P58" s="2" t="n">
        <f aca="false">SUM(C58:N58)</f>
        <v>446510</v>
      </c>
    </row>
    <row r="59" customFormat="false" ht="6.75" hidden="false" customHeight="true" outlineLevel="0" collapsed="false"/>
    <row r="60" customFormat="false" ht="12" hidden="false" customHeight="true" outlineLevel="0" collapsed="false">
      <c r="A60" s="1" t="n">
        <v>2010</v>
      </c>
      <c r="C60" s="2" t="n">
        <v>0</v>
      </c>
      <c r="D60" s="2" t="n">
        <v>48647</v>
      </c>
      <c r="E60" s="2" t="n">
        <v>47399</v>
      </c>
      <c r="F60" s="2" t="n">
        <v>0</v>
      </c>
      <c r="G60" s="2" t="n">
        <v>4032</v>
      </c>
      <c r="H60" s="2" t="n">
        <v>0</v>
      </c>
    </row>
    <row r="61" customFormat="false" ht="6" hidden="false" customHeight="true" outlineLevel="0" collapsed="false"/>
    <row r="62" customFormat="false" ht="6" hidden="false" customHeight="true" outlineLevel="0" collapsed="false">
      <c r="A62" s="13"/>
      <c r="B62" s="13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5"/>
      <c r="P62" s="15"/>
      <c r="Q62" s="15"/>
    </row>
    <row r="63" customFormat="false" ht="15" hidden="false" customHeight="false" outlineLevel="0" collapsed="false">
      <c r="A63" s="1" t="s">
        <v>29</v>
      </c>
    </row>
    <row r="64" customFormat="false" ht="5.25" hidden="false" customHeight="true" outlineLevel="0" collapsed="false"/>
    <row r="65" customFormat="false" ht="15" hidden="false" customHeight="false" outlineLevel="0" collapsed="false">
      <c r="A65" s="16" t="s">
        <v>25</v>
      </c>
    </row>
  </sheetData>
  <mergeCells count="2">
    <mergeCell ref="C6:P6"/>
    <mergeCell ref="C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.32"/>
    <col collapsed="false" customWidth="true" hidden="false" outlineLevel="0" max="14" min="3" style="2" width="8.65"/>
    <col collapsed="false" customWidth="true" hidden="false" outlineLevel="0" max="15" min="15" style="0" width="1.77"/>
    <col collapsed="false" customWidth="true" hidden="false" outlineLevel="0" max="16" min="16" style="0" width="8.21"/>
    <col collapsed="false" customWidth="true" hidden="false" outlineLevel="0" max="17" min="17" style="0" width="1.32"/>
  </cols>
  <sheetData>
    <row r="2" customFormat="false" ht="15" hidden="false" customHeight="false" outlineLevel="0" collapsed="false">
      <c r="A2" s="3" t="s">
        <v>3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8.25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15" hidden="false" customHeight="false" outlineLevel="0" collapsed="false">
      <c r="A4" s="32" t="s">
        <v>1</v>
      </c>
      <c r="B4" s="32"/>
      <c r="C4" s="33" t="s">
        <v>2</v>
      </c>
      <c r="D4" s="33" t="s">
        <v>3</v>
      </c>
      <c r="E4" s="33" t="s">
        <v>4</v>
      </c>
      <c r="F4" s="33" t="s">
        <v>5</v>
      </c>
      <c r="G4" s="33" t="s">
        <v>6</v>
      </c>
      <c r="H4" s="33" t="s">
        <v>7</v>
      </c>
      <c r="I4" s="33" t="s">
        <v>8</v>
      </c>
      <c r="J4" s="33" t="s">
        <v>9</v>
      </c>
      <c r="K4" s="33" t="s">
        <v>10</v>
      </c>
      <c r="L4" s="33" t="s">
        <v>11</v>
      </c>
      <c r="M4" s="33" t="s">
        <v>12</v>
      </c>
      <c r="N4" s="33" t="s">
        <v>13</v>
      </c>
      <c r="O4" s="33"/>
      <c r="P4" s="33" t="s">
        <v>14</v>
      </c>
      <c r="Q4" s="33"/>
    </row>
    <row r="5" customFormat="false" ht="9" hidden="false" customHeight="true" outlineLevel="0" collapsed="false">
      <c r="A5" s="34"/>
      <c r="B5" s="34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</row>
    <row r="6" customFormat="false" ht="15" hidden="false" customHeight="false" outlineLevel="0" collapsed="false">
      <c r="A6" s="4"/>
      <c r="B6" s="4"/>
      <c r="C6" s="11" t="s">
        <v>1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4"/>
    </row>
    <row r="7" customFormat="false" ht="11.25" hidden="false" customHeight="true" outlineLevel="0" collapsed="false">
      <c r="A7" s="12" t="s">
        <v>16</v>
      </c>
    </row>
    <row r="8" customFormat="false" ht="12" hidden="false" customHeight="true" outlineLevel="0" collapsed="false">
      <c r="A8" s="1" t="n">
        <v>1989</v>
      </c>
      <c r="C8" s="2" t="n">
        <v>534137.54</v>
      </c>
      <c r="D8" s="2" t="n">
        <v>480582.91</v>
      </c>
      <c r="E8" s="2" t="n">
        <v>1195750.61</v>
      </c>
      <c r="F8" s="2" t="n">
        <v>552127.24</v>
      </c>
      <c r="G8" s="2" t="n">
        <v>1169129.83</v>
      </c>
      <c r="H8" s="2" t="n">
        <v>346021.72</v>
      </c>
      <c r="I8" s="2" t="n">
        <v>120160.61</v>
      </c>
      <c r="J8" s="2" t="n">
        <v>484346.2</v>
      </c>
      <c r="K8" s="2" t="n">
        <v>326365.33</v>
      </c>
      <c r="L8" s="2" t="n">
        <v>389258.73</v>
      </c>
      <c r="M8" s="2" t="n">
        <v>683705.57</v>
      </c>
      <c r="N8" s="2" t="n">
        <v>2975081.78</v>
      </c>
      <c r="P8" s="2" t="n">
        <f aca="false">SUM(C8:N8)</f>
        <v>9256668.07</v>
      </c>
    </row>
    <row r="9" customFormat="false" ht="8.25" hidden="false" customHeight="true" outlineLevel="0" collapsed="false"/>
    <row r="10" customFormat="false" ht="12" hidden="false" customHeight="true" outlineLevel="0" collapsed="false">
      <c r="A10" s="1" t="n">
        <v>1990</v>
      </c>
      <c r="C10" s="2" t="n">
        <v>1025997.08</v>
      </c>
      <c r="D10" s="2" t="n">
        <v>191674.07</v>
      </c>
      <c r="E10" s="2" t="n">
        <v>553275.84</v>
      </c>
      <c r="F10" s="2" t="n">
        <v>1317006.92</v>
      </c>
      <c r="G10" s="2" t="n">
        <v>1683189.89</v>
      </c>
      <c r="H10" s="2" t="n">
        <v>779386.08</v>
      </c>
      <c r="I10" s="2" t="n">
        <v>455573.7</v>
      </c>
      <c r="J10" s="2" t="n">
        <v>953002.11</v>
      </c>
      <c r="K10" s="2" t="n">
        <v>370933.93</v>
      </c>
      <c r="L10" s="2" t="n">
        <v>823844.45</v>
      </c>
      <c r="M10" s="2" t="n">
        <v>267255.06</v>
      </c>
      <c r="N10" s="2" t="n">
        <v>686626.69</v>
      </c>
      <c r="P10" s="2" t="n">
        <f aca="false">SUM(C10:N10)</f>
        <v>9107765.82</v>
      </c>
    </row>
    <row r="11" customFormat="false" ht="12" hidden="false" customHeight="true" outlineLevel="0" collapsed="false">
      <c r="A11" s="1" t="n">
        <v>1991</v>
      </c>
      <c r="C11" s="2" t="n">
        <v>962171.13</v>
      </c>
      <c r="D11" s="2" t="n">
        <v>790023.37</v>
      </c>
      <c r="E11" s="2" t="n">
        <v>1160317.96</v>
      </c>
      <c r="F11" s="2" t="n">
        <v>1079699.42</v>
      </c>
      <c r="G11" s="2" t="n">
        <v>1079772.17</v>
      </c>
      <c r="H11" s="2" t="n">
        <v>554422.25</v>
      </c>
      <c r="I11" s="2" t="n">
        <v>515627.55</v>
      </c>
      <c r="J11" s="2" t="n">
        <v>384360.06</v>
      </c>
      <c r="K11" s="2" t="n">
        <v>422687.38</v>
      </c>
      <c r="L11" s="2" t="n">
        <v>422753.52</v>
      </c>
      <c r="M11" s="2" t="n">
        <v>733598.33</v>
      </c>
      <c r="N11" s="2" t="n">
        <v>396159.19</v>
      </c>
      <c r="P11" s="2" t="n">
        <f aca="false">SUM(C11:N11)</f>
        <v>8501592.33</v>
      </c>
    </row>
    <row r="12" customFormat="false" ht="12" hidden="false" customHeight="true" outlineLevel="0" collapsed="false">
      <c r="A12" s="1" t="n">
        <v>1992</v>
      </c>
      <c r="C12" s="2" t="n">
        <v>410092.39</v>
      </c>
      <c r="D12" s="2" t="n">
        <v>1251580.41</v>
      </c>
      <c r="E12" s="2" t="n">
        <v>813116.77</v>
      </c>
      <c r="F12" s="2" t="n">
        <v>1470922.46</v>
      </c>
      <c r="G12" s="2" t="n">
        <v>724274.99</v>
      </c>
      <c r="H12" s="2" t="n">
        <v>397058.68</v>
      </c>
      <c r="I12" s="2" t="n">
        <v>957911.8</v>
      </c>
      <c r="J12" s="2" t="n">
        <v>306797.12</v>
      </c>
      <c r="K12" s="2" t="n">
        <v>904152.14</v>
      </c>
      <c r="L12" s="2" t="n">
        <v>1092342.91</v>
      </c>
      <c r="M12" s="2" t="n">
        <v>875807.34</v>
      </c>
      <c r="N12" s="2" t="n">
        <v>1131040.61</v>
      </c>
      <c r="P12" s="2" t="n">
        <f aca="false">SUM(C12:N12)</f>
        <v>10335097.62</v>
      </c>
    </row>
    <row r="13" customFormat="false" ht="12" hidden="false" customHeight="true" outlineLevel="0" collapsed="false">
      <c r="A13" s="1" t="n">
        <v>1993</v>
      </c>
      <c r="C13" s="2" t="n">
        <v>966968.38</v>
      </c>
      <c r="D13" s="2" t="n">
        <v>1142870.6</v>
      </c>
      <c r="E13" s="2" t="n">
        <v>914156.71</v>
      </c>
      <c r="F13" s="2" t="n">
        <v>1142361.33</v>
      </c>
      <c r="G13" s="2" t="n">
        <v>485038.45</v>
      </c>
      <c r="H13" s="2" t="n">
        <v>677592.16</v>
      </c>
      <c r="I13" s="2" t="n">
        <v>1528992.15</v>
      </c>
      <c r="J13" s="2" t="n">
        <v>472410.38</v>
      </c>
      <c r="K13" s="2" t="n">
        <v>962486.39</v>
      </c>
      <c r="L13" s="2" t="n">
        <v>552230.85</v>
      </c>
      <c r="M13" s="2" t="n">
        <v>448937.79</v>
      </c>
      <c r="N13" s="2" t="n">
        <v>985293.18</v>
      </c>
      <c r="P13" s="2" t="n">
        <f aca="false">SUM(C13:N13)</f>
        <v>10279338.37</v>
      </c>
    </row>
    <row r="14" customFormat="false" ht="12" hidden="false" customHeight="true" outlineLevel="0" collapsed="false">
      <c r="A14" s="1" t="n">
        <v>1994</v>
      </c>
      <c r="C14" s="2" t="n">
        <v>1130434.34</v>
      </c>
      <c r="D14" s="2" t="n">
        <v>530881.31</v>
      </c>
      <c r="E14" s="2" t="n">
        <v>1168327.35</v>
      </c>
      <c r="F14" s="2" t="n">
        <v>2185232.57</v>
      </c>
      <c r="G14" s="2" t="n">
        <v>1366229.47</v>
      </c>
      <c r="H14" s="2" t="n">
        <v>1005723.39</v>
      </c>
      <c r="I14" s="2" t="n">
        <v>380995.81</v>
      </c>
      <c r="J14" s="2" t="n">
        <v>1458115.83</v>
      </c>
      <c r="K14" s="2" t="n">
        <v>550916.9</v>
      </c>
      <c r="L14" s="2" t="n">
        <v>1415229.35</v>
      </c>
      <c r="M14" s="2" t="n">
        <v>703999.1</v>
      </c>
      <c r="N14" s="2" t="n">
        <v>571777.02</v>
      </c>
      <c r="P14" s="2" t="n">
        <f aca="false">SUM(C14:N14)</f>
        <v>12467862.44</v>
      </c>
    </row>
    <row r="15" customFormat="false" ht="12" hidden="false" customHeight="true" outlineLevel="0" collapsed="false">
      <c r="A15" s="1" t="n">
        <v>1995</v>
      </c>
      <c r="C15" s="2" t="n">
        <v>501253.43</v>
      </c>
      <c r="D15" s="2" t="n">
        <v>647812.15</v>
      </c>
      <c r="E15" s="2" t="n">
        <v>566693.16</v>
      </c>
      <c r="F15" s="2" t="n">
        <v>489436.66</v>
      </c>
      <c r="G15" s="2" t="n">
        <v>469936.8</v>
      </c>
      <c r="H15" s="2" t="n">
        <v>839190.81</v>
      </c>
      <c r="I15" s="2" t="n">
        <v>228883.65</v>
      </c>
      <c r="J15" s="2" t="n">
        <v>325908.97</v>
      </c>
      <c r="K15" s="2" t="n">
        <v>1207463.76</v>
      </c>
      <c r="L15" s="2" t="n">
        <v>1447617.43</v>
      </c>
      <c r="M15" s="2" t="n">
        <v>1279158</v>
      </c>
      <c r="N15" s="2" t="n">
        <v>632210.06</v>
      </c>
      <c r="P15" s="2" t="n">
        <f aca="false">SUM(C15:N15)</f>
        <v>8635564.88</v>
      </c>
    </row>
    <row r="16" customFormat="false" ht="12" hidden="false" customHeight="true" outlineLevel="0" collapsed="false">
      <c r="A16" s="1" t="n">
        <v>1996</v>
      </c>
      <c r="C16" s="2" t="n">
        <v>1529673.38</v>
      </c>
      <c r="D16" s="2" t="n">
        <v>885196.82</v>
      </c>
      <c r="E16" s="2" t="n">
        <v>200675.54</v>
      </c>
      <c r="F16" s="2" t="n">
        <v>942971.09</v>
      </c>
      <c r="G16" s="2" t="n">
        <v>403540.26</v>
      </c>
      <c r="H16" s="2" t="n">
        <v>1716486.27</v>
      </c>
      <c r="I16" s="2" t="n">
        <v>1115284.19</v>
      </c>
      <c r="J16" s="2" t="n">
        <v>682442.33</v>
      </c>
      <c r="K16" s="2" t="n">
        <v>741250.56</v>
      </c>
      <c r="L16" s="2" t="n">
        <v>516277.91</v>
      </c>
      <c r="M16" s="2" t="n">
        <v>853847.12</v>
      </c>
      <c r="N16" s="2" t="n">
        <v>787496.88</v>
      </c>
      <c r="P16" s="2" t="n">
        <f aca="false">SUM(C16:N16)</f>
        <v>10375142.35</v>
      </c>
    </row>
    <row r="17" customFormat="false" ht="12" hidden="false" customHeight="true" outlineLevel="0" collapsed="false">
      <c r="A17" s="1" t="n">
        <v>1997</v>
      </c>
      <c r="C17" s="2" t="n">
        <v>765547.68</v>
      </c>
      <c r="D17" s="2" t="n">
        <v>399086.93</v>
      </c>
      <c r="E17" s="2" t="n">
        <v>852156.18</v>
      </c>
      <c r="F17" s="2" t="n">
        <v>280432.07</v>
      </c>
      <c r="G17" s="2" t="n">
        <v>80554.61</v>
      </c>
      <c r="H17" s="2" t="n">
        <v>496460.58</v>
      </c>
      <c r="I17" s="2" t="n">
        <v>1105301.67</v>
      </c>
      <c r="J17" s="2" t="n">
        <v>1232563.36</v>
      </c>
      <c r="K17" s="2" t="n">
        <v>1760503.71</v>
      </c>
      <c r="L17" s="2" t="n">
        <v>1387069.74</v>
      </c>
      <c r="M17" s="2" t="n">
        <v>2124285.85</v>
      </c>
      <c r="N17" s="2" t="n">
        <v>1150516.22</v>
      </c>
      <c r="P17" s="2" t="n">
        <f aca="false">SUM(C17:N17)</f>
        <v>11634478.6</v>
      </c>
    </row>
    <row r="18" customFormat="false" ht="12" hidden="false" customHeight="true" outlineLevel="0" collapsed="false">
      <c r="A18" s="1" t="n">
        <v>1998</v>
      </c>
      <c r="C18" s="2" t="n">
        <v>872405.61</v>
      </c>
      <c r="D18" s="2" t="n">
        <v>925836.78</v>
      </c>
      <c r="E18" s="2" t="n">
        <v>748602.97</v>
      </c>
      <c r="F18" s="2" t="n">
        <v>1167291.17</v>
      </c>
      <c r="G18" s="2" t="n">
        <v>2703999.5</v>
      </c>
      <c r="H18" s="2" t="n">
        <v>951302.35</v>
      </c>
      <c r="I18" s="2" t="n">
        <v>813725.24</v>
      </c>
      <c r="J18" s="2" t="n">
        <v>1730084.36</v>
      </c>
      <c r="K18" s="2" t="n">
        <v>763682.57</v>
      </c>
      <c r="L18" s="2" t="n">
        <v>256410.53</v>
      </c>
      <c r="M18" s="2" t="n">
        <v>2152613.01</v>
      </c>
      <c r="N18" s="2" t="n">
        <v>640450.93</v>
      </c>
      <c r="P18" s="2" t="n">
        <f aca="false">SUM(C18:N18)</f>
        <v>13726405.02</v>
      </c>
    </row>
    <row r="19" customFormat="false" ht="12" hidden="false" customHeight="true" outlineLevel="0" collapsed="false">
      <c r="A19" s="1" t="n">
        <v>1999</v>
      </c>
      <c r="C19" s="2" t="n">
        <v>1025646.54</v>
      </c>
      <c r="D19" s="2" t="n">
        <v>1215867.77</v>
      </c>
      <c r="E19" s="2" t="n">
        <v>2022434.61</v>
      </c>
      <c r="F19" s="2" t="n">
        <v>928098.72</v>
      </c>
      <c r="G19" s="2" t="n">
        <v>839073.96</v>
      </c>
      <c r="H19" s="2" t="n">
        <v>712608.14</v>
      </c>
      <c r="I19" s="2" t="n">
        <v>754237.98</v>
      </c>
      <c r="J19" s="2" t="n">
        <v>1152180.71</v>
      </c>
      <c r="K19" s="2" t="n">
        <v>1261159.48</v>
      </c>
      <c r="L19" s="2" t="n">
        <v>846349.21</v>
      </c>
      <c r="M19" s="2" t="n">
        <v>1518315.18</v>
      </c>
      <c r="N19" s="2" t="n">
        <v>878384.54</v>
      </c>
      <c r="P19" s="2" t="n">
        <f aca="false">SUM(C19:N19)</f>
        <v>13154356.84</v>
      </c>
    </row>
    <row r="20" customFormat="false" ht="8.25" hidden="false" customHeight="true" outlineLevel="0" collapsed="false"/>
    <row r="21" customFormat="false" ht="12" hidden="false" customHeight="true" outlineLevel="0" collapsed="false">
      <c r="A21" s="1" t="n">
        <v>2000</v>
      </c>
      <c r="C21" s="2" t="n">
        <v>986455.01</v>
      </c>
      <c r="D21" s="2" t="n">
        <v>1594850.77</v>
      </c>
      <c r="E21" s="2" t="n">
        <v>1570017.93</v>
      </c>
      <c r="F21" s="2" t="n">
        <v>2193742.4</v>
      </c>
      <c r="G21" s="2" t="n">
        <v>1424239.64</v>
      </c>
      <c r="H21" s="2" t="n">
        <v>939840.53</v>
      </c>
      <c r="I21" s="2" t="n">
        <v>1818401.44</v>
      </c>
      <c r="J21" s="2" t="n">
        <v>1468380.54</v>
      </c>
      <c r="K21" s="2" t="n">
        <v>880397.36</v>
      </c>
      <c r="L21" s="2" t="n">
        <v>1230034.66</v>
      </c>
      <c r="M21" s="2" t="n">
        <v>1056656.73</v>
      </c>
      <c r="N21" s="2" t="n">
        <v>884696.37</v>
      </c>
      <c r="P21" s="2" t="n">
        <f aca="false">SUM(C21:N21)</f>
        <v>16047713.38</v>
      </c>
    </row>
    <row r="22" customFormat="false" ht="12" hidden="false" customHeight="true" outlineLevel="0" collapsed="false">
      <c r="A22" s="1" t="n">
        <v>2001</v>
      </c>
      <c r="C22" s="2" t="n">
        <v>2380575.13</v>
      </c>
      <c r="D22" s="2" t="n">
        <v>1467968.27</v>
      </c>
      <c r="E22" s="2" t="n">
        <v>2339864.62</v>
      </c>
      <c r="F22" s="2" t="n">
        <v>1377417.92</v>
      </c>
      <c r="G22" s="2" t="n">
        <v>1692563.94</v>
      </c>
      <c r="H22" s="2" t="n">
        <v>1285463.22</v>
      </c>
      <c r="I22" s="2" t="n">
        <v>992081.2</v>
      </c>
      <c r="J22" s="2" t="n">
        <v>1955363.46</v>
      </c>
      <c r="K22" s="2" t="n">
        <v>1768435.93</v>
      </c>
      <c r="L22" s="2" t="n">
        <v>4479397.62</v>
      </c>
      <c r="M22" s="2" t="n">
        <v>23959655.84</v>
      </c>
      <c r="N22" s="2" t="n">
        <v>2243613.11</v>
      </c>
      <c r="P22" s="2" t="n">
        <f aca="false">SUM(C22:N22)</f>
        <v>45942400.26</v>
      </c>
    </row>
    <row r="23" customFormat="false" ht="12" hidden="false" customHeight="true" outlineLevel="0" collapsed="false">
      <c r="A23" s="1" t="n">
        <v>2002</v>
      </c>
      <c r="C23" s="2" t="n">
        <v>1635660.49</v>
      </c>
      <c r="D23" s="2" t="n">
        <v>1030210.11</v>
      </c>
      <c r="E23" s="2" t="n">
        <v>1550235.87</v>
      </c>
      <c r="F23" s="2" t="n">
        <v>1120414.34</v>
      </c>
      <c r="G23" s="2" t="n">
        <v>1581453.29</v>
      </c>
      <c r="H23" s="2" t="n">
        <v>1334791.59</v>
      </c>
      <c r="I23" s="2" t="n">
        <v>703121.66</v>
      </c>
      <c r="J23" s="2" t="n">
        <v>1999839.46</v>
      </c>
      <c r="K23" s="2" t="n">
        <v>1306446.79</v>
      </c>
      <c r="L23" s="2" t="n">
        <v>2381027.08</v>
      </c>
      <c r="M23" s="2" t="n">
        <v>5226851.99</v>
      </c>
      <c r="N23" s="2" t="n">
        <v>2827433.97</v>
      </c>
      <c r="P23" s="2" t="n">
        <f aca="false">SUM(C23:N23)</f>
        <v>22697486.64</v>
      </c>
    </row>
    <row r="24" customFormat="false" ht="12" hidden="false" customHeight="true" outlineLevel="0" collapsed="false">
      <c r="A24" s="1" t="n">
        <v>2003</v>
      </c>
      <c r="C24" s="2" t="n">
        <v>1972625.63</v>
      </c>
      <c r="D24" s="2" t="n">
        <v>1894983.33</v>
      </c>
      <c r="E24" s="2" t="n">
        <v>1101194.46</v>
      </c>
      <c r="F24" s="2" t="n">
        <v>1004654.15</v>
      </c>
      <c r="G24" s="2" t="n">
        <v>1670052.56</v>
      </c>
      <c r="H24" s="2" t="n">
        <v>1669858.55</v>
      </c>
      <c r="I24" s="2" t="n">
        <v>2022119.35</v>
      </c>
      <c r="J24" s="2" t="n">
        <v>1331742.6</v>
      </c>
      <c r="K24" s="2" t="n">
        <v>1829157.78</v>
      </c>
      <c r="L24" s="2" t="n">
        <v>1841651.36</v>
      </c>
      <c r="M24" s="2" t="n">
        <v>1808842.21</v>
      </c>
      <c r="N24" s="2" t="n">
        <v>2585232.21</v>
      </c>
      <c r="P24" s="2" t="n">
        <f aca="false">SUM(C24:N24)</f>
        <v>20732114.19</v>
      </c>
    </row>
    <row r="25" customFormat="false" ht="12" hidden="false" customHeight="true" outlineLevel="0" collapsed="false">
      <c r="A25" s="1" t="n">
        <v>2004</v>
      </c>
      <c r="C25" s="2" t="n">
        <v>723710.61</v>
      </c>
      <c r="D25" s="2" t="n">
        <v>1659380</v>
      </c>
      <c r="E25" s="2" t="n">
        <v>1886272.87</v>
      </c>
      <c r="F25" s="2" t="n">
        <v>1283487.88</v>
      </c>
      <c r="G25" s="2" t="n">
        <v>1251053.51</v>
      </c>
      <c r="H25" s="2" t="n">
        <v>2059833.79</v>
      </c>
      <c r="I25" s="2" t="n">
        <v>1310470.22</v>
      </c>
      <c r="J25" s="2" t="n">
        <v>2972299.55</v>
      </c>
      <c r="K25" s="2" t="n">
        <v>5502652.15</v>
      </c>
      <c r="L25" s="2" t="n">
        <v>2844614.57</v>
      </c>
      <c r="M25" s="2" t="n">
        <v>27517220.27</v>
      </c>
      <c r="N25" s="2" t="n">
        <v>11638753.36</v>
      </c>
      <c r="P25" s="2" t="n">
        <f aca="false">SUM(C25:N25)</f>
        <v>60649748.78</v>
      </c>
    </row>
    <row r="26" customFormat="false" ht="12" hidden="false" customHeight="true" outlineLevel="0" collapsed="false">
      <c r="A26" s="1" t="n">
        <v>2005</v>
      </c>
      <c r="C26" s="2" t="n">
        <v>1042906.51</v>
      </c>
      <c r="D26" s="2" t="n">
        <v>800003.69</v>
      </c>
      <c r="E26" s="2" t="n">
        <v>1137720.61</v>
      </c>
      <c r="F26" s="2" t="n">
        <v>2468193.34</v>
      </c>
      <c r="G26" s="2" t="n">
        <v>1827116.3</v>
      </c>
      <c r="H26" s="2" t="n">
        <v>3008415.63</v>
      </c>
      <c r="I26" s="2" t="n">
        <v>2941073.31</v>
      </c>
      <c r="J26" s="2" t="n">
        <v>10209994.26</v>
      </c>
      <c r="K26" s="2" t="n">
        <v>97709768.12</v>
      </c>
      <c r="L26" s="2" t="n">
        <v>10197295.65</v>
      </c>
      <c r="M26" s="2" t="n">
        <v>59529881.17</v>
      </c>
      <c r="N26" s="2" t="n">
        <v>24777715.36</v>
      </c>
      <c r="P26" s="2" t="n">
        <f aca="false">SUM(C26:N26)</f>
        <v>215650083.95</v>
      </c>
    </row>
    <row r="27" customFormat="false" ht="12" hidden="false" customHeight="true" outlineLevel="0" collapsed="false">
      <c r="A27" s="1" t="n">
        <v>2006</v>
      </c>
      <c r="C27" s="2" t="n">
        <v>8294761.5</v>
      </c>
      <c r="D27" s="2" t="n">
        <v>7790212.16</v>
      </c>
      <c r="E27" s="2" t="n">
        <v>11125495.78</v>
      </c>
      <c r="F27" s="2" t="n">
        <v>13431916.31</v>
      </c>
      <c r="G27" s="2" t="n">
        <v>9065018.25</v>
      </c>
      <c r="H27" s="2" t="n">
        <v>3774386.6</v>
      </c>
      <c r="I27" s="2" t="n">
        <v>6052797.44</v>
      </c>
      <c r="J27" s="2" t="n">
        <v>17382493.94</v>
      </c>
      <c r="K27" s="2" t="n">
        <v>16458440.7</v>
      </c>
      <c r="L27" s="2" t="n">
        <v>15952487.02</v>
      </c>
      <c r="M27" s="2" t="n">
        <v>8323123.93</v>
      </c>
      <c r="N27" s="2" t="n">
        <v>9791123.07</v>
      </c>
      <c r="P27" s="2" t="n">
        <f aca="false">SUM(C27:N27)</f>
        <v>127442256.7</v>
      </c>
    </row>
    <row r="28" customFormat="false" ht="12" hidden="false" customHeight="true" outlineLevel="0" collapsed="false">
      <c r="A28" s="1" t="n">
        <v>2007</v>
      </c>
      <c r="C28" s="2" t="n">
        <v>12260544.39</v>
      </c>
      <c r="D28" s="2" t="n">
        <v>13269872.33</v>
      </c>
      <c r="E28" s="2" t="n">
        <v>4205786.64</v>
      </c>
      <c r="F28" s="2" t="n">
        <v>3553349.2</v>
      </c>
      <c r="G28" s="2" t="n">
        <v>3418122.21</v>
      </c>
      <c r="H28" s="2" t="n">
        <v>1941882.21</v>
      </c>
      <c r="I28" s="2" t="n">
        <v>4006063.5</v>
      </c>
      <c r="J28" s="2" t="n">
        <v>21264931.17</v>
      </c>
      <c r="K28" s="2" t="n">
        <v>21253676.59</v>
      </c>
      <c r="L28" s="2" t="n">
        <v>19563493.64</v>
      </c>
      <c r="M28" s="2" t="n">
        <v>30899325.6</v>
      </c>
      <c r="N28" s="2" t="n">
        <v>18433213.63</v>
      </c>
      <c r="P28" s="2" t="n">
        <f aca="false">SUM(C28:N28)</f>
        <v>154070261.11</v>
      </c>
    </row>
    <row r="29" customFormat="false" ht="12" hidden="false" customHeight="true" outlineLevel="0" collapsed="false">
      <c r="A29" s="1" t="n">
        <v>2008</v>
      </c>
      <c r="C29" s="2" t="n">
        <v>20605904.12</v>
      </c>
      <c r="D29" s="2" t="n">
        <v>16984284.45</v>
      </c>
      <c r="E29" s="2" t="n">
        <v>20354315.09</v>
      </c>
      <c r="F29" s="2" t="n">
        <v>11056391.97</v>
      </c>
      <c r="G29" s="2" t="n">
        <v>12565476.4</v>
      </c>
      <c r="H29" s="2" t="n">
        <v>6190374.54</v>
      </c>
      <c r="I29" s="2" t="n">
        <v>7392132.75</v>
      </c>
      <c r="J29" s="2" t="n">
        <v>19763681.96</v>
      </c>
      <c r="K29" s="2" t="n">
        <v>27366424.26</v>
      </c>
      <c r="L29" s="2" t="n">
        <v>13134949.59</v>
      </c>
      <c r="M29" s="2" t="n">
        <v>785651.61</v>
      </c>
      <c r="N29" s="2" t="n">
        <v>930040.99</v>
      </c>
      <c r="P29" s="2" t="n">
        <f aca="false">SUM(C29:N29)</f>
        <v>157129627.73</v>
      </c>
    </row>
    <row r="30" customFormat="false" ht="12" hidden="false" customHeight="true" outlineLevel="0" collapsed="false">
      <c r="A30" s="1" t="n">
        <v>2009</v>
      </c>
      <c r="C30" s="2" t="n">
        <v>1001561.07</v>
      </c>
      <c r="D30" s="2" t="n">
        <v>2631820.24</v>
      </c>
      <c r="E30" s="2" t="n">
        <v>4128878.47</v>
      </c>
      <c r="F30" s="2" t="n">
        <v>6652096.93</v>
      </c>
      <c r="G30" s="2" t="n">
        <v>2181601.56</v>
      </c>
      <c r="H30" s="2" t="n">
        <v>2548796.46</v>
      </c>
      <c r="I30" s="2" t="n">
        <v>3170014.28</v>
      </c>
      <c r="J30" s="2" t="n">
        <v>27137855.87</v>
      </c>
      <c r="K30" s="2" t="n">
        <v>60642398.56</v>
      </c>
      <c r="L30" s="2" t="n">
        <v>13466557.51</v>
      </c>
      <c r="M30" s="2" t="n">
        <v>25048347.9</v>
      </c>
      <c r="N30" s="2" t="n">
        <v>13299861.78</v>
      </c>
      <c r="P30" s="2" t="n">
        <f aca="false">SUM(C30:N30)</f>
        <v>161909790.63</v>
      </c>
    </row>
    <row r="31" customFormat="false" ht="7.5" hidden="false" customHeight="true" outlineLevel="0" collapsed="false"/>
    <row r="32" customFormat="false" ht="12" hidden="false" customHeight="true" outlineLevel="0" collapsed="false">
      <c r="A32" s="1" t="n">
        <v>2010</v>
      </c>
      <c r="C32" s="2" t="n">
        <v>19017393.84</v>
      </c>
      <c r="D32" s="2" t="n">
        <v>23952845.77</v>
      </c>
      <c r="E32" s="2" t="n">
        <v>16812458.58</v>
      </c>
      <c r="F32" s="2" t="n">
        <v>15906053.31</v>
      </c>
      <c r="G32" s="2" t="n">
        <v>11130573.02</v>
      </c>
      <c r="H32" s="2" t="n">
        <v>10289301.05</v>
      </c>
      <c r="P32" s="2"/>
    </row>
    <row r="33" customFormat="false" ht="10.5" hidden="false" customHeight="true" outlineLevel="0" collapsed="false"/>
    <row r="34" customFormat="false" ht="15" hidden="false" customHeight="false" outlineLevel="0" collapsed="false">
      <c r="C34" s="11" t="s">
        <v>18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4"/>
    </row>
    <row r="35" customFormat="false" ht="15" hidden="false" customHeight="false" outlineLevel="0" collapsed="false">
      <c r="A35" s="12" t="s">
        <v>19</v>
      </c>
    </row>
    <row r="36" customFormat="false" ht="12" hidden="false" customHeight="true" outlineLevel="0" collapsed="false">
      <c r="A36" s="1" t="n">
        <v>1989</v>
      </c>
      <c r="C36" s="2" t="n">
        <v>158894</v>
      </c>
      <c r="D36" s="2" t="n">
        <v>107758</v>
      </c>
      <c r="E36" s="2" t="n">
        <v>310411</v>
      </c>
      <c r="F36" s="2" t="n">
        <v>166460</v>
      </c>
      <c r="G36" s="2" t="n">
        <v>193786</v>
      </c>
      <c r="H36" s="2" t="n">
        <v>105861</v>
      </c>
      <c r="I36" s="2" t="n">
        <v>40594</v>
      </c>
      <c r="J36" s="2" t="n">
        <v>112148</v>
      </c>
      <c r="K36" s="2" t="n">
        <v>104486</v>
      </c>
      <c r="L36" s="2" t="n">
        <v>96834</v>
      </c>
      <c r="M36" s="2" t="n">
        <v>175153</v>
      </c>
      <c r="N36" s="2" t="n">
        <v>755400</v>
      </c>
      <c r="P36" s="2" t="n">
        <f aca="false">SUM(C36:N36)</f>
        <v>2327785</v>
      </c>
    </row>
    <row r="37" customFormat="false" ht="6" hidden="false" customHeight="true" outlineLevel="0" collapsed="false"/>
    <row r="38" customFormat="false" ht="12" hidden="false" customHeight="true" outlineLevel="0" collapsed="false">
      <c r="A38" s="1" t="n">
        <v>1990</v>
      </c>
      <c r="C38" s="2" t="n">
        <v>231328</v>
      </c>
      <c r="D38" s="2" t="n">
        <v>65643</v>
      </c>
      <c r="E38" s="2" t="n">
        <v>203149</v>
      </c>
      <c r="F38" s="2" t="n">
        <v>293747</v>
      </c>
      <c r="G38" s="2" t="n">
        <v>373617</v>
      </c>
      <c r="H38" s="2" t="n">
        <v>188260</v>
      </c>
      <c r="I38" s="2" t="n">
        <v>112353</v>
      </c>
      <c r="J38" s="2" t="n">
        <v>295546</v>
      </c>
      <c r="K38" s="2" t="n">
        <v>123598</v>
      </c>
      <c r="L38" s="2" t="n">
        <v>215902</v>
      </c>
      <c r="M38" s="2" t="n">
        <v>86884</v>
      </c>
      <c r="N38" s="2" t="n">
        <v>233769</v>
      </c>
      <c r="P38" s="2" t="n">
        <f aca="false">SUM(C38:N38)</f>
        <v>2423796</v>
      </c>
    </row>
    <row r="39" customFormat="false" ht="12" hidden="false" customHeight="true" outlineLevel="0" collapsed="false">
      <c r="A39" s="1" t="n">
        <v>1991</v>
      </c>
      <c r="C39" s="2" t="n">
        <v>325781</v>
      </c>
      <c r="D39" s="2" t="n">
        <v>242854</v>
      </c>
      <c r="E39" s="2" t="n">
        <v>282996</v>
      </c>
      <c r="F39" s="2" t="n">
        <v>322633</v>
      </c>
      <c r="G39" s="2" t="n">
        <v>238585</v>
      </c>
      <c r="H39" s="2" t="n">
        <v>164650</v>
      </c>
      <c r="I39" s="2" t="n">
        <v>133942</v>
      </c>
      <c r="J39" s="2" t="n">
        <v>116299</v>
      </c>
      <c r="K39" s="2" t="n">
        <v>148063</v>
      </c>
      <c r="L39" s="2" t="n">
        <v>112279</v>
      </c>
      <c r="M39" s="2" t="n">
        <v>163157</v>
      </c>
      <c r="N39" s="2" t="n">
        <v>113198</v>
      </c>
      <c r="P39" s="2" t="n">
        <f aca="false">SUM(C39:N39)</f>
        <v>2364437</v>
      </c>
    </row>
    <row r="40" customFormat="false" ht="12" hidden="false" customHeight="true" outlineLevel="0" collapsed="false">
      <c r="A40" s="1" t="n">
        <v>1992</v>
      </c>
      <c r="C40" s="2" t="n">
        <v>123670</v>
      </c>
      <c r="D40" s="2" t="n">
        <v>264572</v>
      </c>
      <c r="E40" s="2" t="n">
        <v>185795</v>
      </c>
      <c r="F40" s="2" t="n">
        <v>407403</v>
      </c>
      <c r="G40" s="2" t="n">
        <v>200472</v>
      </c>
      <c r="H40" s="2" t="n">
        <v>103950</v>
      </c>
      <c r="I40" s="2" t="n">
        <v>209799</v>
      </c>
      <c r="J40" s="2" t="n">
        <v>89933</v>
      </c>
      <c r="K40" s="2" t="n">
        <v>188498</v>
      </c>
      <c r="L40" s="2" t="n">
        <v>227838</v>
      </c>
      <c r="M40" s="2" t="n">
        <v>194105</v>
      </c>
      <c r="N40" s="2" t="n">
        <v>284219</v>
      </c>
      <c r="P40" s="2" t="n">
        <f aca="false">SUM(C40:N40)</f>
        <v>2480254</v>
      </c>
    </row>
    <row r="41" customFormat="false" ht="12" hidden="false" customHeight="true" outlineLevel="0" collapsed="false">
      <c r="A41" s="1" t="n">
        <v>1993</v>
      </c>
      <c r="C41" s="2" t="n">
        <v>212081</v>
      </c>
      <c r="D41" s="2" t="n">
        <v>274825</v>
      </c>
      <c r="E41" s="2" t="n">
        <v>273555</v>
      </c>
      <c r="F41" s="2" t="n">
        <v>334544</v>
      </c>
      <c r="G41" s="2" t="n">
        <v>156810</v>
      </c>
      <c r="H41" s="2" t="n">
        <v>106447</v>
      </c>
      <c r="I41" s="2" t="n">
        <v>361381</v>
      </c>
      <c r="J41" s="2" t="n">
        <v>143900</v>
      </c>
      <c r="K41" s="2" t="n">
        <v>304858</v>
      </c>
      <c r="L41" s="2" t="n">
        <v>177805</v>
      </c>
      <c r="M41" s="2" t="n">
        <v>127485</v>
      </c>
      <c r="N41" s="2" t="n">
        <v>197688</v>
      </c>
      <c r="P41" s="2" t="n">
        <f aca="false">SUM(C41:N41)</f>
        <v>2671379</v>
      </c>
    </row>
    <row r="42" customFormat="false" ht="12" hidden="false" customHeight="true" outlineLevel="0" collapsed="false">
      <c r="A42" s="1" t="n">
        <v>1994</v>
      </c>
      <c r="C42" s="2" t="n">
        <v>218561</v>
      </c>
      <c r="D42" s="2" t="n">
        <v>124968</v>
      </c>
      <c r="E42" s="2" t="n">
        <v>246850</v>
      </c>
      <c r="F42" s="2" t="n">
        <v>364772</v>
      </c>
      <c r="G42" s="2" t="n">
        <v>197354</v>
      </c>
      <c r="H42" s="2" t="n">
        <v>171797</v>
      </c>
      <c r="I42" s="2" t="n">
        <v>110950</v>
      </c>
      <c r="J42" s="2" t="n">
        <v>216085</v>
      </c>
      <c r="K42" s="2" t="n">
        <v>169149</v>
      </c>
      <c r="L42" s="2" t="n">
        <v>412472</v>
      </c>
      <c r="M42" s="2" t="n">
        <v>232619</v>
      </c>
      <c r="N42" s="2" t="n">
        <v>149858</v>
      </c>
      <c r="P42" s="2" t="n">
        <f aca="false">SUM(C42:N42)</f>
        <v>2615435</v>
      </c>
    </row>
    <row r="43" customFormat="false" ht="12" hidden="false" customHeight="true" outlineLevel="0" collapsed="false">
      <c r="A43" s="1" t="n">
        <v>1995</v>
      </c>
      <c r="C43" s="2" t="n">
        <v>113594</v>
      </c>
      <c r="D43" s="2" t="n">
        <v>113436</v>
      </c>
      <c r="E43" s="2" t="n">
        <v>168241</v>
      </c>
      <c r="F43" s="2" t="n">
        <v>139854</v>
      </c>
      <c r="G43" s="2" t="n">
        <v>107678</v>
      </c>
      <c r="H43" s="2" t="n">
        <v>134614</v>
      </c>
      <c r="I43" s="2" t="n">
        <v>51509</v>
      </c>
      <c r="J43" s="2" t="n">
        <v>102446</v>
      </c>
      <c r="K43" s="2" t="n">
        <v>256797</v>
      </c>
      <c r="L43" s="2" t="n">
        <v>416221</v>
      </c>
      <c r="M43" s="2" t="n">
        <v>227072</v>
      </c>
      <c r="N43" s="2" t="n">
        <v>207321</v>
      </c>
      <c r="P43" s="2" t="n">
        <f aca="false">SUM(C43:N43)</f>
        <v>2038783</v>
      </c>
    </row>
    <row r="44" customFormat="false" ht="12" hidden="false" customHeight="true" outlineLevel="0" collapsed="false">
      <c r="A44" s="1" t="n">
        <v>1996</v>
      </c>
      <c r="C44" s="2" t="n">
        <v>416473</v>
      </c>
      <c r="D44" s="2" t="n">
        <v>142091</v>
      </c>
      <c r="E44" s="2" t="n">
        <v>68208</v>
      </c>
      <c r="F44" s="2" t="n">
        <v>172588</v>
      </c>
      <c r="G44" s="2" t="n">
        <v>110450</v>
      </c>
      <c r="H44" s="2" t="n">
        <v>231952</v>
      </c>
      <c r="I44" s="2" t="n">
        <v>228982</v>
      </c>
      <c r="J44" s="2" t="n">
        <v>152094</v>
      </c>
      <c r="K44" s="2" t="n">
        <v>170106</v>
      </c>
      <c r="L44" s="2" t="n">
        <v>121028</v>
      </c>
      <c r="M44" s="2" t="n">
        <v>199800</v>
      </c>
      <c r="N44" s="2" t="n">
        <v>234363</v>
      </c>
      <c r="P44" s="2" t="n">
        <f aca="false">SUM(C44:N44)</f>
        <v>2248135</v>
      </c>
    </row>
    <row r="45" customFormat="false" ht="12" hidden="false" customHeight="true" outlineLevel="0" collapsed="false">
      <c r="A45" s="1" t="n">
        <v>1997</v>
      </c>
      <c r="C45" s="2" t="n">
        <v>142893</v>
      </c>
      <c r="D45" s="2" t="n">
        <v>88023</v>
      </c>
      <c r="E45" s="2" t="n">
        <v>237655</v>
      </c>
      <c r="F45" s="2" t="n">
        <v>100697</v>
      </c>
      <c r="G45" s="2" t="n">
        <v>37555</v>
      </c>
      <c r="H45" s="2" t="n">
        <v>109944</v>
      </c>
      <c r="I45" s="2" t="n">
        <v>325913</v>
      </c>
      <c r="J45" s="2" t="n">
        <v>151116</v>
      </c>
      <c r="K45" s="2" t="n">
        <v>329945</v>
      </c>
      <c r="L45" s="2" t="n">
        <v>225184</v>
      </c>
      <c r="M45" s="2" t="n">
        <v>456471</v>
      </c>
      <c r="N45" s="2" t="n">
        <v>256459</v>
      </c>
      <c r="P45" s="2" t="n">
        <f aca="false">SUM(C45:N45)</f>
        <v>2461855</v>
      </c>
    </row>
    <row r="46" customFormat="false" ht="12" hidden="false" customHeight="true" outlineLevel="0" collapsed="false">
      <c r="A46" s="1" t="n">
        <v>1998</v>
      </c>
      <c r="C46" s="2" t="n">
        <v>211913</v>
      </c>
      <c r="D46" s="2" t="n">
        <v>218300</v>
      </c>
      <c r="E46" s="2" t="n">
        <v>189782</v>
      </c>
      <c r="F46" s="2" t="n">
        <v>279888</v>
      </c>
      <c r="G46" s="2" t="n">
        <v>451284</v>
      </c>
      <c r="H46" s="2" t="n">
        <v>184241</v>
      </c>
      <c r="I46" s="2" t="n">
        <v>148359</v>
      </c>
      <c r="J46" s="2" t="n">
        <v>350410</v>
      </c>
      <c r="K46" s="2" t="n">
        <v>210793</v>
      </c>
      <c r="L46" s="2" t="n">
        <v>74850</v>
      </c>
      <c r="M46" s="2" t="n">
        <v>634112</v>
      </c>
      <c r="N46" s="2" t="n">
        <v>203369</v>
      </c>
      <c r="P46" s="2" t="n">
        <f aca="false">SUM(C46:N46)</f>
        <v>3157301</v>
      </c>
    </row>
    <row r="47" customFormat="false" ht="12" hidden="false" customHeight="true" outlineLevel="0" collapsed="false">
      <c r="A47" s="1" t="n">
        <v>1999</v>
      </c>
      <c r="C47" s="2" t="n">
        <v>136669</v>
      </c>
      <c r="D47" s="2" t="n">
        <v>283232</v>
      </c>
      <c r="E47" s="2" t="n">
        <v>390073</v>
      </c>
      <c r="F47" s="2" t="n">
        <v>279799</v>
      </c>
      <c r="G47" s="2" t="n">
        <v>193844</v>
      </c>
      <c r="H47" s="2" t="n">
        <v>104729</v>
      </c>
      <c r="I47" s="2" t="n">
        <v>107693</v>
      </c>
      <c r="J47" s="2" t="n">
        <v>142296</v>
      </c>
      <c r="K47" s="2" t="n">
        <v>249625</v>
      </c>
      <c r="L47" s="2" t="n">
        <v>177090</v>
      </c>
      <c r="M47" s="2" t="n">
        <v>328961</v>
      </c>
      <c r="N47" s="2" t="n">
        <v>216607</v>
      </c>
      <c r="P47" s="2" t="n">
        <f aca="false">SUM(C47:N47)</f>
        <v>2610618</v>
      </c>
    </row>
    <row r="48" customFormat="false" ht="6.75" hidden="false" customHeight="true" outlineLevel="0" collapsed="false"/>
    <row r="49" customFormat="false" ht="12" hidden="false" customHeight="true" outlineLevel="0" collapsed="false">
      <c r="A49" s="1" t="n">
        <v>2000</v>
      </c>
      <c r="C49" s="2" t="n">
        <v>160192</v>
      </c>
      <c r="D49" s="2" t="n">
        <v>191304</v>
      </c>
      <c r="E49" s="2" t="n">
        <v>414625</v>
      </c>
      <c r="F49" s="2" t="n">
        <v>509287</v>
      </c>
      <c r="G49" s="2" t="n">
        <v>265476</v>
      </c>
      <c r="H49" s="2" t="n">
        <v>170647</v>
      </c>
      <c r="I49" s="2" t="n">
        <v>351035</v>
      </c>
      <c r="J49" s="2" t="n">
        <v>280605</v>
      </c>
      <c r="K49" s="2" t="n">
        <v>206757</v>
      </c>
      <c r="L49" s="2" t="n">
        <v>250508</v>
      </c>
      <c r="M49" s="2" t="n">
        <v>174047</v>
      </c>
      <c r="N49" s="2" t="n">
        <v>172900</v>
      </c>
      <c r="P49" s="2" t="n">
        <f aca="false">SUM(C49:N49)</f>
        <v>3147383</v>
      </c>
    </row>
    <row r="50" customFormat="false" ht="12" hidden="false" customHeight="true" outlineLevel="0" collapsed="false">
      <c r="A50" s="1" t="n">
        <v>2001</v>
      </c>
      <c r="C50" s="2" t="n">
        <v>321838</v>
      </c>
      <c r="D50" s="2" t="n">
        <v>243287</v>
      </c>
      <c r="E50" s="2" t="n">
        <v>361162</v>
      </c>
      <c r="F50" s="2" t="n">
        <v>198535</v>
      </c>
      <c r="G50" s="2" t="n">
        <v>263155</v>
      </c>
      <c r="H50" s="2" t="n">
        <v>260406</v>
      </c>
      <c r="I50" s="2" t="n">
        <v>165600</v>
      </c>
      <c r="J50" s="2" t="n">
        <v>313886</v>
      </c>
      <c r="K50" s="2" t="n">
        <v>334766</v>
      </c>
      <c r="L50" s="2" t="n">
        <v>465044</v>
      </c>
      <c r="M50" s="2" t="n">
        <v>2229302</v>
      </c>
      <c r="N50" s="2" t="n">
        <v>370606</v>
      </c>
      <c r="P50" s="2" t="n">
        <f aca="false">SUM(C50:N50)</f>
        <v>5527587</v>
      </c>
    </row>
    <row r="51" customFormat="false" ht="12" hidden="false" customHeight="true" outlineLevel="0" collapsed="false">
      <c r="A51" s="1" t="n">
        <v>2002</v>
      </c>
      <c r="C51" s="2" t="n">
        <v>206960</v>
      </c>
      <c r="D51" s="2" t="n">
        <v>156193</v>
      </c>
      <c r="E51" s="2" t="n">
        <v>279448</v>
      </c>
      <c r="F51" s="2" t="n">
        <v>187851</v>
      </c>
      <c r="G51" s="2" t="n">
        <v>216197</v>
      </c>
      <c r="H51" s="2" t="n">
        <v>195855</v>
      </c>
      <c r="I51" s="2" t="n">
        <v>82002</v>
      </c>
      <c r="J51" s="2" t="n">
        <v>275355</v>
      </c>
      <c r="K51" s="2" t="n">
        <v>273626</v>
      </c>
      <c r="L51" s="2" t="n">
        <v>324322</v>
      </c>
      <c r="M51" s="2" t="n">
        <v>769879</v>
      </c>
      <c r="N51" s="2" t="n">
        <v>369967</v>
      </c>
      <c r="P51" s="2" t="n">
        <f aca="false">SUM(C51:N51)</f>
        <v>3337655</v>
      </c>
    </row>
    <row r="52" customFormat="false" ht="12" hidden="false" customHeight="true" outlineLevel="0" collapsed="false">
      <c r="A52" s="1" t="n">
        <v>2003</v>
      </c>
      <c r="C52" s="2" t="n">
        <v>295108</v>
      </c>
      <c r="D52" s="2" t="n">
        <v>250242</v>
      </c>
      <c r="E52" s="2" t="n">
        <v>188212</v>
      </c>
      <c r="F52" s="2" t="n">
        <v>174447</v>
      </c>
      <c r="G52" s="2" t="n">
        <v>250374</v>
      </c>
      <c r="H52" s="2" t="n">
        <v>379435</v>
      </c>
      <c r="I52" s="2" t="n">
        <v>303478</v>
      </c>
      <c r="J52" s="2" t="n">
        <v>235347</v>
      </c>
      <c r="K52" s="2" t="n">
        <v>327402</v>
      </c>
      <c r="L52" s="2" t="n">
        <v>327589</v>
      </c>
      <c r="M52" s="2" t="n">
        <v>461592</v>
      </c>
      <c r="N52" s="2" t="n">
        <v>353454</v>
      </c>
      <c r="P52" s="2" t="n">
        <f aca="false">SUM(C52:N52)</f>
        <v>3546680</v>
      </c>
    </row>
    <row r="53" customFormat="false" ht="12" hidden="false" customHeight="true" outlineLevel="0" collapsed="false">
      <c r="A53" s="1" t="n">
        <v>2004</v>
      </c>
      <c r="C53" s="2" t="n">
        <v>150187</v>
      </c>
      <c r="D53" s="2" t="n">
        <v>311467</v>
      </c>
      <c r="E53" s="2" t="n">
        <v>262559</v>
      </c>
      <c r="F53" s="2" t="n">
        <v>201299</v>
      </c>
      <c r="G53" s="2" t="n">
        <v>176768</v>
      </c>
      <c r="H53" s="2" t="n">
        <v>201757</v>
      </c>
      <c r="I53" s="2" t="n">
        <v>129552</v>
      </c>
      <c r="J53" s="2" t="n">
        <v>224144</v>
      </c>
      <c r="K53" s="2" t="n">
        <v>507467</v>
      </c>
      <c r="L53" s="2" t="n">
        <v>418368</v>
      </c>
      <c r="M53" s="2" t="n">
        <v>2646287</v>
      </c>
      <c r="N53" s="2" t="n">
        <v>900591</v>
      </c>
      <c r="P53" s="2" t="n">
        <f aca="false">SUM(C53:N53)</f>
        <v>6130446</v>
      </c>
    </row>
    <row r="54" customFormat="false" ht="12" hidden="false" customHeight="true" outlineLevel="0" collapsed="false">
      <c r="A54" s="1" t="n">
        <v>2005</v>
      </c>
      <c r="C54" s="2" t="n">
        <v>174851</v>
      </c>
      <c r="D54" s="2" t="n">
        <v>83021</v>
      </c>
      <c r="E54" s="2" t="n">
        <v>137535</v>
      </c>
      <c r="F54" s="2" t="n">
        <v>257753</v>
      </c>
      <c r="G54" s="2" t="n">
        <v>263526</v>
      </c>
      <c r="H54" s="2" t="n">
        <v>381255</v>
      </c>
      <c r="I54" s="2" t="n">
        <v>292092</v>
      </c>
      <c r="J54" s="2" t="n">
        <v>1296432</v>
      </c>
      <c r="K54" s="2" t="n">
        <v>7861130</v>
      </c>
      <c r="L54" s="2" t="n">
        <v>2307505</v>
      </c>
      <c r="M54" s="2" t="n">
        <v>3371916</v>
      </c>
      <c r="N54" s="2" t="n">
        <v>3057569</v>
      </c>
      <c r="P54" s="2" t="n">
        <f aca="false">SUM(C54:N54)</f>
        <v>19484585</v>
      </c>
    </row>
    <row r="55" customFormat="false" ht="12" hidden="false" customHeight="true" outlineLevel="0" collapsed="false">
      <c r="A55" s="1" t="n">
        <v>2006</v>
      </c>
      <c r="C55" s="2" t="n">
        <v>873597</v>
      </c>
      <c r="D55" s="2" t="n">
        <v>1003309</v>
      </c>
      <c r="E55" s="2" t="n">
        <v>1162372</v>
      </c>
      <c r="F55" s="2" t="n">
        <v>1348517</v>
      </c>
      <c r="G55" s="2" t="n">
        <v>1163265</v>
      </c>
      <c r="H55" s="2" t="n">
        <v>527705</v>
      </c>
      <c r="I55" s="2" t="n">
        <v>792910</v>
      </c>
      <c r="J55" s="2" t="n">
        <v>2715782</v>
      </c>
      <c r="K55" s="2" t="n">
        <v>2344254</v>
      </c>
      <c r="L55" s="2" t="n">
        <v>1781427</v>
      </c>
      <c r="M55" s="2" t="n">
        <v>1222132</v>
      </c>
      <c r="N55" s="2" t="n">
        <v>1438429</v>
      </c>
      <c r="P55" s="2" t="n">
        <f aca="false">SUM(C55:N55)</f>
        <v>16373699</v>
      </c>
    </row>
    <row r="56" customFormat="false" ht="12" hidden="false" customHeight="true" outlineLevel="0" collapsed="false">
      <c r="A56" s="1" t="n">
        <v>2007</v>
      </c>
      <c r="C56" s="2" t="n">
        <v>1484082</v>
      </c>
      <c r="D56" s="2" t="n">
        <v>1711646</v>
      </c>
      <c r="E56" s="2" t="n">
        <v>594224</v>
      </c>
      <c r="F56" s="2" t="n">
        <v>613597</v>
      </c>
      <c r="G56" s="2" t="n">
        <v>583818</v>
      </c>
      <c r="H56" s="2" t="n">
        <v>313247</v>
      </c>
      <c r="I56" s="2" t="n">
        <v>683721</v>
      </c>
      <c r="J56" s="2" t="n">
        <v>2991456</v>
      </c>
      <c r="K56" s="2" t="n">
        <v>2979377</v>
      </c>
      <c r="L56" s="2" t="n">
        <v>2798386</v>
      </c>
      <c r="M56" s="2" t="n">
        <v>4872134</v>
      </c>
      <c r="N56" s="2" t="n">
        <v>2750063</v>
      </c>
      <c r="P56" s="2" t="n">
        <f aca="false">SUM(C56:N56)</f>
        <v>22375751</v>
      </c>
    </row>
    <row r="57" customFormat="false" ht="12" hidden="false" customHeight="true" outlineLevel="0" collapsed="false">
      <c r="A57" s="1" t="n">
        <v>2008</v>
      </c>
      <c r="C57" s="2" t="n">
        <v>3662097</v>
      </c>
      <c r="D57" s="2" t="n">
        <v>3336536</v>
      </c>
      <c r="E57" s="2" t="n">
        <v>4278317</v>
      </c>
      <c r="F57" s="2" t="n">
        <v>2516473</v>
      </c>
      <c r="G57" s="2" t="n">
        <v>3033261</v>
      </c>
      <c r="H57" s="2" t="n">
        <v>1214687</v>
      </c>
      <c r="I57" s="2" t="n">
        <v>1854842</v>
      </c>
      <c r="J57" s="2" t="n">
        <v>4740395</v>
      </c>
      <c r="K57" s="2" t="n">
        <v>6130309</v>
      </c>
      <c r="L57" s="2" t="n">
        <v>3166071</v>
      </c>
      <c r="M57" s="2" t="n">
        <v>231211</v>
      </c>
      <c r="N57" s="2" t="n">
        <v>193571</v>
      </c>
      <c r="P57" s="2" t="n">
        <f aca="false">SUM(C57:N57)</f>
        <v>34357770</v>
      </c>
    </row>
    <row r="58" customFormat="false" ht="12" hidden="false" customHeight="true" outlineLevel="0" collapsed="false">
      <c r="A58" s="1" t="n">
        <v>2009</v>
      </c>
      <c r="C58" s="2" t="n">
        <v>239000</v>
      </c>
      <c r="D58" s="2" t="n">
        <v>578681</v>
      </c>
      <c r="E58" s="2" t="n">
        <v>915294</v>
      </c>
      <c r="F58" s="2" t="n">
        <v>2033429</v>
      </c>
      <c r="G58" s="2" t="n">
        <v>466298</v>
      </c>
      <c r="H58" s="2" t="n">
        <v>530712</v>
      </c>
      <c r="I58" s="2" t="n">
        <v>664350</v>
      </c>
      <c r="J58" s="2" t="n">
        <v>4991065</v>
      </c>
      <c r="K58" s="2" t="n">
        <v>8635350</v>
      </c>
      <c r="L58" s="2" t="n">
        <v>2198293</v>
      </c>
      <c r="M58" s="2" t="n">
        <v>3712237</v>
      </c>
      <c r="N58" s="2" t="n">
        <v>1991395</v>
      </c>
      <c r="P58" s="2" t="n">
        <f aca="false">SUM(C58:N58)</f>
        <v>26956104</v>
      </c>
    </row>
    <row r="59" customFormat="false" ht="6.75" hidden="false" customHeight="true" outlineLevel="0" collapsed="false"/>
    <row r="60" customFormat="false" ht="12" hidden="false" customHeight="true" outlineLevel="0" collapsed="false">
      <c r="A60" s="1" t="n">
        <v>2010</v>
      </c>
      <c r="C60" s="2" t="n">
        <v>3559504</v>
      </c>
      <c r="D60" s="2" t="n">
        <v>4334972</v>
      </c>
      <c r="E60" s="2" t="n">
        <v>4186837</v>
      </c>
      <c r="F60" s="2" t="n">
        <v>2833869</v>
      </c>
      <c r="G60" s="2" t="n">
        <v>2047147</v>
      </c>
      <c r="H60" s="2" t="n">
        <v>1737455</v>
      </c>
    </row>
    <row r="61" customFormat="false" ht="6.75" hidden="false" customHeight="true" outlineLevel="0" collapsed="false"/>
    <row r="62" customFormat="false" ht="5.25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</row>
    <row r="63" customFormat="false" ht="15" hidden="false" customHeight="false" outlineLevel="0" collapsed="false">
      <c r="A63" s="1" t="s">
        <v>31</v>
      </c>
    </row>
    <row r="64" customFormat="false" ht="6" hidden="false" customHeight="true" outlineLevel="0" collapsed="false"/>
    <row r="65" customFormat="false" ht="15" hidden="false" customHeight="false" outlineLevel="0" collapsed="false">
      <c r="A65" s="16" t="s">
        <v>25</v>
      </c>
    </row>
  </sheetData>
  <mergeCells count="2">
    <mergeCell ref="C6:P6"/>
    <mergeCell ref="C34:P34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3.44"/>
    <col collapsed="false" customWidth="true" hidden="false" outlineLevel="0" max="14" min="3" style="2" width="8.77"/>
    <col collapsed="false" customWidth="true" hidden="false" outlineLevel="0" max="15" min="15" style="0" width="2.21"/>
    <col collapsed="false" customWidth="true" hidden="false" outlineLevel="0" max="17" min="17" style="0" width="2.21"/>
  </cols>
  <sheetData>
    <row r="2" customFormat="false" ht="15" hidden="false" customHeight="false" outlineLevel="0" collapsed="false">
      <c r="A2" s="3" t="s">
        <v>32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8.25" hidden="false" customHeight="true" outlineLevel="0" collapsed="false">
      <c r="A3" s="36"/>
      <c r="B3" s="36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15" hidden="false" customHeight="false" outlineLevel="0" collapsed="false">
      <c r="A4" s="38" t="s">
        <v>1</v>
      </c>
      <c r="B4" s="38"/>
      <c r="C4" s="39" t="s">
        <v>2</v>
      </c>
      <c r="D4" s="39" t="s">
        <v>3</v>
      </c>
      <c r="E4" s="39" t="s">
        <v>4</v>
      </c>
      <c r="F4" s="39" t="s">
        <v>5</v>
      </c>
      <c r="G4" s="39" t="s">
        <v>6</v>
      </c>
      <c r="H4" s="39" t="s">
        <v>7</v>
      </c>
      <c r="I4" s="39" t="s">
        <v>8</v>
      </c>
      <c r="J4" s="39" t="s">
        <v>9</v>
      </c>
      <c r="K4" s="39" t="s">
        <v>10</v>
      </c>
      <c r="L4" s="39" t="s">
        <v>11</v>
      </c>
      <c r="M4" s="39" t="s">
        <v>12</v>
      </c>
      <c r="N4" s="39" t="s">
        <v>13</v>
      </c>
      <c r="O4" s="39"/>
      <c r="P4" s="39" t="s">
        <v>14</v>
      </c>
      <c r="Q4" s="39"/>
    </row>
    <row r="5" customFormat="false" ht="9" hidden="false" customHeight="true" outlineLevel="0" collapsed="false">
      <c r="A5" s="40"/>
      <c r="B5" s="40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5" hidden="false" customHeight="false" outlineLevel="0" collapsed="false">
      <c r="A6" s="4"/>
      <c r="B6" s="4"/>
      <c r="C6" s="11" t="s">
        <v>1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4"/>
    </row>
    <row r="7" customFormat="false" ht="12" hidden="false" customHeight="true" outlineLevel="0" collapsed="false">
      <c r="A7" s="12" t="s">
        <v>33</v>
      </c>
    </row>
    <row r="8" customFormat="false" ht="12" hidden="false" customHeight="true" outlineLevel="0" collapsed="false">
      <c r="A8" s="1" t="n">
        <v>1989</v>
      </c>
      <c r="C8" s="2" t="n">
        <v>345827.72</v>
      </c>
      <c r="D8" s="2" t="n">
        <v>245491.05</v>
      </c>
      <c r="E8" s="2" t="n">
        <v>144839.12</v>
      </c>
      <c r="F8" s="2" t="n">
        <v>157374.59</v>
      </c>
      <c r="G8" s="2" t="n">
        <v>456071.94</v>
      </c>
      <c r="H8" s="2" t="n">
        <v>381408.08</v>
      </c>
      <c r="I8" s="2" t="n">
        <v>358863.63</v>
      </c>
      <c r="J8" s="2" t="n">
        <v>223111.95</v>
      </c>
      <c r="K8" s="2" t="n">
        <v>191760.05</v>
      </c>
      <c r="L8" s="2" t="n">
        <v>609460.59</v>
      </c>
      <c r="M8" s="2" t="n">
        <v>362053.72</v>
      </c>
      <c r="N8" s="2" t="n">
        <v>167249.09</v>
      </c>
      <c r="P8" s="2" t="n">
        <f aca="false">SUM(C8:N8)</f>
        <v>3643511.53</v>
      </c>
    </row>
    <row r="9" customFormat="false" ht="7.5" hidden="false" customHeight="true" outlineLevel="0" collapsed="false"/>
    <row r="10" customFormat="false" ht="12" hidden="false" customHeight="true" outlineLevel="0" collapsed="false">
      <c r="A10" s="1" t="n">
        <v>1990</v>
      </c>
      <c r="C10" s="2" t="n">
        <v>406631.14</v>
      </c>
      <c r="D10" s="2" t="n">
        <v>245629.94</v>
      </c>
      <c r="E10" s="2" t="n">
        <v>239514.33</v>
      </c>
      <c r="F10" s="2" t="n">
        <v>242455.29</v>
      </c>
      <c r="G10" s="2" t="n">
        <v>172229.32</v>
      </c>
      <c r="H10" s="2" t="n">
        <v>405010.74</v>
      </c>
      <c r="I10" s="2" t="n">
        <v>371709.96</v>
      </c>
      <c r="J10" s="2" t="n">
        <v>545206.94</v>
      </c>
      <c r="K10" s="2" t="n">
        <v>637088.88</v>
      </c>
      <c r="L10" s="2" t="n">
        <v>1774009.21</v>
      </c>
      <c r="M10" s="2" t="n">
        <v>1714927.6</v>
      </c>
      <c r="N10" s="2" t="n">
        <v>1055294.27</v>
      </c>
      <c r="P10" s="2" t="n">
        <f aca="false">SUM(C10:N10)</f>
        <v>7809707.62</v>
      </c>
    </row>
    <row r="11" customFormat="false" ht="12" hidden="false" customHeight="true" outlineLevel="0" collapsed="false">
      <c r="A11" s="1" t="n">
        <v>1991</v>
      </c>
      <c r="C11" s="2" t="n">
        <v>1055162</v>
      </c>
      <c r="D11" s="2" t="n">
        <v>1828533.87</v>
      </c>
      <c r="E11" s="2" t="n">
        <v>248052.82</v>
      </c>
      <c r="F11" s="2" t="n">
        <v>757320.04</v>
      </c>
      <c r="G11" s="2" t="n">
        <v>568972.74</v>
      </c>
      <c r="H11" s="2" t="n">
        <v>911396.52</v>
      </c>
      <c r="I11" s="2" t="n">
        <v>601539.39</v>
      </c>
      <c r="J11" s="2" t="n">
        <v>186612.26</v>
      </c>
      <c r="K11" s="2" t="n">
        <v>275240.19</v>
      </c>
      <c r="L11" s="2" t="n">
        <v>1073175.95</v>
      </c>
      <c r="M11" s="2" t="n">
        <v>860070.76</v>
      </c>
      <c r="N11" s="2" t="n">
        <v>1033506.01</v>
      </c>
      <c r="P11" s="2" t="n">
        <f aca="false">SUM(C11:N11)</f>
        <v>9399582.55</v>
      </c>
    </row>
    <row r="12" customFormat="false" ht="12" hidden="false" customHeight="true" outlineLevel="0" collapsed="false">
      <c r="A12" s="1" t="n">
        <v>1992</v>
      </c>
      <c r="C12" s="2" t="n">
        <v>628493.07</v>
      </c>
      <c r="D12" s="2" t="n">
        <v>266221.09</v>
      </c>
      <c r="E12" s="2" t="n">
        <v>420914.87</v>
      </c>
      <c r="F12" s="2" t="n">
        <v>644952.76</v>
      </c>
      <c r="G12" s="2" t="n">
        <v>1679558.88</v>
      </c>
      <c r="H12" s="2" t="n">
        <v>219639.68</v>
      </c>
      <c r="I12" s="2" t="n">
        <v>396873.49</v>
      </c>
      <c r="J12" s="2" t="n">
        <v>2061725.35</v>
      </c>
      <c r="K12" s="2" t="n">
        <v>2580900.13</v>
      </c>
      <c r="L12" s="2" t="n">
        <v>378588.37</v>
      </c>
      <c r="M12" s="2" t="n">
        <v>963632.79</v>
      </c>
      <c r="N12" s="2" t="n">
        <v>187095.08</v>
      </c>
      <c r="P12" s="2" t="n">
        <f aca="false">SUM(C12:N12)</f>
        <v>10428595.56</v>
      </c>
    </row>
    <row r="13" customFormat="false" ht="12" hidden="false" customHeight="true" outlineLevel="0" collapsed="false">
      <c r="A13" s="1" t="n">
        <v>1993</v>
      </c>
      <c r="C13" s="2" t="n">
        <v>181195.51</v>
      </c>
      <c r="D13" s="2" t="n">
        <v>367563.06</v>
      </c>
      <c r="E13" s="2" t="n">
        <v>423154.76</v>
      </c>
      <c r="F13" s="2" t="n">
        <v>715917.28</v>
      </c>
      <c r="G13" s="2" t="n">
        <v>384794.37</v>
      </c>
      <c r="H13" s="2" t="n">
        <v>69498.44</v>
      </c>
      <c r="I13" s="2" t="n">
        <v>273893.17</v>
      </c>
      <c r="J13" s="2" t="n">
        <v>379009.45</v>
      </c>
      <c r="K13" s="2" t="n">
        <v>244362.29</v>
      </c>
      <c r="L13" s="2" t="n">
        <v>860524.92</v>
      </c>
      <c r="M13" s="2" t="n">
        <v>644417.04</v>
      </c>
      <c r="N13" s="2" t="n">
        <v>400048.14</v>
      </c>
      <c r="P13" s="2" t="n">
        <f aca="false">SUM(C13:N13)</f>
        <v>4944378.43</v>
      </c>
    </row>
    <row r="14" customFormat="false" ht="12" hidden="false" customHeight="true" outlineLevel="0" collapsed="false">
      <c r="A14" s="1" t="n">
        <v>1994</v>
      </c>
      <c r="C14" s="2" t="n">
        <v>879314.89</v>
      </c>
      <c r="D14" s="2" t="n">
        <v>427965.24</v>
      </c>
      <c r="E14" s="2" t="n">
        <v>143086.45</v>
      </c>
      <c r="F14" s="2" t="n">
        <v>451867.73</v>
      </c>
      <c r="G14" s="2" t="n">
        <v>137949.69</v>
      </c>
      <c r="H14" s="2" t="n">
        <v>245499.87</v>
      </c>
      <c r="I14" s="2" t="n">
        <v>251064.33</v>
      </c>
      <c r="J14" s="2" t="n">
        <v>485239.07</v>
      </c>
      <c r="K14" s="2" t="n">
        <v>496753.8</v>
      </c>
      <c r="L14" s="2" t="n">
        <v>2398018.08</v>
      </c>
      <c r="M14" s="2" t="n">
        <v>1893958.18</v>
      </c>
      <c r="N14" s="2" t="n">
        <v>665715.87</v>
      </c>
      <c r="P14" s="2" t="n">
        <f aca="false">SUM(C14:N14)</f>
        <v>8476433.2</v>
      </c>
    </row>
    <row r="15" customFormat="false" ht="12" hidden="false" customHeight="true" outlineLevel="0" collapsed="false">
      <c r="A15" s="1" t="n">
        <v>1995</v>
      </c>
      <c r="C15" s="2" t="n">
        <v>390466.86</v>
      </c>
      <c r="D15" s="2" t="n">
        <v>1505894.35</v>
      </c>
      <c r="E15" s="2" t="n">
        <v>1064114.96</v>
      </c>
      <c r="F15" s="2" t="n">
        <v>2724592.85</v>
      </c>
      <c r="G15" s="2" t="n">
        <v>853348.88</v>
      </c>
      <c r="H15" s="2" t="n">
        <v>473380.42</v>
      </c>
      <c r="I15" s="2" t="n">
        <v>3306180.43</v>
      </c>
      <c r="J15" s="2" t="n">
        <v>5116440.21</v>
      </c>
      <c r="K15" s="2" t="n">
        <v>996461.78</v>
      </c>
      <c r="L15" s="2" t="n">
        <v>2520359.06</v>
      </c>
      <c r="M15" s="2" t="n">
        <v>1769527.22</v>
      </c>
      <c r="N15" s="2" t="n">
        <v>1788965.35</v>
      </c>
      <c r="P15" s="2" t="n">
        <f aca="false">SUM(C15:N15)</f>
        <v>22509732.37</v>
      </c>
    </row>
    <row r="16" customFormat="false" ht="12" hidden="false" customHeight="true" outlineLevel="0" collapsed="false">
      <c r="A16" s="1" t="n">
        <v>1996</v>
      </c>
      <c r="C16" s="2" t="n">
        <v>501077.06</v>
      </c>
      <c r="D16" s="2" t="n">
        <v>1847171.73</v>
      </c>
      <c r="E16" s="2" t="n">
        <v>532940.43</v>
      </c>
      <c r="F16" s="2" t="n">
        <v>878302.97</v>
      </c>
      <c r="G16" s="2" t="n">
        <v>143946.25</v>
      </c>
      <c r="H16" s="2" t="n">
        <v>271435.02</v>
      </c>
      <c r="I16" s="2" t="n">
        <v>787604.9</v>
      </c>
      <c r="J16" s="2" t="n">
        <v>237503.71</v>
      </c>
      <c r="K16" s="2" t="n">
        <v>937400.01</v>
      </c>
      <c r="L16" s="2" t="n">
        <v>876911.86</v>
      </c>
      <c r="M16" s="2" t="n">
        <v>436578.69</v>
      </c>
      <c r="N16" s="2" t="n">
        <v>410467.17</v>
      </c>
      <c r="P16" s="2" t="n">
        <f aca="false">SUM(C16:N16)</f>
        <v>7861339.8</v>
      </c>
    </row>
    <row r="17" customFormat="false" ht="12" hidden="false" customHeight="true" outlineLevel="0" collapsed="false">
      <c r="A17" s="1" t="n">
        <v>1997</v>
      </c>
      <c r="C17" s="2" t="n">
        <v>452458.57</v>
      </c>
      <c r="D17" s="2" t="n">
        <v>397395.98</v>
      </c>
      <c r="E17" s="2" t="n">
        <v>457425.58</v>
      </c>
      <c r="F17" s="2" t="n">
        <v>385025.86</v>
      </c>
      <c r="G17" s="2" t="n">
        <v>721589.76</v>
      </c>
      <c r="H17" s="2" t="n">
        <v>422173.71</v>
      </c>
      <c r="I17" s="2" t="n">
        <v>302676.69</v>
      </c>
      <c r="J17" s="2" t="n">
        <v>569038.88</v>
      </c>
      <c r="K17" s="2" t="n">
        <v>932208.13</v>
      </c>
      <c r="L17" s="2" t="n">
        <v>1373299.69</v>
      </c>
      <c r="M17" s="2" t="n">
        <v>766927.77</v>
      </c>
      <c r="N17" s="2" t="n">
        <v>1049769.5</v>
      </c>
      <c r="P17" s="2" t="n">
        <f aca="false">SUM(C17:N17)</f>
        <v>7829990.12</v>
      </c>
    </row>
    <row r="18" customFormat="false" ht="12" hidden="false" customHeight="true" outlineLevel="0" collapsed="false">
      <c r="A18" s="1" t="n">
        <v>1998</v>
      </c>
      <c r="C18" s="2" t="n">
        <v>576433.17</v>
      </c>
      <c r="D18" s="2" t="n">
        <v>899749.51</v>
      </c>
      <c r="E18" s="2" t="n">
        <v>484518.16</v>
      </c>
      <c r="F18" s="2" t="n">
        <v>953531.22</v>
      </c>
      <c r="G18" s="2" t="n">
        <v>387858.8</v>
      </c>
      <c r="H18" s="2" t="n">
        <v>1637792.36</v>
      </c>
      <c r="I18" s="2" t="n">
        <v>1474222.78</v>
      </c>
      <c r="J18" s="2" t="n">
        <v>629348.46</v>
      </c>
      <c r="K18" s="2" t="n">
        <v>983924.11</v>
      </c>
      <c r="L18" s="2" t="n">
        <v>2738673.76</v>
      </c>
      <c r="M18" s="2" t="n">
        <v>3514131.21</v>
      </c>
      <c r="N18" s="2" t="n">
        <v>1582194.04</v>
      </c>
      <c r="P18" s="2" t="n">
        <f aca="false">SUM(C18:N18)</f>
        <v>15862377.58</v>
      </c>
    </row>
    <row r="19" customFormat="false" ht="12" hidden="false" customHeight="true" outlineLevel="0" collapsed="false">
      <c r="A19" s="1" t="n">
        <v>1999</v>
      </c>
      <c r="C19" s="2" t="n">
        <v>982017.11</v>
      </c>
      <c r="D19" s="2" t="n">
        <v>5104850.52</v>
      </c>
      <c r="E19" s="2" t="n">
        <v>2079406.4</v>
      </c>
      <c r="F19" s="2" t="n">
        <v>1067492.44</v>
      </c>
      <c r="G19" s="2" t="n">
        <v>626127.51</v>
      </c>
      <c r="H19" s="2" t="n">
        <v>1684175.36</v>
      </c>
      <c r="I19" s="2" t="n">
        <v>2336013.15</v>
      </c>
      <c r="J19" s="2" t="n">
        <v>369309.12</v>
      </c>
      <c r="K19" s="2" t="n">
        <v>777712.77</v>
      </c>
      <c r="L19" s="2" t="n">
        <v>3657105.23</v>
      </c>
      <c r="M19" s="2" t="n">
        <v>5130294.04</v>
      </c>
      <c r="N19" s="2" t="n">
        <v>2235233.35</v>
      </c>
      <c r="P19" s="2" t="n">
        <f aca="false">SUM(C19:N19)</f>
        <v>26049737</v>
      </c>
    </row>
    <row r="20" customFormat="false" ht="6.75" hidden="false" customHeight="true" outlineLevel="0" collapsed="false"/>
    <row r="21" customFormat="false" ht="12" hidden="false" customHeight="true" outlineLevel="0" collapsed="false">
      <c r="A21" s="1" t="n">
        <v>2000</v>
      </c>
      <c r="C21" s="2" t="n">
        <v>943848.53</v>
      </c>
      <c r="D21" s="2" t="n">
        <v>3376377.73</v>
      </c>
      <c r="E21" s="2" t="n">
        <v>3729478.49</v>
      </c>
      <c r="F21" s="2" t="n">
        <v>2776328.67</v>
      </c>
      <c r="G21" s="2" t="n">
        <v>2538207.67</v>
      </c>
      <c r="H21" s="2" t="n">
        <v>1464570.95</v>
      </c>
      <c r="I21" s="2" t="n">
        <v>2636061.93</v>
      </c>
      <c r="J21" s="2" t="n">
        <v>5211236.66</v>
      </c>
      <c r="K21" s="2" t="n">
        <v>10725879.75</v>
      </c>
      <c r="L21" s="2" t="n">
        <v>19121593</v>
      </c>
      <c r="M21" s="2" t="n">
        <v>6527774</v>
      </c>
      <c r="N21" s="2" t="n">
        <v>4935714.28</v>
      </c>
      <c r="P21" s="2" t="n">
        <f aca="false">SUM(C21:N21)</f>
        <v>63987071.66</v>
      </c>
    </row>
    <row r="22" customFormat="false" ht="12" hidden="false" customHeight="true" outlineLevel="0" collapsed="false">
      <c r="A22" s="1" t="n">
        <v>2001</v>
      </c>
      <c r="C22" s="2" t="n">
        <v>1926341.84</v>
      </c>
      <c r="D22" s="2" t="n">
        <v>1115187.19</v>
      </c>
      <c r="E22" s="2" t="n">
        <v>1097362.83</v>
      </c>
      <c r="F22" s="2" t="n">
        <v>2181764.7</v>
      </c>
      <c r="G22" s="2" t="n">
        <v>3800745.04</v>
      </c>
      <c r="H22" s="2" t="n">
        <v>6325619.16</v>
      </c>
      <c r="I22" s="2" t="n">
        <v>2336551.07</v>
      </c>
      <c r="J22" s="2" t="n">
        <v>2162527.19</v>
      </c>
      <c r="K22" s="2" t="n">
        <v>5830115.39</v>
      </c>
      <c r="L22" s="2" t="n">
        <v>10547296.71</v>
      </c>
      <c r="M22" s="2" t="n">
        <v>9354242.34</v>
      </c>
      <c r="N22" s="2" t="n">
        <v>4369336.38</v>
      </c>
      <c r="P22" s="2" t="n">
        <f aca="false">SUM(C22:N22)</f>
        <v>51047089.84</v>
      </c>
    </row>
    <row r="23" customFormat="false" ht="12" hidden="false" customHeight="true" outlineLevel="0" collapsed="false">
      <c r="A23" s="1" t="n">
        <v>2002</v>
      </c>
      <c r="C23" s="2" t="n">
        <v>3474218.77</v>
      </c>
      <c r="D23" s="2" t="n">
        <v>2781461.03</v>
      </c>
      <c r="E23" s="2" t="n">
        <v>3044183.39</v>
      </c>
      <c r="F23" s="2" t="n">
        <v>3057014.28</v>
      </c>
      <c r="G23" s="2" t="n">
        <v>3203965.43</v>
      </c>
      <c r="H23" s="2" t="n">
        <v>2013477.24</v>
      </c>
      <c r="I23" s="2" t="n">
        <v>2190126.83</v>
      </c>
      <c r="J23" s="2" t="n">
        <v>3101466.03</v>
      </c>
      <c r="K23" s="2" t="n">
        <v>3431045.7</v>
      </c>
      <c r="L23" s="2" t="n">
        <v>3970970.36</v>
      </c>
      <c r="M23" s="2" t="n">
        <v>2900135.72</v>
      </c>
      <c r="N23" s="2" t="n">
        <v>4625270.71</v>
      </c>
      <c r="P23" s="2" t="n">
        <f aca="false">SUM(C23:N23)</f>
        <v>37793335.49</v>
      </c>
    </row>
    <row r="24" customFormat="false" ht="12" hidden="false" customHeight="true" outlineLevel="0" collapsed="false">
      <c r="A24" s="1" t="n">
        <v>2003</v>
      </c>
      <c r="C24" s="2" t="n">
        <v>6193203.07</v>
      </c>
      <c r="D24" s="2" t="n">
        <v>2710573.68</v>
      </c>
      <c r="E24" s="2" t="n">
        <v>2086342.14</v>
      </c>
      <c r="F24" s="2" t="n">
        <v>1151583.26</v>
      </c>
      <c r="G24" s="2" t="n">
        <v>2300593.72</v>
      </c>
      <c r="H24" s="2" t="n">
        <v>1930219.77</v>
      </c>
      <c r="I24" s="2" t="n">
        <v>1245114.26</v>
      </c>
      <c r="J24" s="2" t="n">
        <v>1697444.96</v>
      </c>
      <c r="K24" s="2" t="n">
        <v>876898.63</v>
      </c>
      <c r="L24" s="2" t="n">
        <v>1160655.27</v>
      </c>
      <c r="M24" s="2" t="n">
        <v>864089.79</v>
      </c>
      <c r="N24" s="2" t="n">
        <v>787578.45</v>
      </c>
      <c r="P24" s="2" t="n">
        <f aca="false">SUM(C24:N24)</f>
        <v>23004297</v>
      </c>
    </row>
    <row r="25" customFormat="false" ht="12" hidden="false" customHeight="true" outlineLevel="0" collapsed="false">
      <c r="A25" s="1" t="n">
        <v>2004</v>
      </c>
      <c r="C25" s="2" t="n">
        <v>657702.08</v>
      </c>
      <c r="D25" s="2" t="n">
        <v>1395255.5</v>
      </c>
      <c r="E25" s="2" t="n">
        <v>2221410.39</v>
      </c>
      <c r="F25" s="2" t="n">
        <v>1886744.66</v>
      </c>
      <c r="G25" s="2" t="n">
        <v>2066923.84</v>
      </c>
      <c r="H25" s="2" t="n">
        <v>438307.12</v>
      </c>
      <c r="I25" s="2" t="n">
        <v>1616797.76</v>
      </c>
      <c r="J25" s="2" t="n">
        <v>1001772.71</v>
      </c>
      <c r="K25" s="2" t="n">
        <v>5738134.23</v>
      </c>
      <c r="L25" s="2" t="n">
        <v>1462952.76</v>
      </c>
      <c r="M25" s="2" t="n">
        <v>925168.78</v>
      </c>
      <c r="N25" s="2" t="n">
        <v>1305761.15</v>
      </c>
      <c r="P25" s="2" t="n">
        <f aca="false">SUM(C25:N25)</f>
        <v>20716930.98</v>
      </c>
    </row>
    <row r="26" customFormat="false" ht="12" hidden="false" customHeight="true" outlineLevel="0" collapsed="false">
      <c r="A26" s="1" t="n">
        <v>2005</v>
      </c>
      <c r="C26" s="2" t="n">
        <v>1264969.07</v>
      </c>
      <c r="D26" s="2" t="n">
        <v>425319.7</v>
      </c>
      <c r="E26" s="2" t="n">
        <v>2786070.89</v>
      </c>
      <c r="F26" s="2" t="n">
        <v>1651904.13</v>
      </c>
      <c r="G26" s="2" t="n">
        <v>2172077.6</v>
      </c>
      <c r="H26" s="2" t="n">
        <v>1664909.18</v>
      </c>
      <c r="I26" s="2" t="n">
        <v>748607.38</v>
      </c>
      <c r="J26" s="2" t="n">
        <v>2579054.87</v>
      </c>
      <c r="K26" s="2" t="n">
        <v>2884734.25</v>
      </c>
      <c r="L26" s="2" t="n">
        <v>3414107.6</v>
      </c>
      <c r="M26" s="2" t="n">
        <v>5333760.62</v>
      </c>
      <c r="N26" s="2" t="n">
        <v>6121780</v>
      </c>
      <c r="P26" s="2" t="n">
        <f aca="false">SUM(C26:N26)</f>
        <v>31047295.29</v>
      </c>
    </row>
    <row r="27" customFormat="false" ht="12" hidden="false" customHeight="true" outlineLevel="0" collapsed="false">
      <c r="A27" s="1" t="n">
        <v>2006</v>
      </c>
      <c r="C27" s="2" t="n">
        <v>4561244.14</v>
      </c>
      <c r="D27" s="2" t="n">
        <v>5929717.91</v>
      </c>
      <c r="E27" s="2" t="n">
        <v>3596434.08</v>
      </c>
      <c r="F27" s="2" t="n">
        <v>1366048.69</v>
      </c>
      <c r="G27" s="2" t="n">
        <v>1195217.1</v>
      </c>
      <c r="H27" s="2" t="n">
        <v>1375391.87</v>
      </c>
      <c r="I27" s="2" t="n">
        <v>803987.44</v>
      </c>
      <c r="J27" s="2" t="n">
        <v>1445514.22</v>
      </c>
      <c r="K27" s="2" t="n">
        <v>5240236.24</v>
      </c>
      <c r="L27" s="2" t="n">
        <v>6081444.27</v>
      </c>
      <c r="M27" s="2" t="n">
        <v>6166399.3</v>
      </c>
      <c r="N27" s="2" t="n">
        <v>3384252.64</v>
      </c>
      <c r="P27" s="2" t="n">
        <f aca="false">SUM(C27:N27)</f>
        <v>41145887.9</v>
      </c>
    </row>
    <row r="28" customFormat="false" ht="12" hidden="false" customHeight="true" outlineLevel="0" collapsed="false">
      <c r="A28" s="1" t="n">
        <v>2007</v>
      </c>
      <c r="C28" s="2" t="n">
        <v>3547890.56</v>
      </c>
      <c r="D28" s="2" t="n">
        <v>2238379.35</v>
      </c>
      <c r="E28" s="2" t="n">
        <v>2184178.76</v>
      </c>
      <c r="F28" s="2" t="n">
        <v>4376605.01</v>
      </c>
      <c r="G28" s="2" t="n">
        <v>2644745.93</v>
      </c>
      <c r="H28" s="2" t="n">
        <v>3214798.93</v>
      </c>
      <c r="I28" s="2" t="n">
        <v>3389605.45</v>
      </c>
      <c r="J28" s="2" t="n">
        <v>3067497.24</v>
      </c>
      <c r="K28" s="2" t="n">
        <v>3269025.97</v>
      </c>
      <c r="L28" s="2" t="n">
        <v>6462909.67</v>
      </c>
      <c r="M28" s="2" t="n">
        <v>6220282.42</v>
      </c>
      <c r="N28" s="2" t="n">
        <v>3086684.05</v>
      </c>
      <c r="P28" s="2" t="n">
        <f aca="false">SUM(C28:N28)</f>
        <v>43702603.34</v>
      </c>
    </row>
    <row r="29" customFormat="false" ht="12" hidden="false" customHeight="true" outlineLevel="0" collapsed="false">
      <c r="A29" s="1" t="n">
        <v>2008</v>
      </c>
      <c r="C29" s="2" t="n">
        <v>4664237.37</v>
      </c>
      <c r="D29" s="2" t="n">
        <v>6835014.25</v>
      </c>
      <c r="E29" s="2" t="n">
        <v>5351260.9</v>
      </c>
      <c r="F29" s="2" t="n">
        <v>5664592.52</v>
      </c>
      <c r="G29" s="2" t="n">
        <v>2403847.1</v>
      </c>
      <c r="H29" s="2" t="n">
        <v>3096585</v>
      </c>
      <c r="I29" s="2" t="n">
        <v>2158397.94</v>
      </c>
      <c r="J29" s="2" t="n">
        <v>2291413.68</v>
      </c>
      <c r="K29" s="2" t="n">
        <v>1739006.46</v>
      </c>
      <c r="L29" s="2" t="n">
        <v>5009540.39</v>
      </c>
      <c r="M29" s="2" t="n">
        <v>2951794.38</v>
      </c>
      <c r="N29" s="2" t="n">
        <v>1265319.6</v>
      </c>
      <c r="P29" s="2" t="n">
        <f aca="false">SUM(C29:N29)</f>
        <v>43431009.59</v>
      </c>
    </row>
    <row r="30" customFormat="false" ht="12" hidden="false" customHeight="true" outlineLevel="0" collapsed="false">
      <c r="A30" s="1" t="n">
        <v>2009</v>
      </c>
      <c r="C30" s="2" t="n">
        <v>1314187.21</v>
      </c>
      <c r="D30" s="2" t="n">
        <v>3120289.08</v>
      </c>
      <c r="E30" s="2" t="n">
        <v>1937918.3</v>
      </c>
      <c r="F30" s="2" t="n">
        <v>2526814.19</v>
      </c>
      <c r="G30" s="2" t="n">
        <v>3296610.17</v>
      </c>
      <c r="H30" s="2" t="n">
        <v>5387046.29</v>
      </c>
      <c r="I30" s="2" t="n">
        <v>4482700.14</v>
      </c>
      <c r="J30" s="2" t="n">
        <v>9210366.64</v>
      </c>
      <c r="K30" s="2" t="n">
        <v>6239877.08</v>
      </c>
      <c r="L30" s="2" t="n">
        <v>5153625.53</v>
      </c>
      <c r="M30" s="2" t="n">
        <v>5184205.82</v>
      </c>
      <c r="N30" s="2" t="n">
        <v>5877175.2</v>
      </c>
      <c r="P30" s="2" t="n">
        <f aca="false">SUM(C30:N30)</f>
        <v>53730815.65</v>
      </c>
    </row>
    <row r="31" customFormat="false" ht="7.5" hidden="false" customHeight="true" outlineLevel="0" collapsed="false"/>
    <row r="32" customFormat="false" ht="12" hidden="false" customHeight="true" outlineLevel="0" collapsed="false">
      <c r="A32" s="1" t="n">
        <v>2010</v>
      </c>
      <c r="C32" s="2" t="n">
        <v>4099706.94</v>
      </c>
      <c r="D32" s="2" t="n">
        <v>5353278.13</v>
      </c>
      <c r="E32" s="2" t="n">
        <v>5862243.31</v>
      </c>
      <c r="F32" s="2" t="n">
        <v>4734690.41</v>
      </c>
      <c r="G32" s="2" t="n">
        <v>2760089.44</v>
      </c>
      <c r="H32" s="2" t="n">
        <v>5533322.83</v>
      </c>
    </row>
    <row r="33" customFormat="false" ht="10.5" hidden="false" customHeight="true" outlineLevel="0" collapsed="false"/>
    <row r="34" customFormat="false" ht="15" hidden="false" customHeight="false" outlineLevel="0" collapsed="false">
      <c r="C34" s="11" t="s">
        <v>18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5" hidden="false" customHeight="false" outlineLevel="0" collapsed="false">
      <c r="A35" s="12" t="s">
        <v>19</v>
      </c>
    </row>
    <row r="36" customFormat="false" ht="12" hidden="false" customHeight="true" outlineLevel="0" collapsed="false">
      <c r="A36" s="1" t="n">
        <v>1989</v>
      </c>
      <c r="C36" s="2" t="n">
        <v>93170</v>
      </c>
      <c r="D36" s="2" t="n">
        <v>70988</v>
      </c>
      <c r="E36" s="2" t="n">
        <v>45643</v>
      </c>
      <c r="F36" s="2" t="n">
        <v>41000</v>
      </c>
      <c r="G36" s="2" t="n">
        <v>138878</v>
      </c>
      <c r="H36" s="2" t="n">
        <v>121164</v>
      </c>
      <c r="I36" s="2" t="n">
        <v>125235</v>
      </c>
      <c r="J36" s="2" t="n">
        <v>78254</v>
      </c>
      <c r="K36" s="2" t="n">
        <v>66870</v>
      </c>
      <c r="L36" s="2" t="n">
        <v>186605</v>
      </c>
      <c r="M36" s="2" t="n">
        <v>115565</v>
      </c>
      <c r="N36" s="2" t="n">
        <v>58475</v>
      </c>
      <c r="P36" s="2" t="n">
        <f aca="false">SUM(C36:N36)</f>
        <v>1141847</v>
      </c>
    </row>
    <row r="37" customFormat="false" ht="7.5" hidden="false" customHeight="true" outlineLevel="0" collapsed="false"/>
    <row r="38" customFormat="false" ht="12" hidden="false" customHeight="true" outlineLevel="0" collapsed="false">
      <c r="A38" s="1" t="n">
        <v>1990</v>
      </c>
      <c r="C38" s="2" t="n">
        <v>111375</v>
      </c>
      <c r="D38" s="2" t="n">
        <v>72788</v>
      </c>
      <c r="E38" s="2" t="n">
        <v>85657</v>
      </c>
      <c r="F38" s="2" t="n">
        <v>87765</v>
      </c>
      <c r="G38" s="2" t="n">
        <v>60237</v>
      </c>
      <c r="H38" s="2" t="n">
        <v>131568</v>
      </c>
      <c r="I38" s="2" t="n">
        <v>113490</v>
      </c>
      <c r="J38" s="2" t="n">
        <v>179157</v>
      </c>
      <c r="K38" s="2" t="n">
        <v>179321</v>
      </c>
      <c r="L38" s="2" t="n">
        <v>586159</v>
      </c>
      <c r="M38" s="2" t="n">
        <v>414313</v>
      </c>
      <c r="N38" s="2" t="n">
        <v>225598</v>
      </c>
      <c r="P38" s="2" t="n">
        <f aca="false">SUM(C38:N38)</f>
        <v>2247428</v>
      </c>
    </row>
    <row r="39" customFormat="false" ht="12" hidden="false" customHeight="true" outlineLevel="0" collapsed="false">
      <c r="A39" s="1" t="n">
        <v>1991</v>
      </c>
      <c r="C39" s="2" t="n">
        <v>309465</v>
      </c>
      <c r="D39" s="2" t="n">
        <v>592612</v>
      </c>
      <c r="E39" s="2" t="n">
        <v>81640</v>
      </c>
      <c r="F39" s="2" t="n">
        <v>246284</v>
      </c>
      <c r="G39" s="2" t="n">
        <v>174250</v>
      </c>
      <c r="H39" s="2" t="n">
        <v>272578</v>
      </c>
      <c r="I39" s="2" t="n">
        <v>160716</v>
      </c>
      <c r="J39" s="2" t="n">
        <v>65509</v>
      </c>
      <c r="K39" s="2" t="n">
        <v>101769</v>
      </c>
      <c r="L39" s="2" t="n">
        <v>350258</v>
      </c>
      <c r="M39" s="2" t="n">
        <v>300833</v>
      </c>
      <c r="N39" s="2" t="n">
        <v>209568</v>
      </c>
      <c r="P39" s="2" t="n">
        <f aca="false">SUM(C39:N39)</f>
        <v>2865482</v>
      </c>
    </row>
    <row r="40" customFormat="false" ht="12" hidden="false" customHeight="true" outlineLevel="0" collapsed="false">
      <c r="A40" s="1" t="n">
        <v>1992</v>
      </c>
      <c r="C40" s="2" t="n">
        <v>153644</v>
      </c>
      <c r="D40" s="2" t="n">
        <v>87297</v>
      </c>
      <c r="E40" s="2" t="n">
        <v>131028</v>
      </c>
      <c r="F40" s="2" t="n">
        <v>190545</v>
      </c>
      <c r="G40" s="2" t="n">
        <v>472644</v>
      </c>
      <c r="H40" s="2" t="n">
        <v>67613</v>
      </c>
      <c r="I40" s="2" t="n">
        <v>138753</v>
      </c>
      <c r="J40" s="2" t="n">
        <v>873056</v>
      </c>
      <c r="K40" s="2" t="n">
        <v>829266</v>
      </c>
      <c r="L40" s="2" t="n">
        <v>136069</v>
      </c>
      <c r="M40" s="2" t="n">
        <v>293585</v>
      </c>
      <c r="N40" s="2" t="n">
        <v>95513</v>
      </c>
      <c r="P40" s="2" t="n">
        <f aca="false">SUM(C40:N40)</f>
        <v>3469013</v>
      </c>
    </row>
    <row r="41" customFormat="false" ht="12" hidden="false" customHeight="true" outlineLevel="0" collapsed="false">
      <c r="A41" s="1" t="n">
        <v>1993</v>
      </c>
      <c r="C41" s="2" t="n">
        <v>49015</v>
      </c>
      <c r="D41" s="2" t="n">
        <v>89557</v>
      </c>
      <c r="E41" s="2" t="n">
        <v>167635</v>
      </c>
      <c r="F41" s="2" t="n">
        <v>219239</v>
      </c>
      <c r="G41" s="2" t="n">
        <v>111703</v>
      </c>
      <c r="H41" s="2" t="n">
        <v>24284</v>
      </c>
      <c r="I41" s="2" t="n">
        <v>85338</v>
      </c>
      <c r="J41" s="2" t="n">
        <v>92867</v>
      </c>
      <c r="K41" s="2" t="n">
        <v>75676</v>
      </c>
      <c r="L41" s="2" t="n">
        <v>328060</v>
      </c>
      <c r="M41" s="2" t="n">
        <v>200195</v>
      </c>
      <c r="N41" s="2" t="n">
        <v>143189</v>
      </c>
      <c r="P41" s="2" t="n">
        <f aca="false">SUM(C41:N41)</f>
        <v>1586758</v>
      </c>
    </row>
    <row r="42" customFormat="false" ht="12" hidden="false" customHeight="true" outlineLevel="0" collapsed="false">
      <c r="A42" s="1" t="n">
        <v>1994</v>
      </c>
      <c r="C42" s="2" t="n">
        <v>286849</v>
      </c>
      <c r="D42" s="2" t="n">
        <v>174271</v>
      </c>
      <c r="E42" s="2" t="n">
        <v>52092</v>
      </c>
      <c r="F42" s="2" t="n">
        <v>148532</v>
      </c>
      <c r="G42" s="2" t="n">
        <v>38118</v>
      </c>
      <c r="H42" s="2" t="n">
        <v>79084</v>
      </c>
      <c r="I42" s="2" t="n">
        <v>101063</v>
      </c>
      <c r="J42" s="2" t="n">
        <v>155881</v>
      </c>
      <c r="K42" s="2" t="n">
        <v>150786</v>
      </c>
      <c r="L42" s="2" t="n">
        <v>777787</v>
      </c>
      <c r="M42" s="2" t="n">
        <v>666477</v>
      </c>
      <c r="N42" s="2" t="n">
        <v>257526</v>
      </c>
      <c r="P42" s="2" t="n">
        <f aca="false">SUM(C42:N42)</f>
        <v>2888466</v>
      </c>
    </row>
    <row r="43" customFormat="false" ht="12" hidden="false" customHeight="true" outlineLevel="0" collapsed="false">
      <c r="A43" s="1" t="n">
        <v>1995</v>
      </c>
      <c r="C43" s="2" t="n">
        <v>148963</v>
      </c>
      <c r="D43" s="2" t="n">
        <v>427344</v>
      </c>
      <c r="E43" s="2" t="n">
        <v>383343</v>
      </c>
      <c r="F43" s="2" t="n">
        <v>867467</v>
      </c>
      <c r="G43" s="2" t="n">
        <v>302793</v>
      </c>
      <c r="H43" s="2" t="n">
        <v>143734</v>
      </c>
      <c r="I43" s="2" t="n">
        <v>1324260</v>
      </c>
      <c r="J43" s="2" t="n">
        <v>1993641</v>
      </c>
      <c r="K43" s="2" t="n">
        <v>366059</v>
      </c>
      <c r="L43" s="2" t="n">
        <v>947879</v>
      </c>
      <c r="M43" s="2" t="n">
        <v>656769</v>
      </c>
      <c r="N43" s="2" t="n">
        <v>738924</v>
      </c>
      <c r="P43" s="2" t="n">
        <f aca="false">SUM(C43:N43)</f>
        <v>8301176</v>
      </c>
    </row>
    <row r="44" customFormat="false" ht="12" hidden="false" customHeight="true" outlineLevel="0" collapsed="false">
      <c r="A44" s="1" t="n">
        <v>1996</v>
      </c>
      <c r="C44" s="2" t="n">
        <v>203737</v>
      </c>
      <c r="D44" s="2" t="n">
        <v>707904</v>
      </c>
      <c r="E44" s="2" t="n">
        <v>167865</v>
      </c>
      <c r="F44" s="2" t="n">
        <v>389660</v>
      </c>
      <c r="G44" s="2" t="n">
        <v>42407</v>
      </c>
      <c r="H44" s="2" t="n">
        <v>79556</v>
      </c>
      <c r="I44" s="2" t="n">
        <v>256853</v>
      </c>
      <c r="J44" s="2" t="n">
        <v>78138</v>
      </c>
      <c r="K44" s="2" t="n">
        <v>304336</v>
      </c>
      <c r="L44" s="2" t="n">
        <v>320763</v>
      </c>
      <c r="M44" s="2" t="n">
        <v>151742</v>
      </c>
      <c r="N44" s="2" t="n">
        <v>120168</v>
      </c>
      <c r="P44" s="2" t="n">
        <f aca="false">SUM(C44:N44)</f>
        <v>2823129</v>
      </c>
    </row>
    <row r="45" customFormat="false" ht="12" hidden="false" customHeight="true" outlineLevel="0" collapsed="false">
      <c r="A45" s="1" t="n">
        <v>1997</v>
      </c>
      <c r="C45" s="2" t="n">
        <v>154734</v>
      </c>
      <c r="D45" s="2" t="n">
        <v>128157</v>
      </c>
      <c r="E45" s="2" t="n">
        <v>134056</v>
      </c>
      <c r="F45" s="2" t="n">
        <v>98891</v>
      </c>
      <c r="G45" s="2" t="n">
        <v>175442</v>
      </c>
      <c r="H45" s="2" t="n">
        <v>144101</v>
      </c>
      <c r="I45" s="2" t="n">
        <v>92826</v>
      </c>
      <c r="J45" s="2" t="n">
        <v>161678</v>
      </c>
      <c r="K45" s="2" t="n">
        <v>231385</v>
      </c>
      <c r="L45" s="2" t="n">
        <v>411245</v>
      </c>
      <c r="M45" s="2" t="n">
        <v>228624</v>
      </c>
      <c r="N45" s="2" t="n">
        <v>323124</v>
      </c>
      <c r="P45" s="2" t="n">
        <f aca="false">SUM(C45:N45)</f>
        <v>2284263</v>
      </c>
    </row>
    <row r="46" customFormat="false" ht="12" hidden="false" customHeight="true" outlineLevel="0" collapsed="false">
      <c r="A46" s="1" t="n">
        <v>1998</v>
      </c>
      <c r="C46" s="2" t="n">
        <v>182726</v>
      </c>
      <c r="D46" s="2" t="n">
        <v>202416</v>
      </c>
      <c r="E46" s="2" t="n">
        <v>119144</v>
      </c>
      <c r="F46" s="2" t="n">
        <v>233156</v>
      </c>
      <c r="G46" s="2" t="n">
        <v>141030</v>
      </c>
      <c r="H46" s="2" t="n">
        <v>510980</v>
      </c>
      <c r="I46" s="2" t="n">
        <v>352503</v>
      </c>
      <c r="J46" s="2" t="n">
        <v>192057</v>
      </c>
      <c r="K46" s="2" t="n">
        <v>247006</v>
      </c>
      <c r="L46" s="2" t="n">
        <v>878109</v>
      </c>
      <c r="M46" s="2" t="n">
        <v>1119666</v>
      </c>
      <c r="N46" s="2" t="n">
        <v>460338</v>
      </c>
      <c r="P46" s="2" t="n">
        <f aca="false">SUM(C46:N46)</f>
        <v>4639131</v>
      </c>
    </row>
    <row r="47" customFormat="false" ht="12" hidden="false" customHeight="true" outlineLevel="0" collapsed="false">
      <c r="A47" s="1" t="n">
        <v>1999</v>
      </c>
      <c r="C47" s="2" t="n">
        <v>336133</v>
      </c>
      <c r="D47" s="2" t="n">
        <v>1571055</v>
      </c>
      <c r="E47" s="2" t="n">
        <v>739414</v>
      </c>
      <c r="F47" s="2" t="n">
        <v>371243</v>
      </c>
      <c r="G47" s="2" t="n">
        <v>141563</v>
      </c>
      <c r="H47" s="2" t="n">
        <v>357144</v>
      </c>
      <c r="I47" s="2" t="n">
        <v>448988</v>
      </c>
      <c r="J47" s="2" t="n">
        <v>75702</v>
      </c>
      <c r="K47" s="2" t="n">
        <v>196692</v>
      </c>
      <c r="L47" s="2" t="n">
        <v>894674</v>
      </c>
      <c r="M47" s="2" t="n">
        <v>1803030</v>
      </c>
      <c r="N47" s="2" t="n">
        <v>645920</v>
      </c>
      <c r="P47" s="2" t="n">
        <f aca="false">SUM(C47:N47)</f>
        <v>7581558</v>
      </c>
    </row>
    <row r="48" customFormat="false" ht="6.75" hidden="false" customHeight="true" outlineLevel="0" collapsed="false"/>
    <row r="49" customFormat="false" ht="12" hidden="false" customHeight="true" outlineLevel="0" collapsed="false">
      <c r="A49" s="1" t="n">
        <v>2000</v>
      </c>
      <c r="C49" s="2" t="n">
        <v>259904</v>
      </c>
      <c r="D49" s="2" t="n">
        <v>827796</v>
      </c>
      <c r="E49" s="2" t="n">
        <v>1508190</v>
      </c>
      <c r="F49" s="2" t="n">
        <v>861517</v>
      </c>
      <c r="G49" s="2" t="n">
        <v>680455</v>
      </c>
      <c r="H49" s="2" t="n">
        <v>375819</v>
      </c>
      <c r="I49" s="2" t="n">
        <v>741881</v>
      </c>
      <c r="J49" s="2" t="n">
        <v>1081725</v>
      </c>
      <c r="K49" s="2" t="n">
        <v>2188292</v>
      </c>
      <c r="L49" s="2" t="n">
        <v>5031301</v>
      </c>
      <c r="M49" s="2" t="n">
        <v>1413513</v>
      </c>
      <c r="N49" s="2" t="n">
        <v>1134428</v>
      </c>
      <c r="P49" s="2" t="n">
        <f aca="false">SUM(C49:N49)</f>
        <v>16104821</v>
      </c>
    </row>
    <row r="50" customFormat="false" ht="12" hidden="false" customHeight="true" outlineLevel="0" collapsed="false">
      <c r="A50" s="1" t="n">
        <v>2001</v>
      </c>
      <c r="C50" s="2" t="n">
        <v>442437</v>
      </c>
      <c r="D50" s="2" t="n">
        <v>213245</v>
      </c>
      <c r="E50" s="2" t="n">
        <v>278648</v>
      </c>
      <c r="F50" s="2" t="n">
        <v>402971</v>
      </c>
      <c r="G50" s="2" t="n">
        <v>1000315</v>
      </c>
      <c r="H50" s="2" t="n">
        <v>1614747</v>
      </c>
      <c r="I50" s="2" t="n">
        <v>559130</v>
      </c>
      <c r="J50" s="2" t="n">
        <v>358905</v>
      </c>
      <c r="K50" s="2" t="n">
        <v>911782</v>
      </c>
      <c r="L50" s="2" t="n">
        <v>1760379</v>
      </c>
      <c r="M50" s="2" t="n">
        <v>1875421</v>
      </c>
      <c r="N50" s="2" t="n">
        <v>628570</v>
      </c>
      <c r="P50" s="2" t="n">
        <f aca="false">SUM(C50:N50)</f>
        <v>10046550</v>
      </c>
    </row>
    <row r="51" customFormat="false" ht="12" hidden="false" customHeight="true" outlineLevel="0" collapsed="false">
      <c r="A51" s="1" t="n">
        <v>2002</v>
      </c>
      <c r="C51" s="2" t="n">
        <v>559994</v>
      </c>
      <c r="D51" s="2" t="n">
        <v>484031</v>
      </c>
      <c r="E51" s="2" t="n">
        <v>516321</v>
      </c>
      <c r="F51" s="2" t="n">
        <v>392745</v>
      </c>
      <c r="G51" s="2" t="n">
        <v>595755</v>
      </c>
      <c r="H51" s="2" t="n">
        <v>237898</v>
      </c>
      <c r="I51" s="2" t="n">
        <v>362378</v>
      </c>
      <c r="J51" s="2" t="n">
        <v>549163</v>
      </c>
      <c r="K51" s="2" t="n">
        <v>708887</v>
      </c>
      <c r="L51" s="2" t="n">
        <v>856471</v>
      </c>
      <c r="M51" s="2" t="n">
        <v>615079</v>
      </c>
      <c r="N51" s="2" t="n">
        <v>869105</v>
      </c>
      <c r="P51" s="2" t="n">
        <f aca="false">SUM(C51:N51)</f>
        <v>6747827</v>
      </c>
    </row>
    <row r="52" customFormat="false" ht="12" hidden="false" customHeight="true" outlineLevel="0" collapsed="false">
      <c r="A52" s="1" t="n">
        <v>2003</v>
      </c>
      <c r="C52" s="2" t="n">
        <v>1325216</v>
      </c>
      <c r="D52" s="2" t="n">
        <v>488901</v>
      </c>
      <c r="E52" s="2" t="n">
        <v>482974</v>
      </c>
      <c r="F52" s="2" t="n">
        <v>211536</v>
      </c>
      <c r="G52" s="2" t="n">
        <v>484578</v>
      </c>
      <c r="H52" s="2" t="n">
        <v>422080</v>
      </c>
      <c r="I52" s="2" t="n">
        <v>319156</v>
      </c>
      <c r="J52" s="2" t="n">
        <v>311009</v>
      </c>
      <c r="K52" s="2" t="n">
        <v>206384</v>
      </c>
      <c r="L52" s="2" t="n">
        <v>263859</v>
      </c>
      <c r="M52" s="2" t="n">
        <v>221110</v>
      </c>
      <c r="N52" s="2" t="n">
        <v>204342</v>
      </c>
      <c r="P52" s="2" t="n">
        <f aca="false">SUM(C52:N52)</f>
        <v>4941145</v>
      </c>
    </row>
    <row r="53" customFormat="false" ht="12" hidden="false" customHeight="true" outlineLevel="0" collapsed="false">
      <c r="A53" s="1" t="n">
        <v>2004</v>
      </c>
      <c r="C53" s="2" t="n">
        <v>191218</v>
      </c>
      <c r="D53" s="2" t="n">
        <v>361749</v>
      </c>
      <c r="E53" s="2" t="n">
        <v>510535</v>
      </c>
      <c r="F53" s="2" t="n">
        <v>565179</v>
      </c>
      <c r="G53" s="2" t="n">
        <v>505335</v>
      </c>
      <c r="H53" s="2" t="n">
        <v>145784</v>
      </c>
      <c r="I53" s="2" t="n">
        <v>323724</v>
      </c>
      <c r="J53" s="2" t="n">
        <v>149792</v>
      </c>
      <c r="K53" s="2" t="n">
        <v>1058329</v>
      </c>
      <c r="L53" s="2" t="n">
        <v>523079</v>
      </c>
      <c r="M53" s="2" t="n">
        <v>284960</v>
      </c>
      <c r="N53" s="2" t="n">
        <v>433783</v>
      </c>
      <c r="P53" s="2" t="n">
        <f aca="false">SUM(C53:N53)</f>
        <v>5053467</v>
      </c>
    </row>
    <row r="54" customFormat="false" ht="12" hidden="false" customHeight="true" outlineLevel="0" collapsed="false">
      <c r="A54" s="1" t="n">
        <v>2005</v>
      </c>
      <c r="C54" s="2" t="n">
        <v>476504</v>
      </c>
      <c r="D54" s="2" t="n">
        <v>119666</v>
      </c>
      <c r="E54" s="2" t="n">
        <v>683928</v>
      </c>
      <c r="F54" s="2" t="n">
        <v>415814</v>
      </c>
      <c r="G54" s="2" t="n">
        <v>709906</v>
      </c>
      <c r="H54" s="2" t="n">
        <v>367827</v>
      </c>
      <c r="I54" s="2" t="n">
        <v>270610</v>
      </c>
      <c r="J54" s="2" t="n">
        <v>547422</v>
      </c>
      <c r="K54" s="2" t="n">
        <v>1052130</v>
      </c>
      <c r="L54" s="2" t="n">
        <v>1132047</v>
      </c>
      <c r="M54" s="2" t="n">
        <v>1668987</v>
      </c>
      <c r="N54" s="2" t="n">
        <v>1852453</v>
      </c>
      <c r="P54" s="2" t="n">
        <f aca="false">SUM(C54:N54)</f>
        <v>9297294</v>
      </c>
    </row>
    <row r="55" customFormat="false" ht="12" hidden="false" customHeight="true" outlineLevel="0" collapsed="false">
      <c r="A55" s="1" t="n">
        <v>2006</v>
      </c>
      <c r="C55" s="2" t="n">
        <v>1368871</v>
      </c>
      <c r="D55" s="2" t="n">
        <v>1566237</v>
      </c>
      <c r="E55" s="2" t="n">
        <v>973840</v>
      </c>
      <c r="F55" s="2" t="n">
        <v>294128</v>
      </c>
      <c r="G55" s="2" t="n">
        <v>271600</v>
      </c>
      <c r="H55" s="2" t="n">
        <v>311795</v>
      </c>
      <c r="I55" s="2" t="n">
        <v>220116</v>
      </c>
      <c r="J55" s="2" t="n">
        <v>292675</v>
      </c>
      <c r="K55" s="2" t="n">
        <v>1407768</v>
      </c>
      <c r="L55" s="2" t="n">
        <v>1960548</v>
      </c>
      <c r="M55" s="2" t="n">
        <v>2060105</v>
      </c>
      <c r="N55" s="2" t="n">
        <v>1079701</v>
      </c>
      <c r="P55" s="2" t="n">
        <f aca="false">SUM(C55:N55)</f>
        <v>11807384</v>
      </c>
    </row>
    <row r="56" customFormat="false" ht="12" hidden="false" customHeight="true" outlineLevel="0" collapsed="false">
      <c r="A56" s="1" t="n">
        <v>2007</v>
      </c>
      <c r="C56" s="2" t="n">
        <v>1108973</v>
      </c>
      <c r="D56" s="2" t="n">
        <v>734061</v>
      </c>
      <c r="E56" s="2" t="n">
        <v>736259</v>
      </c>
      <c r="F56" s="2" t="n">
        <v>1426811</v>
      </c>
      <c r="G56" s="2" t="n">
        <v>805587</v>
      </c>
      <c r="H56" s="2" t="n">
        <v>1076997</v>
      </c>
      <c r="I56" s="2" t="n">
        <v>1132782</v>
      </c>
      <c r="J56" s="2" t="n">
        <v>1011064</v>
      </c>
      <c r="K56" s="2" t="n">
        <v>1088655</v>
      </c>
      <c r="L56" s="2" t="n">
        <v>2206431</v>
      </c>
      <c r="M56" s="2" t="n">
        <v>2219104</v>
      </c>
      <c r="N56" s="2" t="n">
        <v>986912</v>
      </c>
      <c r="P56" s="2" t="n">
        <f aca="false">SUM(C56:N56)</f>
        <v>14533636</v>
      </c>
    </row>
    <row r="57" customFormat="false" ht="12" hidden="false" customHeight="true" outlineLevel="0" collapsed="false">
      <c r="A57" s="1" t="n">
        <v>2008</v>
      </c>
      <c r="C57" s="2" t="n">
        <v>1741073</v>
      </c>
      <c r="D57" s="2" t="n">
        <v>2484968</v>
      </c>
      <c r="E57" s="2" t="n">
        <v>1815551</v>
      </c>
      <c r="F57" s="2" t="n">
        <v>1918459</v>
      </c>
      <c r="G57" s="2" t="n">
        <v>903396</v>
      </c>
      <c r="H57" s="2" t="n">
        <v>1068693</v>
      </c>
      <c r="I57" s="2" t="n">
        <v>724663</v>
      </c>
      <c r="J57" s="2" t="n">
        <v>882480</v>
      </c>
      <c r="K57" s="2" t="n">
        <v>580231</v>
      </c>
      <c r="L57" s="2" t="n">
        <v>1924216</v>
      </c>
      <c r="M57" s="2" t="n">
        <v>1364063</v>
      </c>
      <c r="N57" s="2" t="n">
        <v>502686</v>
      </c>
      <c r="P57" s="2" t="n">
        <f aca="false">SUM(C57:N57)</f>
        <v>15910479</v>
      </c>
    </row>
    <row r="58" customFormat="false" ht="12" hidden="false" customHeight="true" outlineLevel="0" collapsed="false">
      <c r="A58" s="1" t="n">
        <v>2009</v>
      </c>
      <c r="C58" s="2" t="n">
        <v>513611</v>
      </c>
      <c r="D58" s="2" t="n">
        <v>940454</v>
      </c>
      <c r="E58" s="2" t="n">
        <v>702956</v>
      </c>
      <c r="F58" s="2" t="n">
        <v>912853</v>
      </c>
      <c r="G58" s="2" t="n">
        <v>980786</v>
      </c>
      <c r="H58" s="2" t="n">
        <v>1980465</v>
      </c>
      <c r="I58" s="2" t="n">
        <v>1524916</v>
      </c>
      <c r="J58" s="2" t="n">
        <v>2877012</v>
      </c>
      <c r="K58" s="2" t="n">
        <v>1853319</v>
      </c>
      <c r="L58" s="2" t="n">
        <v>1930028</v>
      </c>
      <c r="M58" s="2" t="n">
        <v>1922658</v>
      </c>
      <c r="N58" s="2" t="n">
        <v>2333848</v>
      </c>
      <c r="P58" s="2" t="n">
        <f aca="false">SUM(C58:N58)</f>
        <v>18472906</v>
      </c>
    </row>
    <row r="59" customFormat="false" ht="7.5" hidden="false" customHeight="true" outlineLevel="0" collapsed="false"/>
    <row r="60" customFormat="false" ht="12" hidden="false" customHeight="true" outlineLevel="0" collapsed="false">
      <c r="A60" s="1" t="n">
        <v>2010</v>
      </c>
      <c r="C60" s="2" t="n">
        <v>1489015</v>
      </c>
      <c r="D60" s="2" t="n">
        <v>1812729</v>
      </c>
      <c r="E60" s="2" t="n">
        <v>2656366</v>
      </c>
      <c r="F60" s="2" t="n">
        <v>1590262</v>
      </c>
      <c r="G60" s="2" t="n">
        <v>991740</v>
      </c>
      <c r="H60" s="2" t="n">
        <v>1588280</v>
      </c>
    </row>
    <row r="61" customFormat="false" ht="6" hidden="false" customHeight="true" outlineLevel="0" collapsed="false"/>
    <row r="62" customFormat="false" ht="6" hidden="false" customHeight="true" outlineLevel="0" collapsed="false">
      <c r="A62" s="13"/>
      <c r="B62" s="13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5"/>
      <c r="P62" s="15"/>
      <c r="Q62" s="15"/>
    </row>
    <row r="63" customFormat="false" ht="15" hidden="false" customHeight="false" outlineLevel="0" collapsed="false">
      <c r="A63" s="1" t="s">
        <v>34</v>
      </c>
    </row>
    <row r="64" customFormat="false" ht="9" hidden="false" customHeight="true" outlineLevel="0" collapsed="false"/>
    <row r="65" customFormat="false" ht="11.25" hidden="false" customHeight="true" outlineLevel="0" collapsed="false">
      <c r="A65" s="16" t="s">
        <v>25</v>
      </c>
    </row>
  </sheetData>
  <mergeCells count="2">
    <mergeCell ref="C6:P6"/>
    <mergeCell ref="C34:P34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3.44"/>
    <col collapsed="false" customWidth="true" hidden="false" outlineLevel="0" max="14" min="3" style="2" width="8.99"/>
    <col collapsed="false" customWidth="true" hidden="false" outlineLevel="0" max="15" min="15" style="0" width="2.21"/>
    <col collapsed="false" customWidth="true" hidden="false" outlineLevel="0" max="17" min="17" style="0" width="1.77"/>
  </cols>
  <sheetData>
    <row r="2" customFormat="false" ht="15" hidden="false" customHeight="false" outlineLevel="0" collapsed="false">
      <c r="A2" s="3" t="s">
        <v>35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8.25" hidden="false" customHeight="true" outlineLevel="0" collapsed="false">
      <c r="A3" s="42"/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</row>
    <row r="4" customFormat="false" ht="15" hidden="false" customHeight="false" outlineLevel="0" collapsed="false">
      <c r="A4" s="44" t="s">
        <v>1</v>
      </c>
      <c r="B4" s="44"/>
      <c r="C4" s="45" t="s">
        <v>2</v>
      </c>
      <c r="D4" s="45" t="s">
        <v>3</v>
      </c>
      <c r="E4" s="45" t="s">
        <v>4</v>
      </c>
      <c r="F4" s="45" t="s">
        <v>5</v>
      </c>
      <c r="G4" s="45" t="s">
        <v>6</v>
      </c>
      <c r="H4" s="45" t="s">
        <v>7</v>
      </c>
      <c r="I4" s="45" t="s">
        <v>8</v>
      </c>
      <c r="J4" s="45" t="s">
        <v>9</v>
      </c>
      <c r="K4" s="45" t="s">
        <v>10</v>
      </c>
      <c r="L4" s="45" t="s">
        <v>11</v>
      </c>
      <c r="M4" s="45" t="s">
        <v>12</v>
      </c>
      <c r="N4" s="45" t="s">
        <v>13</v>
      </c>
      <c r="O4" s="45"/>
      <c r="P4" s="45" t="s">
        <v>14</v>
      </c>
      <c r="Q4" s="45"/>
    </row>
    <row r="5" customFormat="false" ht="9" hidden="false" customHeight="true" outlineLevel="0" collapsed="false">
      <c r="A5" s="46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</row>
    <row r="6" customFormat="false" ht="15" hidden="false" customHeight="false" outlineLevel="0" collapsed="false">
      <c r="A6" s="4"/>
      <c r="B6" s="4"/>
      <c r="C6" s="11" t="s">
        <v>1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4"/>
    </row>
    <row r="7" customFormat="false" ht="13.5" hidden="false" customHeight="true" outlineLevel="0" collapsed="false">
      <c r="A7" s="12" t="s">
        <v>33</v>
      </c>
    </row>
    <row r="8" customFormat="false" ht="12" hidden="false" customHeight="true" outlineLevel="0" collapsed="false">
      <c r="A8" s="1" t="n">
        <v>1989</v>
      </c>
      <c r="C8" s="2" t="n">
        <v>4521338.31</v>
      </c>
      <c r="D8" s="2" t="n">
        <v>4925694.28</v>
      </c>
      <c r="E8" s="2" t="n">
        <v>5202751.08</v>
      </c>
      <c r="F8" s="2" t="n">
        <v>2383421.3</v>
      </c>
      <c r="G8" s="2" t="n">
        <v>11415828.8</v>
      </c>
      <c r="H8" s="2" t="n">
        <v>8819308.94</v>
      </c>
      <c r="I8" s="2" t="n">
        <v>14001468.87</v>
      </c>
      <c r="J8" s="2" t="n">
        <v>13943557.91</v>
      </c>
      <c r="K8" s="2" t="n">
        <v>13389356.12</v>
      </c>
      <c r="L8" s="2" t="n">
        <v>11490318.5</v>
      </c>
      <c r="M8" s="2" t="n">
        <v>8326554.32</v>
      </c>
      <c r="N8" s="2" t="n">
        <v>11436545.62</v>
      </c>
      <c r="P8" s="2" t="n">
        <f aca="false">SUM(C8:N8)</f>
        <v>109856144.05</v>
      </c>
    </row>
    <row r="9" customFormat="false" ht="6.75" hidden="false" customHeight="true" outlineLevel="0" collapsed="false">
      <c r="P9" s="2"/>
    </row>
    <row r="10" customFormat="false" ht="12" hidden="false" customHeight="true" outlineLevel="0" collapsed="false">
      <c r="A10" s="1" t="n">
        <v>1990</v>
      </c>
      <c r="C10" s="2" t="n">
        <v>7609215.07</v>
      </c>
      <c r="D10" s="2" t="n">
        <v>7433539.92</v>
      </c>
      <c r="E10" s="2" t="n">
        <v>14998129.07</v>
      </c>
      <c r="F10" s="2" t="n">
        <v>10163598.03</v>
      </c>
      <c r="G10" s="2" t="n">
        <v>8576891.13</v>
      </c>
      <c r="H10" s="2" t="n">
        <v>12214915.37</v>
      </c>
      <c r="I10" s="2" t="n">
        <v>17121846.13</v>
      </c>
      <c r="J10" s="2" t="n">
        <v>10742401.17</v>
      </c>
      <c r="K10" s="2" t="n">
        <v>10446369.2</v>
      </c>
      <c r="L10" s="2" t="n">
        <v>10065300.64</v>
      </c>
      <c r="M10" s="2" t="n">
        <v>15473317.27</v>
      </c>
      <c r="N10" s="2" t="n">
        <v>8215381.95</v>
      </c>
      <c r="P10" s="2" t="n">
        <f aca="false">SUM(C10:N10)</f>
        <v>133060904.95</v>
      </c>
    </row>
    <row r="11" customFormat="false" ht="12" hidden="false" customHeight="true" outlineLevel="0" collapsed="false">
      <c r="A11" s="1" t="n">
        <v>1991</v>
      </c>
      <c r="C11" s="2" t="n">
        <v>7118975.92</v>
      </c>
      <c r="D11" s="2" t="n">
        <v>4509964.68</v>
      </c>
      <c r="E11" s="2" t="n">
        <v>13766811.32</v>
      </c>
      <c r="F11" s="2" t="n">
        <v>2834444.66</v>
      </c>
      <c r="G11" s="2" t="n">
        <v>1220376.22</v>
      </c>
      <c r="H11" s="2" t="n">
        <v>4271801.78</v>
      </c>
      <c r="I11" s="2" t="n">
        <v>5479377.98</v>
      </c>
      <c r="J11" s="2" t="n">
        <v>3747415.28</v>
      </c>
      <c r="K11" s="2" t="n">
        <v>12615298.61</v>
      </c>
      <c r="L11" s="2" t="n">
        <v>8198939.89</v>
      </c>
      <c r="M11" s="2" t="n">
        <v>8988897.13</v>
      </c>
      <c r="N11" s="2" t="n">
        <v>6438480.27</v>
      </c>
      <c r="P11" s="2" t="n">
        <f aca="false">SUM(C11:N11)</f>
        <v>79190783.74</v>
      </c>
    </row>
    <row r="12" customFormat="false" ht="12" hidden="false" customHeight="true" outlineLevel="0" collapsed="false">
      <c r="A12" s="1" t="n">
        <v>1992</v>
      </c>
      <c r="C12" s="2" t="n">
        <v>4237731.59</v>
      </c>
      <c r="D12" s="2" t="n">
        <v>4523359.95</v>
      </c>
      <c r="E12" s="2" t="n">
        <v>8537439.45</v>
      </c>
      <c r="F12" s="2" t="n">
        <v>5044823.13</v>
      </c>
      <c r="G12" s="2" t="n">
        <v>5975501.26</v>
      </c>
      <c r="H12" s="2" t="n">
        <v>3093745.45</v>
      </c>
      <c r="I12" s="2" t="n">
        <v>2739436.56</v>
      </c>
      <c r="J12" s="2" t="n">
        <v>9166999.56</v>
      </c>
      <c r="K12" s="2" t="n">
        <v>8995815.22</v>
      </c>
      <c r="L12" s="2" t="n">
        <v>39484880.89</v>
      </c>
      <c r="M12" s="2" t="n">
        <v>10095384.88</v>
      </c>
      <c r="N12" s="2" t="n">
        <v>16018162.65</v>
      </c>
      <c r="P12" s="2" t="n">
        <f aca="false">SUM(C12:N12)</f>
        <v>117913280.59</v>
      </c>
    </row>
    <row r="13" customFormat="false" ht="12" hidden="false" customHeight="true" outlineLevel="0" collapsed="false">
      <c r="A13" s="1" t="n">
        <v>1993</v>
      </c>
      <c r="C13" s="2" t="n">
        <v>2607904.52</v>
      </c>
      <c r="D13" s="2" t="n">
        <v>8626450.98</v>
      </c>
      <c r="E13" s="2" t="n">
        <v>16232308.41</v>
      </c>
      <c r="F13" s="2" t="n">
        <v>6327953.86</v>
      </c>
      <c r="G13" s="2" t="n">
        <v>3244479.73</v>
      </c>
      <c r="H13" s="2" t="n">
        <v>2573708.66</v>
      </c>
      <c r="I13" s="2" t="n">
        <v>9120766.47</v>
      </c>
      <c r="J13" s="2" t="n">
        <v>7488869.27</v>
      </c>
      <c r="K13" s="2" t="n">
        <v>12167683.59</v>
      </c>
      <c r="L13" s="2" t="n">
        <v>27445254.86</v>
      </c>
      <c r="M13" s="2" t="n">
        <v>21297711.67</v>
      </c>
      <c r="N13" s="2" t="n">
        <v>11102448.68</v>
      </c>
      <c r="P13" s="2" t="n">
        <f aca="false">SUM(C13:N13)</f>
        <v>128235540.7</v>
      </c>
    </row>
    <row r="14" customFormat="false" ht="12" hidden="false" customHeight="true" outlineLevel="0" collapsed="false">
      <c r="A14" s="1" t="n">
        <v>1994</v>
      </c>
      <c r="C14" s="2" t="n">
        <v>10303781</v>
      </c>
      <c r="D14" s="2" t="n">
        <v>6344188.68</v>
      </c>
      <c r="E14" s="2" t="n">
        <v>34712284.24</v>
      </c>
      <c r="F14" s="2" t="n">
        <v>17826985.02</v>
      </c>
      <c r="G14" s="2" t="n">
        <v>14224177.38</v>
      </c>
      <c r="H14" s="2" t="n">
        <v>17084762.21</v>
      </c>
      <c r="I14" s="2" t="n">
        <v>6787070.38</v>
      </c>
      <c r="J14" s="2" t="n">
        <v>16293700.47</v>
      </c>
      <c r="K14" s="2" t="n">
        <v>10142420.45</v>
      </c>
      <c r="L14" s="2" t="n">
        <v>18985239.45</v>
      </c>
      <c r="M14" s="2" t="n">
        <v>12662532.59</v>
      </c>
      <c r="N14" s="2" t="n">
        <v>8087732.25</v>
      </c>
      <c r="P14" s="2" t="n">
        <f aca="false">SUM(C14:N14)</f>
        <v>173454874.12</v>
      </c>
    </row>
    <row r="15" customFormat="false" ht="12" hidden="false" customHeight="true" outlineLevel="0" collapsed="false">
      <c r="A15" s="1" t="n">
        <v>1995</v>
      </c>
      <c r="C15" s="2" t="n">
        <v>3071260.53</v>
      </c>
      <c r="D15" s="2" t="n">
        <v>18227432.19</v>
      </c>
      <c r="E15" s="2" t="n">
        <v>15706142.78</v>
      </c>
      <c r="F15" s="2" t="n">
        <v>2224181.59</v>
      </c>
      <c r="G15" s="2" t="n">
        <v>7898747.81</v>
      </c>
      <c r="H15" s="2" t="n">
        <v>5308967.47</v>
      </c>
      <c r="I15" s="2" t="n">
        <v>3023462.17</v>
      </c>
      <c r="J15" s="2" t="n">
        <v>20359079.27</v>
      </c>
      <c r="K15" s="2" t="n">
        <v>23428670.9</v>
      </c>
      <c r="L15" s="2" t="n">
        <v>21860156.53</v>
      </c>
      <c r="M15" s="2" t="n">
        <v>11264512.5</v>
      </c>
      <c r="N15" s="2" t="n">
        <v>6767065.66</v>
      </c>
      <c r="P15" s="2" t="n">
        <f aca="false">SUM(C15:N15)</f>
        <v>139139679.4</v>
      </c>
    </row>
    <row r="16" customFormat="false" ht="12" hidden="false" customHeight="true" outlineLevel="0" collapsed="false">
      <c r="A16" s="1" t="n">
        <v>1996</v>
      </c>
      <c r="C16" s="2" t="n">
        <v>5946164.38</v>
      </c>
      <c r="D16" s="2" t="n">
        <v>6569648.55</v>
      </c>
      <c r="E16" s="2" t="n">
        <v>5250917.62</v>
      </c>
      <c r="F16" s="2" t="n">
        <v>12250440.61</v>
      </c>
      <c r="G16" s="2" t="n">
        <v>9718641.78</v>
      </c>
      <c r="H16" s="2" t="n">
        <v>7266890.49</v>
      </c>
      <c r="I16" s="2" t="n">
        <v>13187141.76</v>
      </c>
      <c r="J16" s="2" t="n">
        <v>5576057.18</v>
      </c>
      <c r="K16" s="2" t="n">
        <v>9424591.77</v>
      </c>
      <c r="L16" s="2" t="n">
        <v>16058815.84</v>
      </c>
      <c r="M16" s="2" t="n">
        <v>9675900.81</v>
      </c>
      <c r="N16" s="2" t="n">
        <v>9430566.29</v>
      </c>
      <c r="P16" s="2" t="n">
        <f aca="false">SUM(C16:N16)</f>
        <v>110355777.08</v>
      </c>
    </row>
    <row r="17" customFormat="false" ht="12" hidden="false" customHeight="true" outlineLevel="0" collapsed="false">
      <c r="A17" s="1" t="n">
        <v>1997</v>
      </c>
      <c r="C17" s="2" t="n">
        <v>14846449.01</v>
      </c>
      <c r="D17" s="2" t="n">
        <v>7860056.73</v>
      </c>
      <c r="E17" s="2" t="n">
        <v>6265521.22</v>
      </c>
      <c r="F17" s="2" t="n">
        <v>5419571.05</v>
      </c>
      <c r="G17" s="2" t="n">
        <v>11525998.07</v>
      </c>
      <c r="H17" s="2" t="n">
        <v>6107112.66</v>
      </c>
      <c r="I17" s="2" t="n">
        <v>9354246.75</v>
      </c>
      <c r="J17" s="2" t="n">
        <v>7179675.72</v>
      </c>
      <c r="K17" s="2" t="n">
        <v>10445544.68</v>
      </c>
      <c r="L17" s="2" t="n">
        <v>11352064.58</v>
      </c>
      <c r="M17" s="2" t="n">
        <v>6648659.93</v>
      </c>
      <c r="N17" s="2" t="n">
        <v>9949381.72</v>
      </c>
      <c r="P17" s="2" t="n">
        <f aca="false">SUM(C17:N17)</f>
        <v>106954282.12</v>
      </c>
    </row>
    <row r="18" customFormat="false" ht="12" hidden="false" customHeight="true" outlineLevel="0" collapsed="false">
      <c r="A18" s="1" t="n">
        <v>1998</v>
      </c>
      <c r="C18" s="2" t="n">
        <v>14273549.84</v>
      </c>
      <c r="D18" s="2" t="n">
        <v>10505378.06</v>
      </c>
      <c r="E18" s="2" t="n">
        <v>7240285.14</v>
      </c>
      <c r="F18" s="2" t="n">
        <v>2166255.2</v>
      </c>
      <c r="G18" s="2" t="n">
        <v>6356344.95</v>
      </c>
      <c r="H18" s="2" t="n">
        <v>7238095.95</v>
      </c>
      <c r="I18" s="2" t="n">
        <v>8259443.48</v>
      </c>
      <c r="J18" s="2" t="n">
        <v>18237068.59</v>
      </c>
      <c r="K18" s="2" t="n">
        <v>6861998.8</v>
      </c>
      <c r="L18" s="2" t="n">
        <v>6884682.13</v>
      </c>
      <c r="M18" s="2" t="n">
        <v>8873061.98</v>
      </c>
      <c r="N18" s="2" t="n">
        <v>12515263.98</v>
      </c>
      <c r="P18" s="2" t="n">
        <f aca="false">SUM(C18:N18)</f>
        <v>109411428.1</v>
      </c>
    </row>
    <row r="19" customFormat="false" ht="12" hidden="false" customHeight="true" outlineLevel="0" collapsed="false">
      <c r="A19" s="1" t="n">
        <v>1999</v>
      </c>
      <c r="C19" s="2" t="n">
        <v>13404400.45</v>
      </c>
      <c r="D19" s="2" t="n">
        <v>14521838.55</v>
      </c>
      <c r="E19" s="2" t="n">
        <v>16328061.67</v>
      </c>
      <c r="F19" s="2" t="n">
        <v>4483279.96</v>
      </c>
      <c r="G19" s="2" t="n">
        <v>10419569.84</v>
      </c>
      <c r="H19" s="2" t="n">
        <v>9199112.05</v>
      </c>
      <c r="I19" s="2" t="n">
        <v>5722611.5</v>
      </c>
      <c r="J19" s="2" t="n">
        <v>11727092.49</v>
      </c>
      <c r="K19" s="2" t="n">
        <v>11190986.22</v>
      </c>
      <c r="L19" s="2" t="n">
        <v>14269303.74</v>
      </c>
      <c r="M19" s="2" t="n">
        <v>17086525.91</v>
      </c>
      <c r="N19" s="2" t="n">
        <v>13428274.28</v>
      </c>
      <c r="P19" s="2" t="n">
        <f aca="false">SUM(C19:N19)</f>
        <v>141781056.66</v>
      </c>
    </row>
    <row r="20" customFormat="false" ht="7.5" hidden="false" customHeight="true" outlineLevel="0" collapsed="false"/>
    <row r="21" customFormat="false" ht="12" hidden="false" customHeight="true" outlineLevel="0" collapsed="false">
      <c r="A21" s="1" t="n">
        <v>2000</v>
      </c>
      <c r="C21" s="2" t="n">
        <v>10479819.9</v>
      </c>
      <c r="D21" s="2" t="n">
        <v>11605141.73</v>
      </c>
      <c r="E21" s="2" t="n">
        <v>17043240.4</v>
      </c>
      <c r="F21" s="2" t="n">
        <v>9602802.23</v>
      </c>
      <c r="G21" s="2" t="n">
        <v>9877546.38</v>
      </c>
      <c r="H21" s="2" t="n">
        <v>11418760.95</v>
      </c>
      <c r="I21" s="2" t="n">
        <v>9774041.67</v>
      </c>
      <c r="J21" s="2" t="n">
        <v>11676968.25</v>
      </c>
      <c r="K21" s="2" t="n">
        <v>14754842.64</v>
      </c>
      <c r="L21" s="2" t="n">
        <v>13384419.98</v>
      </c>
      <c r="M21" s="2" t="n">
        <v>17319159.62</v>
      </c>
      <c r="N21" s="2" t="n">
        <v>8536350.37</v>
      </c>
      <c r="P21" s="2" t="n">
        <f aca="false">SUM(C21:N21)</f>
        <v>145473094.12</v>
      </c>
    </row>
    <row r="22" customFormat="false" ht="12" hidden="false" customHeight="true" outlineLevel="0" collapsed="false">
      <c r="A22" s="1" t="n">
        <v>2001</v>
      </c>
      <c r="C22" s="2" t="n">
        <v>21450597.66</v>
      </c>
      <c r="D22" s="2" t="n">
        <v>17768988.08</v>
      </c>
      <c r="E22" s="2" t="n">
        <v>13874604.01</v>
      </c>
      <c r="F22" s="2" t="n">
        <v>13289590.46</v>
      </c>
      <c r="G22" s="2" t="n">
        <v>12508198.17</v>
      </c>
      <c r="H22" s="2" t="n">
        <v>10819404.14</v>
      </c>
      <c r="I22" s="2" t="n">
        <v>6914237.27</v>
      </c>
      <c r="J22" s="2" t="n">
        <v>14099821.37</v>
      </c>
      <c r="K22" s="2" t="n">
        <v>8985949.55</v>
      </c>
      <c r="L22" s="2" t="n">
        <v>13502170.94</v>
      </c>
      <c r="M22" s="2" t="n">
        <v>41186668.95</v>
      </c>
      <c r="N22" s="2" t="n">
        <v>23402552.77</v>
      </c>
      <c r="P22" s="2" t="n">
        <f aca="false">SUM(C22:N22)</f>
        <v>197802783.37</v>
      </c>
    </row>
    <row r="23" customFormat="false" ht="12" hidden="false" customHeight="true" outlineLevel="0" collapsed="false">
      <c r="A23" s="1" t="n">
        <v>2002</v>
      </c>
      <c r="C23" s="2" t="n">
        <v>11449305.96</v>
      </c>
      <c r="D23" s="2" t="n">
        <v>21918713.44</v>
      </c>
      <c r="E23" s="2" t="n">
        <v>12889275.56</v>
      </c>
      <c r="F23" s="2" t="n">
        <v>20301005.17</v>
      </c>
      <c r="G23" s="2" t="n">
        <v>16189082.43</v>
      </c>
      <c r="H23" s="2" t="n">
        <v>41387040.25</v>
      </c>
      <c r="I23" s="2" t="n">
        <v>10632818.33</v>
      </c>
      <c r="J23" s="2" t="n">
        <v>10673628.05</v>
      </c>
      <c r="K23" s="2" t="n">
        <v>17039252.24</v>
      </c>
      <c r="L23" s="2" t="n">
        <v>14475098.41</v>
      </c>
      <c r="M23" s="2" t="n">
        <v>16987445.88</v>
      </c>
      <c r="N23" s="2" t="n">
        <v>21896497.48</v>
      </c>
      <c r="P23" s="2" t="n">
        <f aca="false">SUM(C23:N23)</f>
        <v>215839163.2</v>
      </c>
    </row>
    <row r="24" customFormat="false" ht="12" hidden="false" customHeight="true" outlineLevel="0" collapsed="false">
      <c r="A24" s="1" t="n">
        <v>2003</v>
      </c>
      <c r="C24" s="2" t="n">
        <v>19585317.18</v>
      </c>
      <c r="D24" s="2" t="n">
        <v>10886825.82</v>
      </c>
      <c r="E24" s="2" t="n">
        <v>21827131.32</v>
      </c>
      <c r="F24" s="2" t="n">
        <v>32234694.8</v>
      </c>
      <c r="G24" s="2" t="n">
        <v>13848992.94</v>
      </c>
      <c r="H24" s="2" t="n">
        <v>6471148.33</v>
      </c>
      <c r="I24" s="2" t="n">
        <v>4198374.71</v>
      </c>
      <c r="J24" s="2" t="n">
        <v>6691669.86</v>
      </c>
      <c r="K24" s="2" t="n">
        <v>12621941.13</v>
      </c>
      <c r="L24" s="2" t="n">
        <v>18274877.82</v>
      </c>
      <c r="M24" s="2" t="n">
        <v>10956139.08</v>
      </c>
      <c r="N24" s="2" t="n">
        <v>26574097.06</v>
      </c>
      <c r="P24" s="2" t="n">
        <f aca="false">SUM(C24:N24)</f>
        <v>184171210.05</v>
      </c>
    </row>
    <row r="25" customFormat="false" ht="12" hidden="false" customHeight="true" outlineLevel="0" collapsed="false">
      <c r="A25" s="1" t="n">
        <v>2004</v>
      </c>
      <c r="C25" s="2" t="n">
        <v>9864492.82</v>
      </c>
      <c r="D25" s="2" t="n">
        <v>12431084.97</v>
      </c>
      <c r="E25" s="2" t="n">
        <v>16789766.42</v>
      </c>
      <c r="F25" s="2" t="n">
        <v>11077018.39</v>
      </c>
      <c r="G25" s="2" t="n">
        <v>28735338.95</v>
      </c>
      <c r="H25" s="2" t="n">
        <v>13587359.66</v>
      </c>
      <c r="I25" s="2" t="n">
        <v>5185621.18</v>
      </c>
      <c r="J25" s="2" t="n">
        <v>13014630.25</v>
      </c>
      <c r="K25" s="2" t="n">
        <v>14117908.08</v>
      </c>
      <c r="L25" s="2" t="n">
        <v>18942718.95</v>
      </c>
      <c r="M25" s="2" t="n">
        <v>12100416.22</v>
      </c>
      <c r="N25" s="2" t="n">
        <v>10517739.37</v>
      </c>
      <c r="P25" s="2" t="n">
        <f aca="false">SUM(C25:N25)</f>
        <v>166364095.26</v>
      </c>
    </row>
    <row r="26" customFormat="false" ht="12" hidden="false" customHeight="true" outlineLevel="0" collapsed="false">
      <c r="A26" s="1" t="n">
        <v>2005</v>
      </c>
      <c r="C26" s="2" t="n">
        <v>14482677.89</v>
      </c>
      <c r="D26" s="2" t="n">
        <v>17557972.87</v>
      </c>
      <c r="E26" s="2" t="n">
        <v>11617818.29</v>
      </c>
      <c r="F26" s="2" t="n">
        <v>12362521.29</v>
      </c>
      <c r="G26" s="2" t="n">
        <v>31812975.25</v>
      </c>
      <c r="H26" s="2" t="n">
        <v>18671718.24</v>
      </c>
      <c r="I26" s="2" t="n">
        <v>18219288.33</v>
      </c>
      <c r="J26" s="2" t="n">
        <v>17324697.62</v>
      </c>
      <c r="K26" s="2" t="n">
        <v>30311450.45</v>
      </c>
      <c r="L26" s="2" t="n">
        <v>50856434.31</v>
      </c>
      <c r="M26" s="2" t="n">
        <v>63820715.44</v>
      </c>
      <c r="N26" s="2" t="n">
        <v>37364924.91</v>
      </c>
      <c r="P26" s="2" t="n">
        <f aca="false">SUM(C26:N26)</f>
        <v>324403194.89</v>
      </c>
    </row>
    <row r="27" customFormat="false" ht="12" hidden="false" customHeight="true" outlineLevel="0" collapsed="false">
      <c r="A27" s="1" t="n">
        <v>2006</v>
      </c>
      <c r="C27" s="2" t="n">
        <v>17724095.4</v>
      </c>
      <c r="D27" s="2" t="n">
        <v>14195616.52</v>
      </c>
      <c r="E27" s="2" t="n">
        <v>14936172.63</v>
      </c>
      <c r="F27" s="2" t="n">
        <v>23203270.56</v>
      </c>
      <c r="G27" s="2" t="n">
        <v>14554072.3</v>
      </c>
      <c r="H27" s="2" t="n">
        <v>47033524.02</v>
      </c>
      <c r="I27" s="2" t="n">
        <v>17416983.02</v>
      </c>
      <c r="J27" s="2" t="n">
        <v>21985173.91</v>
      </c>
      <c r="K27" s="2" t="n">
        <v>16336377.5</v>
      </c>
      <c r="L27" s="2" t="n">
        <v>20847005.77</v>
      </c>
      <c r="M27" s="2" t="n">
        <v>15362160.33</v>
      </c>
      <c r="N27" s="2" t="n">
        <v>32044689.63</v>
      </c>
      <c r="P27" s="2" t="n">
        <f aca="false">SUM(C27:N27)</f>
        <v>255639141.59</v>
      </c>
    </row>
    <row r="28" customFormat="false" ht="12" hidden="false" customHeight="true" outlineLevel="0" collapsed="false">
      <c r="A28" s="1" t="n">
        <v>2007</v>
      </c>
      <c r="C28" s="2" t="n">
        <v>23427193.81</v>
      </c>
      <c r="D28" s="2" t="n">
        <v>28884620.39</v>
      </c>
      <c r="E28" s="2" t="n">
        <v>10250422.58</v>
      </c>
      <c r="F28" s="2" t="n">
        <v>11913252.8</v>
      </c>
      <c r="G28" s="2" t="n">
        <v>20345130.64</v>
      </c>
      <c r="H28" s="2" t="n">
        <v>14466207.17</v>
      </c>
      <c r="I28" s="2" t="n">
        <v>36179644.03</v>
      </c>
      <c r="J28" s="2" t="n">
        <v>28990338.53</v>
      </c>
      <c r="K28" s="2" t="n">
        <v>7264167.78</v>
      </c>
      <c r="L28" s="2" t="n">
        <v>8404966.04</v>
      </c>
      <c r="M28" s="2" t="n">
        <v>15715887.2</v>
      </c>
      <c r="N28" s="2" t="n">
        <v>23167923.88</v>
      </c>
      <c r="P28" s="2" t="n">
        <f aca="false">SUM(C28:N28)</f>
        <v>229009754.85</v>
      </c>
    </row>
    <row r="29" customFormat="false" ht="12" hidden="false" customHeight="true" outlineLevel="0" collapsed="false">
      <c r="A29" s="1" t="n">
        <v>2008</v>
      </c>
      <c r="C29" s="2" t="n">
        <v>18119901.85</v>
      </c>
      <c r="D29" s="2" t="n">
        <v>26386909.39</v>
      </c>
      <c r="E29" s="2" t="n">
        <v>17193882.09</v>
      </c>
      <c r="F29" s="2" t="n">
        <v>24001402.52</v>
      </c>
      <c r="G29" s="2" t="n">
        <v>47766822.52</v>
      </c>
      <c r="H29" s="2" t="n">
        <v>21929169.95</v>
      </c>
      <c r="I29" s="2" t="n">
        <v>24181449.43</v>
      </c>
      <c r="J29" s="2" t="n">
        <v>26269905.79</v>
      </c>
      <c r="K29" s="2" t="n">
        <v>16324333.66</v>
      </c>
      <c r="L29" s="2" t="n">
        <v>21387183.97</v>
      </c>
      <c r="M29" s="2" t="n">
        <v>33812424.49</v>
      </c>
      <c r="N29" s="2" t="n">
        <v>51742689.34</v>
      </c>
      <c r="P29" s="2" t="n">
        <f aca="false">SUM(C29:N29)</f>
        <v>329116075</v>
      </c>
    </row>
    <row r="30" customFormat="false" ht="12" hidden="false" customHeight="true" outlineLevel="0" collapsed="false">
      <c r="A30" s="1" t="n">
        <v>2009</v>
      </c>
      <c r="C30" s="2" t="n">
        <v>32858705.88</v>
      </c>
      <c r="D30" s="2" t="n">
        <v>10270392.03</v>
      </c>
      <c r="E30" s="2" t="n">
        <v>12823073.02</v>
      </c>
      <c r="F30" s="2" t="n">
        <v>9859949.1</v>
      </c>
      <c r="G30" s="2" t="n">
        <v>16661142.28</v>
      </c>
      <c r="H30" s="2" t="n">
        <v>14891908.27</v>
      </c>
      <c r="I30" s="2" t="n">
        <v>12773105.31</v>
      </c>
      <c r="J30" s="2" t="n">
        <v>17454465.97</v>
      </c>
      <c r="K30" s="2" t="n">
        <v>40146165.47</v>
      </c>
      <c r="L30" s="2" t="n">
        <v>67990668.19</v>
      </c>
      <c r="M30" s="2" t="n">
        <v>78099296.23</v>
      </c>
      <c r="N30" s="2" t="n">
        <v>61777630.15</v>
      </c>
      <c r="P30" s="2" t="n">
        <f aca="false">SUM(C30:N30)</f>
        <v>375606501.9</v>
      </c>
    </row>
    <row r="31" customFormat="false" ht="7.5" hidden="false" customHeight="true" outlineLevel="0" collapsed="false"/>
    <row r="32" s="2" customFormat="true" ht="12" hidden="false" customHeight="true" outlineLevel="0" collapsed="false">
      <c r="A32" s="1" t="n">
        <v>2010</v>
      </c>
      <c r="B32" s="1"/>
      <c r="C32" s="2" t="n">
        <v>31680230.67</v>
      </c>
      <c r="D32" s="2" t="n">
        <v>40192585.95</v>
      </c>
      <c r="E32" s="2" t="n">
        <v>32054059.26</v>
      </c>
      <c r="F32" s="2" t="n">
        <v>20488938</v>
      </c>
      <c r="G32" s="2" t="n">
        <v>22892707.94</v>
      </c>
      <c r="H32" s="2" t="n">
        <v>19337841.97</v>
      </c>
      <c r="O32" s="0"/>
      <c r="P32" s="0"/>
      <c r="Q32" s="0"/>
    </row>
    <row r="33" customFormat="false" ht="9.75" hidden="false" customHeight="true" outlineLevel="0" collapsed="false"/>
    <row r="34" customFormat="false" ht="15" hidden="false" customHeight="false" outlineLevel="0" collapsed="false">
      <c r="C34" s="11" t="s">
        <v>18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5" hidden="false" customHeight="false" outlineLevel="0" collapsed="false">
      <c r="A35" s="12" t="s">
        <v>19</v>
      </c>
    </row>
    <row r="36" customFormat="false" ht="12" hidden="false" customHeight="true" outlineLevel="0" collapsed="false">
      <c r="A36" s="1" t="n">
        <v>1989</v>
      </c>
      <c r="C36" s="2" t="n">
        <v>1069113</v>
      </c>
      <c r="D36" s="2" t="n">
        <v>1124815</v>
      </c>
      <c r="E36" s="2" t="n">
        <v>1199454</v>
      </c>
      <c r="F36" s="2" t="n">
        <v>510190</v>
      </c>
      <c r="G36" s="2" t="n">
        <v>2509980</v>
      </c>
      <c r="H36" s="2" t="n">
        <v>1861692</v>
      </c>
      <c r="I36" s="2" t="n">
        <v>3406091</v>
      </c>
      <c r="J36" s="2" t="n">
        <v>3046713</v>
      </c>
      <c r="K36" s="2" t="n">
        <v>3044140</v>
      </c>
      <c r="L36" s="2" t="n">
        <v>2784631</v>
      </c>
      <c r="M36" s="2" t="n">
        <v>1761576</v>
      </c>
      <c r="N36" s="2" t="n">
        <v>2738649</v>
      </c>
      <c r="P36" s="2" t="n">
        <f aca="false">SUM(C36:N36)</f>
        <v>25057044</v>
      </c>
    </row>
    <row r="37" customFormat="false" ht="6" hidden="false" customHeight="true" outlineLevel="0" collapsed="false"/>
    <row r="38" customFormat="false" ht="12" hidden="false" customHeight="true" outlineLevel="0" collapsed="false">
      <c r="A38" s="1" t="n">
        <v>1990</v>
      </c>
      <c r="C38" s="2" t="n">
        <v>1544505</v>
      </c>
      <c r="D38" s="2" t="n">
        <v>1617098</v>
      </c>
      <c r="E38" s="2" t="n">
        <v>3495810</v>
      </c>
      <c r="F38" s="2" t="n">
        <v>2111550</v>
      </c>
      <c r="G38" s="2" t="n">
        <v>1867896</v>
      </c>
      <c r="H38" s="2" t="n">
        <v>2250129</v>
      </c>
      <c r="I38" s="2" t="n">
        <v>3740895</v>
      </c>
      <c r="J38" s="2" t="n">
        <v>2436644</v>
      </c>
      <c r="K38" s="2" t="n">
        <v>2342011</v>
      </c>
      <c r="L38" s="2" t="n">
        <v>2234318</v>
      </c>
      <c r="M38" s="2" t="n">
        <v>3594609</v>
      </c>
      <c r="N38" s="2" t="n">
        <v>1892047</v>
      </c>
      <c r="P38" s="2" t="n">
        <f aca="false">SUM(C38:N38)</f>
        <v>29127512</v>
      </c>
    </row>
    <row r="39" customFormat="false" ht="12" hidden="false" customHeight="true" outlineLevel="0" collapsed="false">
      <c r="A39" s="1" t="n">
        <v>1991</v>
      </c>
      <c r="C39" s="2" t="n">
        <v>1630628</v>
      </c>
      <c r="D39" s="2" t="n">
        <v>1385748</v>
      </c>
      <c r="E39" s="2" t="n">
        <v>3777336</v>
      </c>
      <c r="F39" s="2" t="n">
        <v>819417</v>
      </c>
      <c r="G39" s="2" t="n">
        <v>363223</v>
      </c>
      <c r="H39" s="2" t="n">
        <v>1047021</v>
      </c>
      <c r="I39" s="2" t="n">
        <v>1324024</v>
      </c>
      <c r="J39" s="2" t="n">
        <v>1002325</v>
      </c>
      <c r="K39" s="2" t="n">
        <v>2906479</v>
      </c>
      <c r="L39" s="2" t="n">
        <v>2011601</v>
      </c>
      <c r="M39" s="2" t="n">
        <v>2127696</v>
      </c>
      <c r="N39" s="2" t="n">
        <v>1490079</v>
      </c>
      <c r="P39" s="2" t="n">
        <f aca="false">SUM(C39:N39)</f>
        <v>19885577</v>
      </c>
    </row>
    <row r="40" customFormat="false" ht="12" hidden="false" customHeight="true" outlineLevel="0" collapsed="false">
      <c r="A40" s="1" t="n">
        <v>1992</v>
      </c>
      <c r="C40" s="2" t="n">
        <v>1022947</v>
      </c>
      <c r="D40" s="2" t="n">
        <v>1048742</v>
      </c>
      <c r="E40" s="2" t="n">
        <v>1938489</v>
      </c>
      <c r="F40" s="2" t="n">
        <v>1119959</v>
      </c>
      <c r="G40" s="2" t="n">
        <v>1268532</v>
      </c>
      <c r="H40" s="2" t="n">
        <v>591435</v>
      </c>
      <c r="I40" s="2" t="n">
        <v>578462</v>
      </c>
      <c r="J40" s="2" t="n">
        <v>1837307</v>
      </c>
      <c r="K40" s="2" t="n">
        <v>1862668</v>
      </c>
      <c r="L40" s="2" t="n">
        <v>8905510</v>
      </c>
      <c r="M40" s="2" t="n">
        <v>2241282</v>
      </c>
      <c r="N40" s="2" t="n">
        <v>3959991</v>
      </c>
      <c r="P40" s="2" t="n">
        <f aca="false">SUM(C40:N40)</f>
        <v>26375324</v>
      </c>
    </row>
    <row r="41" customFormat="false" ht="12" hidden="false" customHeight="true" outlineLevel="0" collapsed="false">
      <c r="A41" s="1" t="n">
        <v>1993</v>
      </c>
      <c r="C41" s="2" t="n">
        <v>613579</v>
      </c>
      <c r="D41" s="2" t="n">
        <v>2174729</v>
      </c>
      <c r="E41" s="2" t="n">
        <v>4041029</v>
      </c>
      <c r="F41" s="2" t="n">
        <v>1087409</v>
      </c>
      <c r="G41" s="2" t="n">
        <v>686686</v>
      </c>
      <c r="H41" s="2" t="n">
        <v>590083</v>
      </c>
      <c r="I41" s="2" t="n">
        <v>1920824</v>
      </c>
      <c r="J41" s="2" t="n">
        <v>1516700</v>
      </c>
      <c r="K41" s="2" t="n">
        <v>2608916</v>
      </c>
      <c r="L41" s="2" t="n">
        <v>5672761</v>
      </c>
      <c r="M41" s="2" t="n">
        <v>4612098</v>
      </c>
      <c r="N41" s="2" t="n">
        <v>2402510</v>
      </c>
      <c r="P41" s="2" t="n">
        <f aca="false">SUM(C41:N41)</f>
        <v>27927324</v>
      </c>
    </row>
    <row r="42" customFormat="false" ht="12" hidden="false" customHeight="true" outlineLevel="0" collapsed="false">
      <c r="A42" s="1" t="n">
        <v>1994</v>
      </c>
      <c r="C42" s="2" t="n">
        <v>2283884</v>
      </c>
      <c r="D42" s="2" t="n">
        <v>1286858</v>
      </c>
      <c r="E42" s="2" t="n">
        <v>7298191</v>
      </c>
      <c r="F42" s="2" t="n">
        <v>3715034</v>
      </c>
      <c r="G42" s="2" t="n">
        <v>2958760</v>
      </c>
      <c r="H42" s="2" t="n">
        <v>3821997</v>
      </c>
      <c r="I42" s="2" t="n">
        <v>1488989</v>
      </c>
      <c r="J42" s="2" t="n">
        <v>3041223</v>
      </c>
      <c r="K42" s="2" t="n">
        <v>2132752</v>
      </c>
      <c r="L42" s="2" t="n">
        <v>3646308</v>
      </c>
      <c r="M42" s="2" t="n">
        <v>2572639</v>
      </c>
      <c r="N42" s="2" t="n">
        <v>1492174</v>
      </c>
      <c r="P42" s="2" t="n">
        <f aca="false">SUM(C42:N42)</f>
        <v>35738809</v>
      </c>
    </row>
    <row r="43" customFormat="false" ht="12" hidden="false" customHeight="true" outlineLevel="0" collapsed="false">
      <c r="A43" s="1" t="n">
        <v>1995</v>
      </c>
      <c r="C43" s="2" t="n">
        <v>818078</v>
      </c>
      <c r="D43" s="2" t="n">
        <v>4364177</v>
      </c>
      <c r="E43" s="2" t="n">
        <v>2971431</v>
      </c>
      <c r="F43" s="2" t="n">
        <v>465063</v>
      </c>
      <c r="G43" s="2" t="n">
        <v>1450927</v>
      </c>
      <c r="H43" s="2" t="n">
        <v>1050656</v>
      </c>
      <c r="I43" s="2" t="n">
        <v>575435</v>
      </c>
      <c r="J43" s="2" t="n">
        <v>4031841</v>
      </c>
      <c r="K43" s="2" t="n">
        <v>4523702</v>
      </c>
      <c r="L43" s="2" t="n">
        <v>4596512</v>
      </c>
      <c r="M43" s="2" t="n">
        <v>2334801</v>
      </c>
      <c r="N43" s="2" t="n">
        <v>1413443</v>
      </c>
      <c r="P43" s="2" t="n">
        <f aca="false">SUM(C43:N43)</f>
        <v>28596066</v>
      </c>
    </row>
    <row r="44" customFormat="false" ht="12" hidden="false" customHeight="true" outlineLevel="0" collapsed="false">
      <c r="A44" s="1" t="n">
        <v>1996</v>
      </c>
      <c r="C44" s="2" t="n">
        <v>1341792</v>
      </c>
      <c r="D44" s="2" t="n">
        <v>1441030</v>
      </c>
      <c r="E44" s="2" t="n">
        <v>1147231</v>
      </c>
      <c r="F44" s="2" t="n">
        <v>2486917</v>
      </c>
      <c r="G44" s="2" t="n">
        <v>1999643</v>
      </c>
      <c r="H44" s="2" t="n">
        <v>1550409</v>
      </c>
      <c r="I44" s="2" t="n">
        <v>2713291</v>
      </c>
      <c r="J44" s="2" t="n">
        <v>1263948</v>
      </c>
      <c r="K44" s="2" t="n">
        <v>2207421</v>
      </c>
      <c r="L44" s="2" t="n">
        <v>3824477</v>
      </c>
      <c r="M44" s="2" t="n">
        <v>2456087</v>
      </c>
      <c r="N44" s="2" t="n">
        <v>2435089</v>
      </c>
      <c r="P44" s="2" t="n">
        <f aca="false">SUM(C44:N44)</f>
        <v>24867335</v>
      </c>
    </row>
    <row r="45" customFormat="false" ht="12" hidden="false" customHeight="true" outlineLevel="0" collapsed="false">
      <c r="A45" s="1" t="n">
        <v>1997</v>
      </c>
      <c r="C45" s="2" t="n">
        <v>3622815</v>
      </c>
      <c r="D45" s="2" t="n">
        <v>1923477</v>
      </c>
      <c r="E45" s="2" t="n">
        <v>1423579</v>
      </c>
      <c r="F45" s="2" t="n">
        <v>1318141</v>
      </c>
      <c r="G45" s="2" t="n">
        <v>2548254</v>
      </c>
      <c r="H45" s="2" t="n">
        <v>1354054</v>
      </c>
      <c r="I45" s="2" t="n">
        <v>2094906</v>
      </c>
      <c r="J45" s="2" t="n">
        <v>1581459</v>
      </c>
      <c r="K45" s="2" t="n">
        <v>2259390</v>
      </c>
      <c r="L45" s="2" t="n">
        <v>2327817</v>
      </c>
      <c r="M45" s="2" t="n">
        <v>1485421</v>
      </c>
      <c r="N45" s="2" t="n">
        <v>1963635</v>
      </c>
      <c r="P45" s="2" t="n">
        <f aca="false">SUM(C45:N45)</f>
        <v>23902948</v>
      </c>
    </row>
    <row r="46" customFormat="false" ht="12" hidden="false" customHeight="true" outlineLevel="0" collapsed="false">
      <c r="A46" s="1" t="n">
        <v>1998</v>
      </c>
      <c r="C46" s="2" t="n">
        <v>3079413</v>
      </c>
      <c r="D46" s="2" t="n">
        <v>2222782</v>
      </c>
      <c r="E46" s="2" t="n">
        <v>1440168</v>
      </c>
      <c r="F46" s="2" t="n">
        <v>426539</v>
      </c>
      <c r="G46" s="2" t="n">
        <v>1066429</v>
      </c>
      <c r="H46" s="2" t="n">
        <v>1281824</v>
      </c>
      <c r="I46" s="2" t="n">
        <v>1366051</v>
      </c>
      <c r="J46" s="2" t="n">
        <v>2999278</v>
      </c>
      <c r="K46" s="2" t="n">
        <v>1246592</v>
      </c>
      <c r="L46" s="2" t="n">
        <v>1371675</v>
      </c>
      <c r="M46" s="2" t="n">
        <v>1482249</v>
      </c>
      <c r="N46" s="2" t="n">
        <v>2332012</v>
      </c>
      <c r="P46" s="2" t="n">
        <f aca="false">SUM(C46:N46)</f>
        <v>20315012</v>
      </c>
    </row>
    <row r="47" customFormat="false" ht="12" hidden="false" customHeight="true" outlineLevel="0" collapsed="false">
      <c r="A47" s="1" t="n">
        <v>1999</v>
      </c>
      <c r="C47" s="2" t="n">
        <v>2114999</v>
      </c>
      <c r="D47" s="2" t="n">
        <v>2349307</v>
      </c>
      <c r="E47" s="2" t="n">
        <v>2784326</v>
      </c>
      <c r="F47" s="2" t="n">
        <v>785870</v>
      </c>
      <c r="G47" s="2" t="n">
        <v>2117068</v>
      </c>
      <c r="H47" s="2" t="n">
        <v>1676004</v>
      </c>
      <c r="I47" s="2" t="n">
        <v>1098320</v>
      </c>
      <c r="J47" s="2" t="n">
        <v>1759984</v>
      </c>
      <c r="K47" s="2" t="n">
        <v>2020320</v>
      </c>
      <c r="L47" s="2" t="n">
        <v>2673310</v>
      </c>
      <c r="M47" s="2" t="n">
        <v>2980240</v>
      </c>
      <c r="N47" s="2" t="n">
        <v>2811538</v>
      </c>
      <c r="P47" s="2" t="n">
        <f aca="false">SUM(C47:N47)</f>
        <v>25171286</v>
      </c>
    </row>
    <row r="48" customFormat="false" ht="6.75" hidden="false" customHeight="true" outlineLevel="0" collapsed="false"/>
    <row r="49" customFormat="false" ht="12" hidden="false" customHeight="true" outlineLevel="0" collapsed="false">
      <c r="A49" s="1" t="n">
        <v>2000</v>
      </c>
      <c r="C49" s="2" t="n">
        <v>1919760</v>
      </c>
      <c r="D49" s="2" t="n">
        <v>2392808</v>
      </c>
      <c r="E49" s="2" t="n">
        <v>3009385</v>
      </c>
      <c r="F49" s="2" t="n">
        <v>2043582</v>
      </c>
      <c r="G49" s="2" t="n">
        <v>1981966</v>
      </c>
      <c r="H49" s="2" t="n">
        <v>2895103</v>
      </c>
      <c r="I49" s="2" t="n">
        <v>1919149</v>
      </c>
      <c r="J49" s="2" t="n">
        <v>1892230</v>
      </c>
      <c r="K49" s="2" t="n">
        <v>2690485</v>
      </c>
      <c r="L49" s="2" t="n">
        <v>2092789</v>
      </c>
      <c r="M49" s="2" t="n">
        <v>2869665</v>
      </c>
      <c r="N49" s="2" t="n">
        <v>1850418</v>
      </c>
      <c r="P49" s="2" t="n">
        <f aca="false">SUM(C49:N49)</f>
        <v>27557340</v>
      </c>
    </row>
    <row r="50" customFormat="false" ht="12" hidden="false" customHeight="true" outlineLevel="0" collapsed="false">
      <c r="A50" s="1" t="n">
        <v>2001</v>
      </c>
      <c r="C50" s="2" t="n">
        <v>3577951</v>
      </c>
      <c r="D50" s="2" t="n">
        <v>2820998</v>
      </c>
      <c r="E50" s="2" t="n">
        <v>2664876</v>
      </c>
      <c r="F50" s="2" t="n">
        <v>2688899</v>
      </c>
      <c r="G50" s="2" t="n">
        <v>1789212</v>
      </c>
      <c r="H50" s="2" t="n">
        <v>1489076</v>
      </c>
      <c r="I50" s="2" t="n">
        <v>1194968</v>
      </c>
      <c r="J50" s="2" t="n">
        <v>1955593</v>
      </c>
      <c r="K50" s="2" t="n">
        <v>1510368</v>
      </c>
      <c r="L50" s="2" t="n">
        <v>2265300</v>
      </c>
      <c r="M50" s="2" t="n">
        <v>6263096</v>
      </c>
      <c r="N50" s="2" t="n">
        <v>3331556</v>
      </c>
      <c r="P50" s="2" t="n">
        <f aca="false">SUM(C50:N50)</f>
        <v>31551893</v>
      </c>
    </row>
    <row r="51" customFormat="false" ht="12" hidden="false" customHeight="true" outlineLevel="0" collapsed="false">
      <c r="A51" s="1" t="n">
        <v>2002</v>
      </c>
      <c r="C51" s="2" t="n">
        <v>1590061</v>
      </c>
      <c r="D51" s="2" t="n">
        <v>3136118</v>
      </c>
      <c r="E51" s="2" t="n">
        <v>1919632</v>
      </c>
      <c r="F51" s="2" t="n">
        <v>3113029</v>
      </c>
      <c r="G51" s="2" t="n">
        <v>2351675</v>
      </c>
      <c r="H51" s="2" t="n">
        <v>8209328</v>
      </c>
      <c r="I51" s="2" t="n">
        <v>1808250</v>
      </c>
      <c r="J51" s="2" t="n">
        <v>1823610</v>
      </c>
      <c r="K51" s="2" t="n">
        <v>3074334</v>
      </c>
      <c r="L51" s="2" t="n">
        <v>2380932</v>
      </c>
      <c r="M51" s="2" t="n">
        <v>2965417</v>
      </c>
      <c r="N51" s="2" t="n">
        <v>4917859</v>
      </c>
      <c r="P51" s="2" t="n">
        <f aca="false">SUM(C51:N51)</f>
        <v>37290245</v>
      </c>
    </row>
    <row r="52" customFormat="false" ht="12" hidden="false" customHeight="true" outlineLevel="0" collapsed="false">
      <c r="A52" s="1" t="n">
        <v>2003</v>
      </c>
      <c r="C52" s="2" t="n">
        <v>3842406</v>
      </c>
      <c r="D52" s="2" t="n">
        <v>2076079</v>
      </c>
      <c r="E52" s="2" t="n">
        <v>4798893</v>
      </c>
      <c r="F52" s="2" t="n">
        <v>6992199</v>
      </c>
      <c r="G52" s="2" t="n">
        <v>3231267</v>
      </c>
      <c r="H52" s="2" t="n">
        <v>1605228</v>
      </c>
      <c r="I52" s="2" t="n">
        <v>1021906</v>
      </c>
      <c r="J52" s="2" t="n">
        <v>1629674</v>
      </c>
      <c r="K52" s="2" t="n">
        <v>2840453</v>
      </c>
      <c r="L52" s="2" t="n">
        <v>4394437</v>
      </c>
      <c r="M52" s="2" t="n">
        <v>2346778</v>
      </c>
      <c r="N52" s="2" t="n">
        <v>6064888</v>
      </c>
      <c r="P52" s="2" t="n">
        <f aca="false">SUM(C52:N52)</f>
        <v>40844208</v>
      </c>
    </row>
    <row r="53" customFormat="false" ht="12" hidden="false" customHeight="true" outlineLevel="0" collapsed="false">
      <c r="A53" s="1" t="n">
        <v>2004</v>
      </c>
      <c r="C53" s="2" t="n">
        <v>2327480</v>
      </c>
      <c r="D53" s="2" t="n">
        <v>3189511</v>
      </c>
      <c r="E53" s="2" t="n">
        <v>4021130</v>
      </c>
      <c r="F53" s="2" t="n">
        <v>2860530</v>
      </c>
      <c r="G53" s="2" t="n">
        <v>6298004</v>
      </c>
      <c r="H53" s="2" t="n">
        <v>3699298</v>
      </c>
      <c r="I53" s="2" t="n">
        <v>1477382</v>
      </c>
      <c r="J53" s="2" t="n">
        <v>3120005</v>
      </c>
      <c r="K53" s="2" t="n">
        <v>2916728</v>
      </c>
      <c r="L53" s="2" t="n">
        <v>4413399</v>
      </c>
      <c r="M53" s="2" t="n">
        <v>3019164</v>
      </c>
      <c r="N53" s="2" t="n">
        <v>2330622</v>
      </c>
      <c r="P53" s="2" t="n">
        <f aca="false">SUM(C53:N53)</f>
        <v>39673253</v>
      </c>
    </row>
    <row r="54" customFormat="false" ht="12" hidden="false" customHeight="true" outlineLevel="0" collapsed="false">
      <c r="A54" s="1" t="n">
        <v>2005</v>
      </c>
      <c r="C54" s="2" t="n">
        <v>3445515</v>
      </c>
      <c r="D54" s="2" t="n">
        <v>3596173</v>
      </c>
      <c r="E54" s="2" t="n">
        <v>2426334</v>
      </c>
      <c r="F54" s="2" t="n">
        <v>2421261</v>
      </c>
      <c r="G54" s="2" t="n">
        <v>6272025</v>
      </c>
      <c r="H54" s="2" t="n">
        <v>3470880</v>
      </c>
      <c r="I54" s="2" t="n">
        <v>3283812</v>
      </c>
      <c r="J54" s="2" t="n">
        <v>2804000</v>
      </c>
      <c r="K54" s="2" t="n">
        <v>5136752</v>
      </c>
      <c r="L54" s="2" t="n">
        <v>8880992</v>
      </c>
      <c r="M54" s="2" t="n">
        <v>12321305</v>
      </c>
      <c r="N54" s="2" t="n">
        <v>6703271</v>
      </c>
      <c r="P54" s="2" t="n">
        <f aca="false">SUM(C54:N54)</f>
        <v>60762320</v>
      </c>
    </row>
    <row r="55" customFormat="false" ht="12" hidden="false" customHeight="true" outlineLevel="0" collapsed="false">
      <c r="A55" s="1" t="n">
        <v>2006</v>
      </c>
      <c r="C55" s="2" t="n">
        <v>3043149</v>
      </c>
      <c r="D55" s="2" t="n">
        <v>2404082</v>
      </c>
      <c r="E55" s="2" t="n">
        <v>2285569</v>
      </c>
      <c r="F55" s="2" t="n">
        <v>3558189</v>
      </c>
      <c r="G55" s="2" t="n">
        <v>2350545</v>
      </c>
      <c r="H55" s="2" t="n">
        <v>7050223</v>
      </c>
      <c r="I55" s="2" t="n">
        <v>2800671</v>
      </c>
      <c r="J55" s="2" t="n">
        <v>3338457</v>
      </c>
      <c r="K55" s="2" t="n">
        <v>2804103</v>
      </c>
      <c r="L55" s="2" t="n">
        <v>3752601</v>
      </c>
      <c r="M55" s="2" t="n">
        <v>2901441</v>
      </c>
      <c r="N55" s="2" t="n">
        <v>5904582</v>
      </c>
      <c r="P55" s="2" t="n">
        <f aca="false">SUM(C55:N55)</f>
        <v>42193612</v>
      </c>
    </row>
    <row r="56" customFormat="false" ht="12" hidden="false" customHeight="true" outlineLevel="0" collapsed="false">
      <c r="A56" s="1" t="n">
        <v>2007</v>
      </c>
      <c r="C56" s="2" t="n">
        <v>5281202</v>
      </c>
      <c r="D56" s="2" t="n">
        <v>5896278</v>
      </c>
      <c r="E56" s="2" t="n">
        <v>2157131</v>
      </c>
      <c r="F56" s="2" t="n">
        <v>2554945</v>
      </c>
      <c r="G56" s="2" t="n">
        <v>3777638</v>
      </c>
      <c r="H56" s="2" t="n">
        <v>2953922</v>
      </c>
      <c r="I56" s="2" t="n">
        <v>7863473</v>
      </c>
      <c r="J56" s="2" t="n">
        <v>6059894</v>
      </c>
      <c r="K56" s="2" t="n">
        <v>1659529</v>
      </c>
      <c r="L56" s="2" t="n">
        <v>2233634</v>
      </c>
      <c r="M56" s="2" t="n">
        <v>4346993</v>
      </c>
      <c r="N56" s="2" t="n">
        <v>7245779</v>
      </c>
      <c r="P56" s="2" t="n">
        <f aca="false">SUM(C56:N56)</f>
        <v>52030418</v>
      </c>
    </row>
    <row r="57" customFormat="false" ht="12" hidden="false" customHeight="true" outlineLevel="0" collapsed="false">
      <c r="A57" s="1" t="n">
        <v>2008</v>
      </c>
      <c r="C57" s="2" t="n">
        <v>5030963</v>
      </c>
      <c r="D57" s="2" t="n">
        <v>7198671</v>
      </c>
      <c r="E57" s="2" t="n">
        <v>5283996</v>
      </c>
      <c r="F57" s="2" t="n">
        <v>7259702</v>
      </c>
      <c r="G57" s="2" t="n">
        <v>14278640</v>
      </c>
      <c r="H57" s="2" t="n">
        <v>6203713</v>
      </c>
      <c r="I57" s="2" t="n">
        <v>6285353</v>
      </c>
      <c r="J57" s="2" t="n">
        <v>6286492</v>
      </c>
      <c r="K57" s="2" t="n">
        <v>3913436</v>
      </c>
      <c r="L57" s="2" t="n">
        <v>6209328</v>
      </c>
      <c r="M57" s="2" t="n">
        <v>13979431</v>
      </c>
      <c r="N57" s="2" t="n">
        <v>19923236</v>
      </c>
      <c r="P57" s="2" t="n">
        <f aca="false">SUM(C57:N57)</f>
        <v>101852961</v>
      </c>
    </row>
    <row r="58" customFormat="false" ht="12" hidden="false" customHeight="true" outlineLevel="0" collapsed="false">
      <c r="A58" s="1" t="n">
        <v>2009</v>
      </c>
      <c r="C58" s="2" t="n">
        <v>8275994</v>
      </c>
      <c r="D58" s="2" t="n">
        <v>3197936</v>
      </c>
      <c r="E58" s="2" t="n">
        <v>4926084</v>
      </c>
      <c r="F58" s="2" t="n">
        <v>3540296</v>
      </c>
      <c r="G58" s="2" t="n">
        <v>5900672</v>
      </c>
      <c r="H58" s="2" t="n">
        <v>4035271</v>
      </c>
      <c r="I58" s="2" t="n">
        <v>3772429</v>
      </c>
      <c r="J58" s="2" t="n">
        <v>6170533</v>
      </c>
      <c r="K58" s="2" t="n">
        <v>13724876</v>
      </c>
      <c r="L58" s="2" t="n">
        <v>22335774</v>
      </c>
      <c r="M58" s="2" t="n">
        <v>22628130</v>
      </c>
      <c r="N58" s="2" t="n">
        <v>20611440</v>
      </c>
      <c r="P58" s="2" t="n">
        <f aca="false">SUM(C58:N58)</f>
        <v>119119435</v>
      </c>
    </row>
    <row r="59" customFormat="false" ht="6.75" hidden="false" customHeight="true" outlineLevel="0" collapsed="false"/>
    <row r="60" customFormat="false" ht="12" hidden="false" customHeight="true" outlineLevel="0" collapsed="false">
      <c r="A60" s="1" t="n">
        <v>2010</v>
      </c>
      <c r="C60" s="2" t="n">
        <v>10387028</v>
      </c>
      <c r="D60" s="2" t="n">
        <v>14530748</v>
      </c>
      <c r="E60" s="2" t="n">
        <v>11465580</v>
      </c>
      <c r="F60" s="2" t="n">
        <v>7155814</v>
      </c>
      <c r="G60" s="2" t="n">
        <v>8341256</v>
      </c>
      <c r="H60" s="2" t="n">
        <v>6422008</v>
      </c>
    </row>
    <row r="61" customFormat="false" ht="6.75" hidden="false" customHeight="true" outlineLevel="0" collapsed="false"/>
    <row r="62" customFormat="false" ht="5.25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</row>
    <row r="63" customFormat="false" ht="15" hidden="false" customHeight="false" outlineLevel="0" collapsed="false">
      <c r="A63" s="1" t="s">
        <v>36</v>
      </c>
    </row>
    <row r="64" customFormat="false" ht="7.5" hidden="false" customHeight="true" outlineLevel="0" collapsed="false"/>
    <row r="65" customFormat="false" ht="15" hidden="false" customHeight="false" outlineLevel="0" collapsed="false">
      <c r="A65" s="16" t="s">
        <v>25</v>
      </c>
    </row>
  </sheetData>
  <mergeCells count="2">
    <mergeCell ref="C6:P6"/>
    <mergeCell ref="C34:P34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3.99"/>
    <col collapsed="false" customWidth="true" hidden="false" outlineLevel="0" max="14" min="3" style="2" width="7.77"/>
    <col collapsed="false" customWidth="true" hidden="false" outlineLevel="0" max="15" min="15" style="2" width="1.65"/>
    <col collapsed="false" customWidth="false" hidden="false" outlineLevel="0" max="16" min="16" style="2" width="8.88"/>
    <col collapsed="false" customWidth="true" hidden="false" outlineLevel="0" max="17" min="17" style="2" width="1.32"/>
  </cols>
  <sheetData>
    <row r="1" customFormat="false" ht="6.75" hidden="false" customHeight="true" outlineLevel="0" collapsed="false"/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false" outlineLevel="0" collapsed="false">
      <c r="A3" s="3" t="s">
        <v>37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9.75" hidden="false" customHeight="true" outlineLevel="0" collapsed="false">
      <c r="A4" s="30"/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</row>
    <row r="5" customFormat="false" ht="15" hidden="false" customHeight="false" outlineLevel="0" collapsed="false">
      <c r="A5" s="32" t="s">
        <v>1</v>
      </c>
      <c r="B5" s="32"/>
      <c r="C5" s="33" t="s">
        <v>2</v>
      </c>
      <c r="D5" s="33" t="s">
        <v>3</v>
      </c>
      <c r="E5" s="33" t="s">
        <v>4</v>
      </c>
      <c r="F5" s="33" t="s">
        <v>5</v>
      </c>
      <c r="G5" s="33" t="s">
        <v>6</v>
      </c>
      <c r="H5" s="33" t="s">
        <v>7</v>
      </c>
      <c r="I5" s="33" t="s">
        <v>8</v>
      </c>
      <c r="J5" s="33" t="s">
        <v>9</v>
      </c>
      <c r="K5" s="33" t="s">
        <v>10</v>
      </c>
      <c r="L5" s="33" t="s">
        <v>11</v>
      </c>
      <c r="M5" s="33" t="s">
        <v>12</v>
      </c>
      <c r="N5" s="33" t="s">
        <v>13</v>
      </c>
      <c r="O5" s="33"/>
      <c r="P5" s="33" t="s">
        <v>14</v>
      </c>
      <c r="Q5" s="33"/>
    </row>
    <row r="6" customFormat="false" ht="10.5" hidden="false" customHeight="true" outlineLevel="0" collapsed="false">
      <c r="A6" s="34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8" hidden="false" customHeight="true" outlineLevel="0" collapsed="false">
      <c r="A7" s="4"/>
      <c r="B7" s="4"/>
      <c r="C7" s="11" t="s">
        <v>1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4"/>
    </row>
    <row r="8" customFormat="false" ht="16.5" hidden="false" customHeight="true" outlineLevel="0" collapsed="false">
      <c r="A8" s="12" t="s">
        <v>16</v>
      </c>
    </row>
    <row r="9" customFormat="false" ht="12" hidden="false" customHeight="true" outlineLevel="0" collapsed="false">
      <c r="A9" s="1" t="n">
        <v>1989</v>
      </c>
      <c r="C9" s="2" t="n">
        <v>10219650.49</v>
      </c>
      <c r="D9" s="2" t="n">
        <v>2970696.79</v>
      </c>
      <c r="E9" s="2" t="n">
        <v>3533613.44</v>
      </c>
      <c r="F9" s="2" t="n">
        <v>5574765.27</v>
      </c>
      <c r="G9" s="2" t="n">
        <v>2329158.98</v>
      </c>
      <c r="H9" s="2" t="n">
        <v>1216359.4</v>
      </c>
      <c r="I9" s="2" t="n">
        <v>120658.85</v>
      </c>
      <c r="J9" s="2" t="n">
        <v>470388.75</v>
      </c>
      <c r="K9" s="2" t="n">
        <v>2744807.02</v>
      </c>
      <c r="L9" s="2" t="n">
        <v>5678369.19</v>
      </c>
      <c r="M9" s="2" t="n">
        <v>5649887.7</v>
      </c>
      <c r="N9" s="2" t="n">
        <v>10352544.99</v>
      </c>
      <c r="P9" s="2" t="n">
        <f aca="false">SUM(C9:N9)</f>
        <v>50860900.87</v>
      </c>
    </row>
    <row r="10" customFormat="false" ht="8.25" hidden="false" customHeight="true" outlineLevel="0" collapsed="false"/>
    <row r="11" customFormat="false" ht="12" hidden="false" customHeight="true" outlineLevel="0" collapsed="false">
      <c r="A11" s="1" t="n">
        <v>1990</v>
      </c>
      <c r="C11" s="2" t="n">
        <v>7060553.49</v>
      </c>
      <c r="D11" s="2" t="n">
        <v>4220218.09</v>
      </c>
      <c r="E11" s="2" t="n">
        <v>4937292.79</v>
      </c>
      <c r="F11" s="2" t="n">
        <v>4587441.64</v>
      </c>
      <c r="G11" s="2" t="n">
        <v>6664154</v>
      </c>
      <c r="H11" s="2" t="n">
        <v>368149.49</v>
      </c>
      <c r="I11" s="2" t="n">
        <v>1277076.84</v>
      </c>
      <c r="J11" s="2" t="n">
        <v>1482256.42</v>
      </c>
      <c r="K11" s="2" t="n">
        <v>3682736.14</v>
      </c>
      <c r="L11" s="2" t="n">
        <v>4872532.07</v>
      </c>
      <c r="M11" s="2" t="n">
        <v>4609840.58</v>
      </c>
      <c r="N11" s="2" t="n">
        <v>8724106.83</v>
      </c>
      <c r="P11" s="2" t="n">
        <f aca="false">SUM(C11:N11)</f>
        <v>52486358.38</v>
      </c>
    </row>
    <row r="12" customFormat="false" ht="12" hidden="false" customHeight="true" outlineLevel="0" collapsed="false">
      <c r="A12" s="1" t="n">
        <v>1991</v>
      </c>
      <c r="C12" s="2" t="n">
        <v>4372923.29</v>
      </c>
      <c r="D12" s="2" t="n">
        <v>5210588.51</v>
      </c>
      <c r="E12" s="2" t="n">
        <v>3986940.63</v>
      </c>
      <c r="F12" s="2" t="n">
        <v>5248199.32</v>
      </c>
      <c r="G12" s="2" t="n">
        <v>1525755.77</v>
      </c>
      <c r="H12" s="2" t="n">
        <v>972839.28</v>
      </c>
      <c r="I12" s="2" t="n">
        <v>1185772.5</v>
      </c>
      <c r="J12" s="2" t="n">
        <v>529860.58</v>
      </c>
      <c r="K12" s="2" t="n">
        <v>2445726.06</v>
      </c>
      <c r="L12" s="2" t="n">
        <v>3570322.57</v>
      </c>
      <c r="M12" s="2" t="n">
        <v>4075171.73</v>
      </c>
      <c r="N12" s="2" t="n">
        <v>10356339.14</v>
      </c>
      <c r="P12" s="2" t="n">
        <f aca="false">SUM(C12:N12)</f>
        <v>43480439.38</v>
      </c>
    </row>
    <row r="13" customFormat="false" ht="12" hidden="false" customHeight="true" outlineLevel="0" collapsed="false">
      <c r="A13" s="1" t="n">
        <v>1992</v>
      </c>
      <c r="C13" s="2" t="n">
        <v>4867452.63</v>
      </c>
      <c r="D13" s="2" t="n">
        <v>3671408.8</v>
      </c>
      <c r="E13" s="2" t="n">
        <v>5407128.17</v>
      </c>
      <c r="F13" s="2" t="n">
        <v>4881108.05</v>
      </c>
      <c r="G13" s="2" t="n">
        <v>1533950.35</v>
      </c>
      <c r="H13" s="2" t="n">
        <v>808182.83</v>
      </c>
      <c r="I13" s="2" t="n">
        <v>753607.46</v>
      </c>
      <c r="J13" s="2" t="n">
        <v>1424482.14</v>
      </c>
      <c r="K13" s="2" t="n">
        <v>1760296.48</v>
      </c>
      <c r="L13" s="2" t="n">
        <v>1300344.4</v>
      </c>
      <c r="M13" s="2" t="n">
        <v>7800840.64</v>
      </c>
      <c r="N13" s="2" t="n">
        <v>4887893.87</v>
      </c>
      <c r="P13" s="2" t="n">
        <f aca="false">SUM(C13:N13)</f>
        <v>39096695.82</v>
      </c>
    </row>
    <row r="14" customFormat="false" ht="12" hidden="false" customHeight="true" outlineLevel="0" collapsed="false">
      <c r="A14" s="1" t="n">
        <v>1993</v>
      </c>
      <c r="C14" s="2" t="n">
        <v>4968448.48</v>
      </c>
      <c r="D14" s="2" t="n">
        <v>3313343.24</v>
      </c>
      <c r="E14" s="2" t="n">
        <v>3661734.93</v>
      </c>
      <c r="F14" s="2" t="n">
        <v>4310252.56</v>
      </c>
      <c r="G14" s="2" t="n">
        <v>2150060.06</v>
      </c>
      <c r="H14" s="2" t="n">
        <v>1893854.56</v>
      </c>
      <c r="I14" s="2" t="n">
        <v>2146459.92</v>
      </c>
      <c r="J14" s="2" t="n">
        <v>3108254.05</v>
      </c>
      <c r="K14" s="2" t="n">
        <v>1430610.99</v>
      </c>
      <c r="L14" s="2" t="n">
        <v>2495303.56</v>
      </c>
      <c r="M14" s="2" t="n">
        <v>2605721.95</v>
      </c>
      <c r="N14" s="2" t="n">
        <v>7900485.05</v>
      </c>
      <c r="P14" s="2" t="n">
        <f aca="false">SUM(C14:N14)</f>
        <v>39984529.35</v>
      </c>
    </row>
    <row r="15" customFormat="false" ht="12" hidden="false" customHeight="true" outlineLevel="0" collapsed="false">
      <c r="A15" s="1" t="n">
        <v>1994</v>
      </c>
      <c r="C15" s="2" t="n">
        <v>9750233.98</v>
      </c>
      <c r="D15" s="2" t="n">
        <v>4886615.19</v>
      </c>
      <c r="E15" s="2" t="n">
        <v>5111973.65</v>
      </c>
      <c r="F15" s="2" t="n">
        <v>7077934.71</v>
      </c>
      <c r="G15" s="2" t="n">
        <v>2852264.6</v>
      </c>
      <c r="H15" s="2" t="n">
        <v>818158.73</v>
      </c>
      <c r="I15" s="2" t="n">
        <v>2733384.88</v>
      </c>
      <c r="J15" s="2" t="n">
        <v>1982577.29</v>
      </c>
      <c r="K15" s="2" t="n">
        <v>2132758.21</v>
      </c>
      <c r="L15" s="2" t="n">
        <v>3046443.12</v>
      </c>
      <c r="M15" s="2" t="n">
        <v>3641970.51</v>
      </c>
      <c r="N15" s="2" t="n">
        <v>9793978.05</v>
      </c>
      <c r="P15" s="2" t="n">
        <f aca="false">SUM(C15:N15)</f>
        <v>53828292.92</v>
      </c>
    </row>
    <row r="16" customFormat="false" ht="12" hidden="false" customHeight="true" outlineLevel="0" collapsed="false">
      <c r="A16" s="1" t="n">
        <v>1995</v>
      </c>
      <c r="C16" s="2" t="n">
        <v>4913535.8</v>
      </c>
      <c r="D16" s="2" t="n">
        <v>7596661.96</v>
      </c>
      <c r="E16" s="2" t="n">
        <v>5919453.2</v>
      </c>
      <c r="F16" s="2" t="n">
        <v>5984776.09</v>
      </c>
      <c r="G16" s="2" t="n">
        <v>1523123.46</v>
      </c>
      <c r="H16" s="2" t="n">
        <v>734081.14</v>
      </c>
      <c r="I16" s="2" t="n">
        <v>1005123.74</v>
      </c>
      <c r="J16" s="2" t="n">
        <v>1161669.39</v>
      </c>
      <c r="K16" s="2" t="n">
        <v>5328390.17</v>
      </c>
      <c r="L16" s="2" t="n">
        <v>3070257.43</v>
      </c>
      <c r="M16" s="2" t="n">
        <v>3404255.15</v>
      </c>
      <c r="N16" s="2" t="n">
        <v>7326790.02</v>
      </c>
      <c r="P16" s="2" t="n">
        <f aca="false">SUM(C16:N16)</f>
        <v>47968117.55</v>
      </c>
    </row>
    <row r="17" customFormat="false" ht="12" hidden="false" customHeight="true" outlineLevel="0" collapsed="false">
      <c r="A17" s="1" t="n">
        <v>1996</v>
      </c>
      <c r="C17" s="2" t="n">
        <v>8579064.88</v>
      </c>
      <c r="D17" s="2" t="n">
        <v>3579484.97</v>
      </c>
      <c r="E17" s="2" t="n">
        <v>5259348.09</v>
      </c>
      <c r="F17" s="2" t="n">
        <v>6466293.76</v>
      </c>
      <c r="G17" s="2" t="n">
        <v>2193771.06</v>
      </c>
      <c r="H17" s="2" t="n">
        <v>764767.25</v>
      </c>
      <c r="I17" s="2" t="n">
        <v>892714.57</v>
      </c>
      <c r="J17" s="2" t="n">
        <v>579416.02</v>
      </c>
      <c r="K17" s="2" t="n">
        <v>3404050.12</v>
      </c>
      <c r="L17" s="2" t="n">
        <v>2765739.88</v>
      </c>
      <c r="M17" s="2" t="n">
        <v>4904986.29</v>
      </c>
      <c r="N17" s="2" t="n">
        <v>4682246.91</v>
      </c>
      <c r="P17" s="2" t="n">
        <f aca="false">SUM(C17:N17)</f>
        <v>44071883.8</v>
      </c>
    </row>
    <row r="18" customFormat="false" ht="12" hidden="false" customHeight="true" outlineLevel="0" collapsed="false">
      <c r="A18" s="1" t="n">
        <v>1997</v>
      </c>
      <c r="C18" s="2" t="n">
        <v>7604309.79</v>
      </c>
      <c r="D18" s="2" t="n">
        <v>5863713.79</v>
      </c>
      <c r="E18" s="2" t="n">
        <v>3034741</v>
      </c>
      <c r="F18" s="2" t="n">
        <v>6221660.31</v>
      </c>
      <c r="G18" s="2" t="n">
        <v>1884749.48</v>
      </c>
      <c r="H18" s="2" t="n">
        <v>968840.1</v>
      </c>
      <c r="I18" s="2" t="n">
        <v>592906.09</v>
      </c>
      <c r="J18" s="2" t="n">
        <v>463087.04</v>
      </c>
      <c r="K18" s="2" t="n">
        <v>1889802.47</v>
      </c>
      <c r="L18" s="2" t="n">
        <v>2491791.6</v>
      </c>
      <c r="M18" s="2" t="n">
        <v>2592783.03</v>
      </c>
      <c r="N18" s="2" t="n">
        <v>6316974.85</v>
      </c>
      <c r="P18" s="2" t="n">
        <f aca="false">SUM(C18:N18)</f>
        <v>39925359.55</v>
      </c>
    </row>
    <row r="19" customFormat="false" ht="12" hidden="false" customHeight="true" outlineLevel="0" collapsed="false">
      <c r="A19" s="1" t="n">
        <v>1998</v>
      </c>
      <c r="C19" s="2" t="n">
        <v>8673387.34</v>
      </c>
      <c r="D19" s="2" t="n">
        <v>9193933.4</v>
      </c>
      <c r="E19" s="2" t="n">
        <v>5103748.21</v>
      </c>
      <c r="F19" s="2" t="n">
        <v>5857188.12</v>
      </c>
      <c r="G19" s="2" t="n">
        <v>2968752.32</v>
      </c>
      <c r="H19" s="2" t="n">
        <v>1842449.44</v>
      </c>
      <c r="I19" s="2" t="n">
        <v>795301.23</v>
      </c>
      <c r="J19" s="2" t="n">
        <v>827473.25</v>
      </c>
      <c r="K19" s="2" t="n">
        <v>1416208.2</v>
      </c>
      <c r="L19" s="2" t="n">
        <v>1976060.43</v>
      </c>
      <c r="M19" s="2" t="n">
        <v>6324536.69</v>
      </c>
      <c r="N19" s="2" t="n">
        <v>7209552.73</v>
      </c>
      <c r="P19" s="2" t="n">
        <f aca="false">SUM(C19:N19)</f>
        <v>52188591.36</v>
      </c>
    </row>
    <row r="20" customFormat="false" ht="12" hidden="false" customHeight="true" outlineLevel="0" collapsed="false">
      <c r="A20" s="1" t="n">
        <v>1999</v>
      </c>
      <c r="C20" s="2" t="n">
        <v>6859677.33</v>
      </c>
      <c r="D20" s="2" t="n">
        <v>8026399.72</v>
      </c>
      <c r="E20" s="2" t="n">
        <v>4213284.56</v>
      </c>
      <c r="F20" s="2" t="n">
        <v>5818840.96</v>
      </c>
      <c r="G20" s="2" t="n">
        <v>916317.23</v>
      </c>
      <c r="H20" s="2" t="n">
        <v>1307180.93</v>
      </c>
      <c r="I20" s="2" t="n">
        <v>925559</v>
      </c>
      <c r="J20" s="2" t="n">
        <v>1526315.75</v>
      </c>
      <c r="K20" s="2" t="n">
        <v>3210793.14</v>
      </c>
      <c r="L20" s="2" t="n">
        <v>4414092.37</v>
      </c>
      <c r="M20" s="2" t="n">
        <v>4174805.12</v>
      </c>
      <c r="N20" s="2" t="n">
        <v>2454562.18</v>
      </c>
      <c r="P20" s="2" t="n">
        <f aca="false">SUM(C20:N20)</f>
        <v>43847828.29</v>
      </c>
    </row>
    <row r="21" customFormat="false" ht="6.75" hidden="false" customHeight="true" outlineLevel="0" collapsed="false"/>
    <row r="22" customFormat="false" ht="12" hidden="false" customHeight="true" outlineLevel="0" collapsed="false">
      <c r="A22" s="1" t="n">
        <v>2000</v>
      </c>
      <c r="C22" s="2" t="n">
        <v>6597746.43</v>
      </c>
      <c r="D22" s="2" t="n">
        <v>9399523.03</v>
      </c>
      <c r="E22" s="2" t="n">
        <v>5754408.73</v>
      </c>
      <c r="F22" s="2" t="n">
        <v>6663902.67</v>
      </c>
      <c r="G22" s="2" t="n">
        <v>2551631.6</v>
      </c>
      <c r="H22" s="2" t="n">
        <v>971163.77</v>
      </c>
      <c r="I22" s="2" t="n">
        <v>1409812.6</v>
      </c>
      <c r="J22" s="2" t="n">
        <v>1985842.33</v>
      </c>
      <c r="K22" s="2" t="n">
        <v>1162399.12</v>
      </c>
      <c r="L22" s="2" t="n">
        <v>2206253.62</v>
      </c>
      <c r="M22" s="2" t="n">
        <v>462048.67</v>
      </c>
      <c r="N22" s="2" t="n">
        <v>922342.46</v>
      </c>
      <c r="P22" s="2" t="n">
        <f aca="false">SUM(C22:N22)</f>
        <v>40087075.03</v>
      </c>
    </row>
    <row r="23" customFormat="false" ht="12" hidden="false" customHeight="true" outlineLevel="0" collapsed="false">
      <c r="A23" s="1" t="n">
        <v>2001</v>
      </c>
      <c r="C23" s="2" t="n">
        <v>4787488.86</v>
      </c>
      <c r="D23" s="2" t="n">
        <v>2218683.27</v>
      </c>
      <c r="E23" s="2" t="n">
        <v>3915665.27</v>
      </c>
      <c r="F23" s="2" t="n">
        <v>3299220.44</v>
      </c>
      <c r="G23" s="2" t="n">
        <v>1751519.88</v>
      </c>
      <c r="H23" s="2" t="n">
        <v>221610.61</v>
      </c>
      <c r="I23" s="2" t="n">
        <v>719938.5</v>
      </c>
      <c r="J23" s="2" t="n">
        <v>1891936.54</v>
      </c>
      <c r="K23" s="2" t="n">
        <v>984107.09</v>
      </c>
      <c r="L23" s="2" t="n">
        <v>226000.01</v>
      </c>
      <c r="M23" s="2" t="n">
        <v>745686.26</v>
      </c>
      <c r="N23" s="2" t="n">
        <v>2677173.68</v>
      </c>
      <c r="P23" s="2" t="n">
        <f aca="false">SUM(C23:N23)</f>
        <v>23439030.41</v>
      </c>
    </row>
    <row r="24" customFormat="false" ht="12" hidden="false" customHeight="true" outlineLevel="0" collapsed="false">
      <c r="A24" s="1" t="n">
        <v>2002</v>
      </c>
      <c r="C24" s="2" t="n">
        <v>3909269.66</v>
      </c>
      <c r="D24" s="2" t="n">
        <v>1091789.55</v>
      </c>
      <c r="E24" s="2" t="n">
        <v>3676702.09</v>
      </c>
      <c r="F24" s="2" t="n">
        <v>2412504.64</v>
      </c>
      <c r="G24" s="2" t="n">
        <v>2395555.52</v>
      </c>
      <c r="H24" s="2" t="n">
        <v>1733153.19</v>
      </c>
      <c r="I24" s="2" t="n">
        <v>909286.7</v>
      </c>
      <c r="J24" s="2" t="n">
        <v>929611.09</v>
      </c>
      <c r="K24" s="2" t="n">
        <v>2238191.95</v>
      </c>
      <c r="L24" s="2" t="n">
        <v>2893371.95</v>
      </c>
      <c r="M24" s="2" t="n">
        <v>1595465.86</v>
      </c>
      <c r="N24" s="2" t="n">
        <v>3903116.57</v>
      </c>
      <c r="P24" s="2" t="n">
        <f aca="false">SUM(C24:N24)</f>
        <v>27688018.77</v>
      </c>
    </row>
    <row r="25" customFormat="false" ht="12" hidden="false" customHeight="true" outlineLevel="0" collapsed="false">
      <c r="A25" s="1" t="n">
        <v>2003</v>
      </c>
      <c r="C25" s="2" t="n">
        <v>5780813.47</v>
      </c>
      <c r="D25" s="2" t="n">
        <v>2789188.22</v>
      </c>
      <c r="E25" s="2" t="n">
        <v>3359825.45</v>
      </c>
      <c r="F25" s="2" t="n">
        <v>4505427.57</v>
      </c>
      <c r="G25" s="2" t="n">
        <v>778876.81</v>
      </c>
      <c r="H25" s="2" t="n">
        <v>683560.07</v>
      </c>
      <c r="I25" s="2" t="n">
        <v>1536642.19</v>
      </c>
      <c r="J25" s="2" t="n">
        <v>2813897.6</v>
      </c>
      <c r="K25" s="2" t="n">
        <v>2346374.86</v>
      </c>
      <c r="L25" s="2" t="n">
        <v>2604926.08</v>
      </c>
      <c r="M25" s="2" t="n">
        <v>1744357.07</v>
      </c>
      <c r="N25" s="2" t="n">
        <v>3496033.49</v>
      </c>
      <c r="P25" s="2" t="n">
        <f aca="false">SUM(C25:N25)</f>
        <v>32439922.88</v>
      </c>
    </row>
    <row r="26" customFormat="false" ht="12" hidden="false" customHeight="true" outlineLevel="0" collapsed="false">
      <c r="A26" s="1" t="n">
        <v>2004</v>
      </c>
      <c r="C26" s="2" t="n">
        <v>3469533.95</v>
      </c>
      <c r="D26" s="2" t="n">
        <v>4735772.88</v>
      </c>
      <c r="E26" s="2" t="n">
        <v>5999862.31</v>
      </c>
      <c r="F26" s="2" t="n">
        <v>4423702.31</v>
      </c>
      <c r="G26" s="2" t="n">
        <v>1356112.47</v>
      </c>
      <c r="H26" s="2" t="n">
        <v>1012727.47</v>
      </c>
      <c r="I26" s="2" t="n">
        <v>1242210.78</v>
      </c>
      <c r="J26" s="2" t="n">
        <v>585167.88</v>
      </c>
      <c r="K26" s="2" t="n">
        <v>7203553.96</v>
      </c>
      <c r="L26" s="2" t="n">
        <v>4217826.07</v>
      </c>
      <c r="M26" s="2" t="n">
        <v>2181788.96</v>
      </c>
      <c r="N26" s="2" t="n">
        <v>1239545.39</v>
      </c>
      <c r="P26" s="2" t="n">
        <f aca="false">SUM(C26:N26)</f>
        <v>37667804.43</v>
      </c>
    </row>
    <row r="27" customFormat="false" ht="12" hidden="false" customHeight="true" outlineLevel="0" collapsed="false">
      <c r="A27" s="1" t="n">
        <v>2005</v>
      </c>
      <c r="C27" s="2" t="n">
        <v>12840619.59</v>
      </c>
      <c r="D27" s="2" t="n">
        <v>3640195.79</v>
      </c>
      <c r="E27" s="2" t="n">
        <v>4256431.17</v>
      </c>
      <c r="F27" s="2" t="n">
        <v>34098044.04</v>
      </c>
      <c r="G27" s="2" t="n">
        <v>2725882.56</v>
      </c>
      <c r="H27" s="2" t="n">
        <v>687532.79</v>
      </c>
      <c r="I27" s="2" t="n">
        <v>374474.55</v>
      </c>
      <c r="J27" s="2" t="n">
        <v>2032719.16</v>
      </c>
      <c r="K27" s="2" t="n">
        <v>2040587.45</v>
      </c>
      <c r="L27" s="2" t="n">
        <v>12663992.05</v>
      </c>
      <c r="M27" s="2" t="n">
        <v>2185836.64</v>
      </c>
      <c r="N27" s="2" t="n">
        <v>1740734.88</v>
      </c>
      <c r="P27" s="2" t="n">
        <f aca="false">SUM(C27:N27)</f>
        <v>79287050.67</v>
      </c>
    </row>
    <row r="28" customFormat="false" ht="12" hidden="false" customHeight="true" outlineLevel="0" collapsed="false">
      <c r="A28" s="1" t="n">
        <v>2006</v>
      </c>
      <c r="C28" s="2" t="n">
        <v>4314725.74</v>
      </c>
      <c r="D28" s="2" t="n">
        <v>5105575.84</v>
      </c>
      <c r="E28" s="2" t="n">
        <v>4667974.2</v>
      </c>
      <c r="F28" s="2" t="n">
        <v>3555108.48</v>
      </c>
      <c r="G28" s="2" t="n">
        <v>1252759.88</v>
      </c>
      <c r="H28" s="2" t="n">
        <v>1602935.11</v>
      </c>
      <c r="I28" s="2" t="n">
        <v>1205558.97</v>
      </c>
      <c r="J28" s="2" t="n">
        <v>4901163.47</v>
      </c>
      <c r="K28" s="2" t="n">
        <v>6009029.12</v>
      </c>
      <c r="L28" s="2" t="n">
        <v>3658220.76</v>
      </c>
      <c r="M28" s="2" t="n">
        <v>1946842.6</v>
      </c>
      <c r="N28" s="2" t="n">
        <v>2775455.64</v>
      </c>
      <c r="P28" s="2" t="n">
        <f aca="false">SUM(C28:N28)</f>
        <v>40995349.81</v>
      </c>
    </row>
    <row r="29" customFormat="false" ht="12" hidden="false" customHeight="true" outlineLevel="0" collapsed="false">
      <c r="A29" s="1" t="n">
        <v>2007</v>
      </c>
      <c r="C29" s="2" t="n">
        <v>5252474.08</v>
      </c>
      <c r="D29" s="2" t="n">
        <v>6580047.74</v>
      </c>
      <c r="E29" s="2" t="n">
        <v>2871570.46</v>
      </c>
      <c r="F29" s="2" t="n">
        <v>3145476.86</v>
      </c>
      <c r="G29" s="2" t="n">
        <v>2276177.56</v>
      </c>
      <c r="H29" s="2" t="n">
        <v>1416803.45</v>
      </c>
      <c r="I29" s="2" t="n">
        <v>1370149.28</v>
      </c>
      <c r="J29" s="2" t="n">
        <v>1855630.86</v>
      </c>
      <c r="K29" s="2" t="n">
        <v>1942913.97</v>
      </c>
      <c r="L29" s="2" t="n">
        <v>2329328.74</v>
      </c>
      <c r="M29" s="2" t="n">
        <v>3785290.65</v>
      </c>
      <c r="N29" s="2" t="n">
        <v>3485879.01</v>
      </c>
      <c r="P29" s="2" t="n">
        <f aca="false">SUM(C29:N29)</f>
        <v>36311742.66</v>
      </c>
    </row>
    <row r="30" customFormat="false" ht="12" hidden="false" customHeight="true" outlineLevel="0" collapsed="false">
      <c r="A30" s="1" t="n">
        <v>2008</v>
      </c>
      <c r="C30" s="2" t="n">
        <v>4743140.72</v>
      </c>
      <c r="D30" s="2" t="n">
        <v>6321428.18</v>
      </c>
      <c r="E30" s="2" t="n">
        <v>5438131.74</v>
      </c>
      <c r="F30" s="2" t="n">
        <v>3680751.98</v>
      </c>
      <c r="G30" s="2" t="n">
        <v>2288064.87</v>
      </c>
      <c r="H30" s="2" t="n">
        <v>1710502.93</v>
      </c>
      <c r="I30" s="2" t="n">
        <v>1198215.38</v>
      </c>
      <c r="J30" s="2" t="n">
        <v>2044348.54</v>
      </c>
      <c r="K30" s="2" t="n">
        <v>1626264.4</v>
      </c>
      <c r="L30" s="2" t="n">
        <v>2353943.32</v>
      </c>
      <c r="M30" s="2" t="n">
        <v>2821457.24</v>
      </c>
      <c r="N30" s="2" t="n">
        <v>2319275.67</v>
      </c>
      <c r="P30" s="2" t="n">
        <f aca="false">SUM(C30:N30)</f>
        <v>36545524.97</v>
      </c>
    </row>
    <row r="31" customFormat="false" ht="12" hidden="false" customHeight="true" outlineLevel="0" collapsed="false">
      <c r="A31" s="1" t="n">
        <v>2009</v>
      </c>
      <c r="C31" s="2" t="n">
        <v>4215910.26</v>
      </c>
      <c r="D31" s="2" t="n">
        <v>11329237.94</v>
      </c>
      <c r="E31" s="2" t="n">
        <v>7011088.43</v>
      </c>
      <c r="F31" s="2" t="n">
        <v>3457924.42</v>
      </c>
      <c r="G31" s="2" t="n">
        <v>1914436.89</v>
      </c>
      <c r="H31" s="2" t="n">
        <v>1341526.7</v>
      </c>
      <c r="I31" s="2" t="n">
        <v>1679338.42</v>
      </c>
      <c r="J31" s="2" t="n">
        <v>2476908.21</v>
      </c>
      <c r="K31" s="2" t="n">
        <v>5475129.68</v>
      </c>
      <c r="L31" s="2" t="n">
        <v>5666984.53</v>
      </c>
      <c r="M31" s="2" t="n">
        <v>4253962</v>
      </c>
      <c r="N31" s="2" t="n">
        <v>3371463.64</v>
      </c>
      <c r="P31" s="2" t="n">
        <f aca="false">SUM(C31:N31)</f>
        <v>52193911.12</v>
      </c>
    </row>
    <row r="32" customFormat="false" ht="6.75" hidden="false" customHeight="true" outlineLevel="0" collapsed="false"/>
    <row r="33" customFormat="false" ht="12" hidden="false" customHeight="true" outlineLevel="0" collapsed="false">
      <c r="A33" s="1" t="n">
        <v>2010</v>
      </c>
      <c r="C33" s="2" t="n">
        <v>5291965.44</v>
      </c>
      <c r="D33" s="2" t="n">
        <v>8299708.66</v>
      </c>
      <c r="E33" s="2" t="n">
        <v>8443665.94</v>
      </c>
      <c r="F33" s="2" t="n">
        <v>2624937.42</v>
      </c>
      <c r="G33" s="2" t="n">
        <v>2331354.79</v>
      </c>
      <c r="H33" s="2" t="n">
        <v>829613.94</v>
      </c>
    </row>
    <row r="34" customFormat="false" ht="9" hidden="false" customHeight="true" outlineLevel="0" collapsed="false"/>
    <row r="35" customFormat="false" ht="15" hidden="false" customHeight="false" outlineLevel="0" collapsed="false">
      <c r="C35" s="11" t="s">
        <v>18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5" hidden="false" customHeight="false" outlineLevel="0" collapsed="false">
      <c r="A36" s="12" t="s">
        <v>19</v>
      </c>
    </row>
    <row r="37" customFormat="false" ht="12" hidden="false" customHeight="true" outlineLevel="0" collapsed="false">
      <c r="A37" s="1" t="n">
        <v>1989</v>
      </c>
      <c r="C37" s="2" t="n">
        <v>2971580</v>
      </c>
      <c r="D37" s="2" t="n">
        <v>908204</v>
      </c>
      <c r="E37" s="2" t="n">
        <v>891835</v>
      </c>
      <c r="F37" s="2" t="n">
        <v>1368290</v>
      </c>
      <c r="G37" s="2" t="n">
        <v>456007</v>
      </c>
      <c r="H37" s="2" t="n">
        <v>321645</v>
      </c>
      <c r="I37" s="2" t="n">
        <v>33373</v>
      </c>
      <c r="J37" s="2" t="n">
        <v>161020</v>
      </c>
      <c r="K37" s="2" t="n">
        <v>745098</v>
      </c>
      <c r="L37" s="2" t="n">
        <v>1578515</v>
      </c>
      <c r="M37" s="2" t="n">
        <v>1916681</v>
      </c>
      <c r="N37" s="2" t="n">
        <v>3657086</v>
      </c>
      <c r="P37" s="2" t="n">
        <f aca="false">SUM(C37:N37)</f>
        <v>15009334</v>
      </c>
    </row>
    <row r="38" customFormat="false" ht="7.5" hidden="false" customHeight="true" outlineLevel="0" collapsed="false"/>
    <row r="39" customFormat="false" ht="12" hidden="false" customHeight="true" outlineLevel="0" collapsed="false">
      <c r="A39" s="1" t="n">
        <v>1990</v>
      </c>
      <c r="C39" s="2" t="n">
        <v>2107081</v>
      </c>
      <c r="D39" s="2" t="n">
        <v>1371974</v>
      </c>
      <c r="E39" s="2" t="n">
        <v>1579081</v>
      </c>
      <c r="F39" s="2" t="n">
        <v>1600349</v>
      </c>
      <c r="G39" s="2" t="n">
        <v>1197915</v>
      </c>
      <c r="H39" s="2" t="n">
        <v>121650</v>
      </c>
      <c r="I39" s="2" t="n">
        <v>266912</v>
      </c>
      <c r="J39" s="2" t="n">
        <v>273857</v>
      </c>
      <c r="K39" s="2" t="n">
        <v>1183898</v>
      </c>
      <c r="L39" s="2" t="n">
        <v>1358076</v>
      </c>
      <c r="M39" s="2" t="n">
        <v>1610221</v>
      </c>
      <c r="N39" s="2" t="n">
        <v>3080708</v>
      </c>
      <c r="P39" s="2" t="n">
        <f aca="false">SUM(C39:N39)</f>
        <v>15751722</v>
      </c>
    </row>
    <row r="40" customFormat="false" ht="12" hidden="false" customHeight="true" outlineLevel="0" collapsed="false">
      <c r="A40" s="1" t="n">
        <v>1991</v>
      </c>
      <c r="C40" s="2" t="n">
        <v>1779799</v>
      </c>
      <c r="D40" s="2" t="n">
        <v>2055361</v>
      </c>
      <c r="E40" s="2" t="n">
        <v>1572742</v>
      </c>
      <c r="F40" s="2" t="n">
        <v>1837937</v>
      </c>
      <c r="G40" s="2" t="n">
        <v>539885</v>
      </c>
      <c r="H40" s="2" t="n">
        <v>262605</v>
      </c>
      <c r="I40" s="2" t="n">
        <v>273555</v>
      </c>
      <c r="J40" s="2" t="n">
        <v>215027</v>
      </c>
      <c r="K40" s="2" t="n">
        <v>844940</v>
      </c>
      <c r="L40" s="2" t="n">
        <v>1289378</v>
      </c>
      <c r="M40" s="2" t="n">
        <v>1541382</v>
      </c>
      <c r="N40" s="2" t="n">
        <v>4095839</v>
      </c>
      <c r="P40" s="2" t="n">
        <f aca="false">SUM(C40:N40)</f>
        <v>16308450</v>
      </c>
    </row>
    <row r="41" customFormat="false" ht="12" hidden="false" customHeight="true" outlineLevel="0" collapsed="false">
      <c r="A41" s="1" t="n">
        <v>1992</v>
      </c>
      <c r="C41" s="2" t="n">
        <v>1697209</v>
      </c>
      <c r="D41" s="2" t="n">
        <v>1238333</v>
      </c>
      <c r="E41" s="2" t="n">
        <v>1683398</v>
      </c>
      <c r="F41" s="2" t="n">
        <v>1699623</v>
      </c>
      <c r="G41" s="2" t="n">
        <v>406206</v>
      </c>
      <c r="H41" s="2" t="n">
        <v>292687</v>
      </c>
      <c r="I41" s="2" t="n">
        <v>163896</v>
      </c>
      <c r="J41" s="2" t="n">
        <v>390033</v>
      </c>
      <c r="K41" s="2" t="n">
        <v>445081</v>
      </c>
      <c r="L41" s="2" t="n">
        <v>486047</v>
      </c>
      <c r="M41" s="2" t="n">
        <v>2677232</v>
      </c>
      <c r="N41" s="2" t="n">
        <v>1457593</v>
      </c>
      <c r="P41" s="2" t="n">
        <f aca="false">SUM(C41:N41)</f>
        <v>12637338</v>
      </c>
    </row>
    <row r="42" customFormat="false" ht="12" hidden="false" customHeight="true" outlineLevel="0" collapsed="false">
      <c r="A42" s="1" t="n">
        <v>1993</v>
      </c>
      <c r="C42" s="2" t="n">
        <v>1758980</v>
      </c>
      <c r="D42" s="2" t="n">
        <v>1148233</v>
      </c>
      <c r="E42" s="2" t="n">
        <v>1144870</v>
      </c>
      <c r="F42" s="2" t="n">
        <v>1448143</v>
      </c>
      <c r="G42" s="2" t="n">
        <v>555068</v>
      </c>
      <c r="H42" s="2" t="n">
        <v>418361</v>
      </c>
      <c r="I42" s="2" t="n">
        <v>751908</v>
      </c>
      <c r="J42" s="2" t="n">
        <v>955187</v>
      </c>
      <c r="K42" s="2" t="n">
        <v>491627</v>
      </c>
      <c r="L42" s="2" t="n">
        <v>1071727</v>
      </c>
      <c r="M42" s="2" t="n">
        <v>1037567</v>
      </c>
      <c r="N42" s="2" t="n">
        <v>2562070</v>
      </c>
      <c r="P42" s="2" t="n">
        <f aca="false">SUM(C42:N42)</f>
        <v>13343741</v>
      </c>
    </row>
    <row r="43" customFormat="false" ht="12" hidden="false" customHeight="true" outlineLevel="0" collapsed="false">
      <c r="A43" s="1" t="n">
        <v>1994</v>
      </c>
      <c r="C43" s="2" t="n">
        <v>3383502</v>
      </c>
      <c r="D43" s="2" t="n">
        <v>1786752</v>
      </c>
      <c r="E43" s="2" t="n">
        <v>1590128</v>
      </c>
      <c r="F43" s="2" t="n">
        <v>2151312</v>
      </c>
      <c r="G43" s="2" t="n">
        <v>708890</v>
      </c>
      <c r="H43" s="2" t="n">
        <v>220509</v>
      </c>
      <c r="I43" s="2" t="n">
        <v>768106</v>
      </c>
      <c r="J43" s="2" t="n">
        <v>622996</v>
      </c>
      <c r="K43" s="2" t="n">
        <v>763351</v>
      </c>
      <c r="L43" s="2" t="n">
        <v>1154240</v>
      </c>
      <c r="M43" s="2" t="n">
        <v>1179931</v>
      </c>
      <c r="N43" s="2" t="n">
        <v>3262193</v>
      </c>
      <c r="P43" s="2" t="n">
        <f aca="false">SUM(C43:N43)</f>
        <v>17591910</v>
      </c>
    </row>
    <row r="44" customFormat="false" ht="12" hidden="false" customHeight="true" outlineLevel="0" collapsed="false">
      <c r="A44" s="1" t="n">
        <v>1995</v>
      </c>
      <c r="C44" s="2" t="n">
        <v>1600506</v>
      </c>
      <c r="D44" s="2" t="n">
        <v>3258909</v>
      </c>
      <c r="E44" s="2" t="n">
        <v>2742315</v>
      </c>
      <c r="F44" s="2" t="n">
        <v>1917843</v>
      </c>
      <c r="G44" s="2" t="n">
        <v>487811</v>
      </c>
      <c r="H44" s="2" t="n">
        <v>250177</v>
      </c>
      <c r="I44" s="2" t="n">
        <v>330129</v>
      </c>
      <c r="J44" s="2" t="n">
        <v>466709</v>
      </c>
      <c r="K44" s="2" t="n">
        <v>1405170</v>
      </c>
      <c r="L44" s="2" t="n">
        <v>1261254</v>
      </c>
      <c r="M44" s="2" t="n">
        <v>1219296</v>
      </c>
      <c r="N44" s="2" t="n">
        <v>2306440</v>
      </c>
      <c r="P44" s="2" t="n">
        <f aca="false">SUM(C44:N44)</f>
        <v>17246559</v>
      </c>
    </row>
    <row r="45" customFormat="false" ht="12" hidden="false" customHeight="true" outlineLevel="0" collapsed="false">
      <c r="A45" s="1" t="n">
        <v>1996</v>
      </c>
      <c r="C45" s="2" t="n">
        <v>3061296</v>
      </c>
      <c r="D45" s="2" t="n">
        <v>1198699</v>
      </c>
      <c r="E45" s="2" t="n">
        <v>1954010</v>
      </c>
      <c r="F45" s="2" t="n">
        <v>2063823</v>
      </c>
      <c r="G45" s="2" t="n">
        <v>720511</v>
      </c>
      <c r="H45" s="2" t="n">
        <v>184394</v>
      </c>
      <c r="I45" s="2" t="n">
        <v>266417</v>
      </c>
      <c r="J45" s="2" t="n">
        <v>176541</v>
      </c>
      <c r="K45" s="2" t="n">
        <v>1252525</v>
      </c>
      <c r="L45" s="2" t="n">
        <v>1019050</v>
      </c>
      <c r="M45" s="2" t="n">
        <v>1430344</v>
      </c>
      <c r="N45" s="2" t="n">
        <v>1686121</v>
      </c>
      <c r="P45" s="2" t="n">
        <f aca="false">SUM(C45:N45)</f>
        <v>15013731</v>
      </c>
    </row>
    <row r="46" customFormat="false" ht="12" hidden="false" customHeight="true" outlineLevel="0" collapsed="false">
      <c r="A46" s="1" t="n">
        <v>1997</v>
      </c>
      <c r="C46" s="2" t="n">
        <v>2542200</v>
      </c>
      <c r="D46" s="2" t="n">
        <v>1962519</v>
      </c>
      <c r="E46" s="2" t="n">
        <v>1028523</v>
      </c>
      <c r="F46" s="2" t="n">
        <v>2116759</v>
      </c>
      <c r="G46" s="2" t="n">
        <v>511467</v>
      </c>
      <c r="H46" s="2" t="n">
        <v>282812</v>
      </c>
      <c r="I46" s="2" t="n">
        <v>185061</v>
      </c>
      <c r="J46" s="2" t="n">
        <v>209380</v>
      </c>
      <c r="K46" s="2" t="n">
        <v>736012</v>
      </c>
      <c r="L46" s="2" t="n">
        <v>1009388</v>
      </c>
      <c r="M46" s="2" t="n">
        <v>870763</v>
      </c>
      <c r="N46" s="2" t="n">
        <v>2214090</v>
      </c>
      <c r="P46" s="2" t="n">
        <f aca="false">SUM(C46:N46)</f>
        <v>13668974</v>
      </c>
    </row>
    <row r="47" customFormat="false" ht="12" hidden="false" customHeight="true" outlineLevel="0" collapsed="false">
      <c r="A47" s="1" t="n">
        <v>1998</v>
      </c>
      <c r="C47" s="2" t="n">
        <v>3094617</v>
      </c>
      <c r="D47" s="2" t="n">
        <v>3072288</v>
      </c>
      <c r="E47" s="2" t="n">
        <v>1630214</v>
      </c>
      <c r="F47" s="2" t="n">
        <v>1857863</v>
      </c>
      <c r="G47" s="2" t="n">
        <v>884941</v>
      </c>
      <c r="H47" s="2" t="n">
        <v>436121</v>
      </c>
      <c r="I47" s="2" t="n">
        <v>249966</v>
      </c>
      <c r="J47" s="2" t="n">
        <v>256171</v>
      </c>
      <c r="K47" s="2" t="n">
        <v>485666</v>
      </c>
      <c r="L47" s="2" t="n">
        <v>750875</v>
      </c>
      <c r="M47" s="2" t="n">
        <v>2615368</v>
      </c>
      <c r="N47" s="2" t="n">
        <v>2214604</v>
      </c>
      <c r="P47" s="2" t="n">
        <f aca="false">SUM(C47:N47)</f>
        <v>17548694</v>
      </c>
    </row>
    <row r="48" customFormat="false" ht="12" hidden="false" customHeight="true" outlineLevel="0" collapsed="false">
      <c r="A48" s="1" t="n">
        <v>1999</v>
      </c>
      <c r="C48" s="2" t="n">
        <v>2367771</v>
      </c>
      <c r="D48" s="2" t="n">
        <v>2522868</v>
      </c>
      <c r="E48" s="2" t="n">
        <v>1483155</v>
      </c>
      <c r="F48" s="2" t="n">
        <v>2007629</v>
      </c>
      <c r="G48" s="2" t="n">
        <v>329697</v>
      </c>
      <c r="H48" s="2" t="n">
        <v>306032</v>
      </c>
      <c r="I48" s="2" t="n">
        <v>232883</v>
      </c>
      <c r="J48" s="2" t="n">
        <v>423532</v>
      </c>
      <c r="K48" s="2" t="n">
        <v>1060509</v>
      </c>
      <c r="L48" s="2" t="n">
        <v>1569755</v>
      </c>
      <c r="M48" s="2" t="n">
        <v>1471625</v>
      </c>
      <c r="N48" s="2" t="n">
        <v>911307</v>
      </c>
      <c r="P48" s="2" t="n">
        <f aca="false">SUM(C48:N48)</f>
        <v>14686763</v>
      </c>
    </row>
    <row r="49" customFormat="false" ht="6.75" hidden="false" customHeight="true" outlineLevel="0" collapsed="false"/>
    <row r="50" customFormat="false" ht="12" hidden="false" customHeight="true" outlineLevel="0" collapsed="false">
      <c r="A50" s="1" t="n">
        <v>2000</v>
      </c>
      <c r="C50" s="2" t="n">
        <v>2469072</v>
      </c>
      <c r="D50" s="2" t="n">
        <v>3393381</v>
      </c>
      <c r="E50" s="2" t="n">
        <v>1639287</v>
      </c>
      <c r="F50" s="2" t="n">
        <v>1765826</v>
      </c>
      <c r="G50" s="2" t="n">
        <v>561688</v>
      </c>
      <c r="H50" s="2" t="n">
        <v>171165</v>
      </c>
      <c r="I50" s="2" t="n">
        <v>319883</v>
      </c>
      <c r="J50" s="2" t="n">
        <v>542373</v>
      </c>
      <c r="K50" s="2" t="n">
        <v>342709</v>
      </c>
      <c r="L50" s="2" t="n">
        <v>653163</v>
      </c>
      <c r="M50" s="2" t="n">
        <v>190732</v>
      </c>
      <c r="N50" s="2" t="n">
        <v>348043</v>
      </c>
      <c r="P50" s="2" t="n">
        <f aca="false">SUM(C50:N50)</f>
        <v>12397322</v>
      </c>
    </row>
    <row r="51" customFormat="false" ht="12" hidden="false" customHeight="true" outlineLevel="0" collapsed="false">
      <c r="A51" s="1" t="n">
        <v>2001</v>
      </c>
      <c r="C51" s="2" t="n">
        <v>1594112</v>
      </c>
      <c r="D51" s="2" t="n">
        <v>737374</v>
      </c>
      <c r="E51" s="2" t="n">
        <v>1378660</v>
      </c>
      <c r="F51" s="2" t="n">
        <v>1065331</v>
      </c>
      <c r="G51" s="2" t="n">
        <v>608925</v>
      </c>
      <c r="H51" s="2" t="n">
        <v>92494</v>
      </c>
      <c r="I51" s="2" t="n">
        <v>110744</v>
      </c>
      <c r="J51" s="2" t="n">
        <v>553524</v>
      </c>
      <c r="K51" s="2" t="n">
        <v>287942</v>
      </c>
      <c r="L51" s="2" t="n">
        <v>81746</v>
      </c>
      <c r="M51" s="2" t="n">
        <v>249910</v>
      </c>
      <c r="N51" s="2" t="n">
        <v>740780</v>
      </c>
      <c r="P51" s="2" t="n">
        <f aca="false">SUM(C51:N51)</f>
        <v>7501542</v>
      </c>
    </row>
    <row r="52" customFormat="false" ht="12" hidden="false" customHeight="true" outlineLevel="0" collapsed="false">
      <c r="A52" s="1" t="n">
        <v>2002</v>
      </c>
      <c r="C52" s="2" t="n">
        <v>1032268</v>
      </c>
      <c r="D52" s="2" t="n">
        <v>365815</v>
      </c>
      <c r="E52" s="2" t="n">
        <v>1257909</v>
      </c>
      <c r="F52" s="2" t="n">
        <v>749652</v>
      </c>
      <c r="G52" s="2" t="n">
        <v>748180</v>
      </c>
      <c r="H52" s="2" t="n">
        <v>531731</v>
      </c>
      <c r="I52" s="2" t="n">
        <v>254943</v>
      </c>
      <c r="J52" s="2" t="n">
        <v>273271</v>
      </c>
      <c r="K52" s="2" t="n">
        <v>603324</v>
      </c>
      <c r="L52" s="2" t="n">
        <v>1033748</v>
      </c>
      <c r="M52" s="2" t="n">
        <v>639436</v>
      </c>
      <c r="N52" s="2" t="n">
        <v>1484889</v>
      </c>
      <c r="P52" s="2" t="n">
        <f aca="false">SUM(C52:N52)</f>
        <v>8975166</v>
      </c>
    </row>
    <row r="53" customFormat="false" ht="12" hidden="false" customHeight="true" outlineLevel="0" collapsed="false">
      <c r="A53" s="1" t="n">
        <v>2003</v>
      </c>
      <c r="C53" s="2" t="n">
        <v>1889268</v>
      </c>
      <c r="D53" s="2" t="n">
        <v>1016116</v>
      </c>
      <c r="E53" s="2" t="n">
        <v>1239098</v>
      </c>
      <c r="F53" s="2" t="n">
        <v>1505904</v>
      </c>
      <c r="G53" s="2" t="n">
        <v>221339</v>
      </c>
      <c r="H53" s="2" t="n">
        <v>135782</v>
      </c>
      <c r="I53" s="2" t="n">
        <v>367346</v>
      </c>
      <c r="J53" s="2" t="n">
        <v>832977</v>
      </c>
      <c r="K53" s="2" t="n">
        <v>686106</v>
      </c>
      <c r="L53" s="2" t="n">
        <v>741221</v>
      </c>
      <c r="M53" s="2" t="n">
        <v>590084</v>
      </c>
      <c r="N53" s="2" t="n">
        <v>1156500</v>
      </c>
      <c r="P53" s="2" t="n">
        <f aca="false">SUM(C53:N53)</f>
        <v>10381741</v>
      </c>
    </row>
    <row r="54" customFormat="false" ht="12" hidden="false" customHeight="true" outlineLevel="0" collapsed="false">
      <c r="A54" s="1" t="n">
        <v>2004</v>
      </c>
      <c r="C54" s="2" t="n">
        <v>1315295</v>
      </c>
      <c r="D54" s="2" t="n">
        <v>1731807</v>
      </c>
      <c r="E54" s="2" t="n">
        <v>2104816</v>
      </c>
      <c r="F54" s="2" t="n">
        <v>1395846</v>
      </c>
      <c r="G54" s="2" t="n">
        <v>460224</v>
      </c>
      <c r="H54" s="2" t="n">
        <v>181536</v>
      </c>
      <c r="I54" s="2" t="n">
        <v>231662</v>
      </c>
      <c r="J54" s="2" t="n">
        <v>169642</v>
      </c>
      <c r="K54" s="2" t="n">
        <v>1110761</v>
      </c>
      <c r="L54" s="2" t="n">
        <v>1219441</v>
      </c>
      <c r="M54" s="2" t="n">
        <v>606004</v>
      </c>
      <c r="N54" s="2" t="n">
        <v>438180</v>
      </c>
      <c r="P54" s="2" t="n">
        <f aca="false">SUM(C54:N54)</f>
        <v>10965214</v>
      </c>
    </row>
    <row r="55" customFormat="false" ht="12" hidden="false" customHeight="true" outlineLevel="0" collapsed="false">
      <c r="A55" s="1" t="n">
        <v>2005</v>
      </c>
      <c r="C55" s="2" t="n">
        <v>2516736</v>
      </c>
      <c r="D55" s="2" t="n">
        <v>1196875</v>
      </c>
      <c r="E55" s="2" t="n">
        <v>1518880</v>
      </c>
      <c r="F55" s="2" t="n">
        <v>3766554</v>
      </c>
      <c r="G55" s="2" t="n">
        <v>721400</v>
      </c>
      <c r="H55" s="2" t="n">
        <v>234139</v>
      </c>
      <c r="I55" s="2" t="n">
        <v>123863</v>
      </c>
      <c r="J55" s="2" t="n">
        <v>506486</v>
      </c>
      <c r="K55" s="2" t="n">
        <v>697980</v>
      </c>
      <c r="L55" s="2" t="n">
        <v>1543511</v>
      </c>
      <c r="M55" s="2" t="n">
        <v>594007</v>
      </c>
      <c r="N55" s="2" t="n">
        <v>510306</v>
      </c>
      <c r="P55" s="2" t="n">
        <f aca="false">SUM(C55:N55)</f>
        <v>13930737</v>
      </c>
    </row>
    <row r="56" customFormat="false" ht="12" hidden="false" customHeight="true" outlineLevel="0" collapsed="false">
      <c r="A56" s="1" t="n">
        <v>2006</v>
      </c>
      <c r="C56" s="2" t="n">
        <v>1638847</v>
      </c>
      <c r="D56" s="2" t="n">
        <v>1993342</v>
      </c>
      <c r="E56" s="2" t="n">
        <v>1700084</v>
      </c>
      <c r="F56" s="2" t="n">
        <v>1415040</v>
      </c>
      <c r="G56" s="2" t="n">
        <v>432070</v>
      </c>
      <c r="H56" s="2" t="n">
        <v>609148</v>
      </c>
      <c r="I56" s="2" t="n">
        <v>360918</v>
      </c>
      <c r="J56" s="2" t="n">
        <v>1005386</v>
      </c>
      <c r="K56" s="2" t="n">
        <v>906795</v>
      </c>
      <c r="L56" s="2" t="n">
        <v>1465248</v>
      </c>
      <c r="M56" s="2" t="n">
        <v>633269</v>
      </c>
      <c r="N56" s="2" t="n">
        <v>950145</v>
      </c>
      <c r="P56" s="2" t="n">
        <f aca="false">SUM(C56:N56)</f>
        <v>13110292</v>
      </c>
    </row>
    <row r="57" customFormat="false" ht="12" hidden="false" customHeight="true" outlineLevel="0" collapsed="false">
      <c r="A57" s="1" t="n">
        <v>2007</v>
      </c>
      <c r="C57" s="2" t="n">
        <v>2102842</v>
      </c>
      <c r="D57" s="2" t="n">
        <v>2774392</v>
      </c>
      <c r="E57" s="2" t="n">
        <v>976791</v>
      </c>
      <c r="F57" s="2" t="n">
        <v>1106895</v>
      </c>
      <c r="G57" s="2" t="n">
        <v>569139</v>
      </c>
      <c r="H57" s="2" t="n">
        <v>329489</v>
      </c>
      <c r="I57" s="2" t="n">
        <v>370164</v>
      </c>
      <c r="J57" s="2" t="n">
        <v>519539</v>
      </c>
      <c r="K57" s="2" t="n">
        <v>524276</v>
      </c>
      <c r="L57" s="2" t="n">
        <v>695422</v>
      </c>
      <c r="M57" s="2" t="n">
        <v>1339321</v>
      </c>
      <c r="N57" s="2" t="n">
        <v>1096215</v>
      </c>
      <c r="P57" s="2" t="n">
        <f aca="false">SUM(C57:N57)</f>
        <v>12404485</v>
      </c>
    </row>
    <row r="58" customFormat="false" ht="12" hidden="false" customHeight="true" outlineLevel="0" collapsed="false">
      <c r="A58" s="1" t="n">
        <v>2008</v>
      </c>
      <c r="C58" s="2" t="n">
        <v>2002118</v>
      </c>
      <c r="D58" s="2" t="n">
        <v>2429969</v>
      </c>
      <c r="E58" s="2" t="n">
        <v>2229939</v>
      </c>
      <c r="F58" s="2" t="n">
        <v>1301460</v>
      </c>
      <c r="G58" s="2" t="n">
        <v>867873</v>
      </c>
      <c r="H58" s="2" t="n">
        <v>581496</v>
      </c>
      <c r="I58" s="2" t="n">
        <v>426742</v>
      </c>
      <c r="J58" s="2" t="n">
        <v>643399</v>
      </c>
      <c r="K58" s="2" t="n">
        <v>622111</v>
      </c>
      <c r="L58" s="2" t="n">
        <v>884255</v>
      </c>
      <c r="M58" s="2" t="n">
        <v>1029471</v>
      </c>
      <c r="N58" s="2" t="n">
        <v>958221</v>
      </c>
      <c r="P58" s="2" t="n">
        <f aca="false">SUM(C58:N58)</f>
        <v>13977054</v>
      </c>
    </row>
    <row r="59" customFormat="false" ht="12" hidden="false" customHeight="true" outlineLevel="0" collapsed="false">
      <c r="A59" s="1" t="n">
        <v>2009</v>
      </c>
      <c r="C59" s="2" t="n">
        <v>1701875</v>
      </c>
      <c r="D59" s="2" t="n">
        <v>4497013</v>
      </c>
      <c r="E59" s="2" t="n">
        <v>2917396</v>
      </c>
      <c r="F59" s="2" t="n">
        <v>1444431</v>
      </c>
      <c r="G59" s="2" t="n">
        <v>661241</v>
      </c>
      <c r="H59" s="2" t="n">
        <v>415639</v>
      </c>
      <c r="I59" s="2" t="n">
        <v>553105</v>
      </c>
      <c r="J59" s="2" t="n">
        <v>751874</v>
      </c>
      <c r="K59" s="2" t="n">
        <v>2116557</v>
      </c>
      <c r="L59" s="2" t="n">
        <v>1765825</v>
      </c>
      <c r="M59" s="2" t="n">
        <v>1728644</v>
      </c>
      <c r="N59" s="2" t="n">
        <v>1493866</v>
      </c>
      <c r="P59" s="2" t="n">
        <f aca="false">SUM(C59:N59)</f>
        <v>20047466</v>
      </c>
    </row>
    <row r="60" customFormat="false" ht="6.75" hidden="false" customHeight="true" outlineLevel="0" collapsed="false"/>
    <row r="61" customFormat="false" ht="12" hidden="false" customHeight="true" outlineLevel="0" collapsed="false">
      <c r="A61" s="1" t="n">
        <v>2010</v>
      </c>
      <c r="C61" s="2" t="n">
        <v>2057370</v>
      </c>
      <c r="D61" s="2" t="n">
        <v>3540273</v>
      </c>
      <c r="E61" s="2" t="n">
        <v>3549077</v>
      </c>
      <c r="F61" s="2" t="n">
        <v>1130471</v>
      </c>
      <c r="G61" s="2" t="n">
        <v>852509</v>
      </c>
      <c r="H61" s="2" t="n">
        <v>224432</v>
      </c>
    </row>
    <row r="62" customFormat="false" ht="7.5" hidden="false" customHeight="true" outlineLevel="0" collapsed="false"/>
    <row r="63" customFormat="false" ht="8.25" hidden="false" customHeight="true" outlineLevel="0" collapsed="false">
      <c r="A63" s="13"/>
      <c r="B63" s="13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</row>
    <row r="64" customFormat="false" ht="15" hidden="false" customHeight="false" outlineLevel="0" collapsed="false">
      <c r="A64" s="1" t="s">
        <v>38</v>
      </c>
    </row>
    <row r="65" customFormat="false" ht="6.75" hidden="false" customHeight="true" outlineLevel="0" collapsed="false"/>
    <row r="66" customFormat="false" ht="15" hidden="false" customHeight="false" outlineLevel="0" collapsed="false">
      <c r="A66" s="16" t="s">
        <v>21</v>
      </c>
    </row>
  </sheetData>
  <mergeCells count="2">
    <mergeCell ref="C7:P7"/>
    <mergeCell ref="C35:P35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3.44"/>
    <col collapsed="false" customWidth="true" hidden="false" outlineLevel="0" max="14" min="3" style="2" width="8.21"/>
    <col collapsed="false" customWidth="true" hidden="false" outlineLevel="0" max="15" min="15" style="0" width="2.11"/>
    <col collapsed="false" customWidth="true" hidden="false" outlineLevel="0" max="17" min="17" style="0" width="1.55"/>
  </cols>
  <sheetData>
    <row r="2" customFormat="false" ht="15" hidden="false" customHeight="false" outlineLevel="0" collapsed="false">
      <c r="A2" s="3" t="s">
        <v>39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8.25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15" hidden="false" customHeight="false" outlineLevel="0" collapsed="false">
      <c r="A4" s="32" t="s">
        <v>1</v>
      </c>
      <c r="B4" s="32"/>
      <c r="C4" s="33" t="s">
        <v>2</v>
      </c>
      <c r="D4" s="33" t="s">
        <v>3</v>
      </c>
      <c r="E4" s="33" t="s">
        <v>4</v>
      </c>
      <c r="F4" s="33" t="s">
        <v>5</v>
      </c>
      <c r="G4" s="33" t="s">
        <v>6</v>
      </c>
      <c r="H4" s="33" t="s">
        <v>7</v>
      </c>
      <c r="I4" s="33" t="s">
        <v>8</v>
      </c>
      <c r="J4" s="33" t="s">
        <v>9</v>
      </c>
      <c r="K4" s="33" t="s">
        <v>10</v>
      </c>
      <c r="L4" s="33" t="s">
        <v>11</v>
      </c>
      <c r="M4" s="33" t="s">
        <v>12</v>
      </c>
      <c r="N4" s="33" t="s">
        <v>13</v>
      </c>
      <c r="O4" s="33"/>
      <c r="P4" s="33" t="s">
        <v>14</v>
      </c>
      <c r="Q4" s="33"/>
    </row>
    <row r="5" customFormat="false" ht="9" hidden="false" customHeight="true" outlineLevel="0" collapsed="false">
      <c r="A5" s="34"/>
      <c r="B5" s="34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</row>
    <row r="6" customFormat="false" ht="15" hidden="false" customHeight="false" outlineLevel="0" collapsed="false">
      <c r="A6" s="4"/>
      <c r="B6" s="4"/>
      <c r="C6" s="11" t="s">
        <v>1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4"/>
    </row>
    <row r="7" customFormat="false" ht="12.75" hidden="false" customHeight="true" outlineLevel="0" collapsed="false">
      <c r="A7" s="12" t="s">
        <v>33</v>
      </c>
    </row>
    <row r="8" customFormat="false" ht="12" hidden="false" customHeight="true" outlineLevel="0" collapsed="false">
      <c r="A8" s="1" t="n">
        <v>1989</v>
      </c>
      <c r="C8" s="2" t="n">
        <v>24815.2</v>
      </c>
      <c r="D8" s="2" t="n">
        <v>0</v>
      </c>
      <c r="E8" s="2" t="n">
        <v>130491.46</v>
      </c>
      <c r="F8" s="2" t="n">
        <v>22260.05</v>
      </c>
      <c r="G8" s="2" t="n">
        <v>877626.15</v>
      </c>
      <c r="H8" s="2" t="n">
        <v>508669.77</v>
      </c>
      <c r="I8" s="2" t="n">
        <v>0</v>
      </c>
      <c r="J8" s="2" t="n">
        <v>415734.01</v>
      </c>
      <c r="K8" s="2" t="n">
        <v>735064.4</v>
      </c>
      <c r="L8" s="2" t="n">
        <v>747476.41</v>
      </c>
      <c r="M8" s="2" t="n">
        <v>3790526.62</v>
      </c>
      <c r="N8" s="2" t="n">
        <v>463721.98</v>
      </c>
      <c r="P8" s="2" t="n">
        <f aca="false">SUM(C8:N8)</f>
        <v>7716386.05</v>
      </c>
    </row>
    <row r="9" customFormat="false" ht="6.75" hidden="false" customHeight="true" outlineLevel="0" collapsed="false"/>
    <row r="10" customFormat="false" ht="12" hidden="false" customHeight="true" outlineLevel="0" collapsed="false">
      <c r="A10" s="1" t="n">
        <v>1990</v>
      </c>
      <c r="C10" s="2" t="n">
        <v>398418.93</v>
      </c>
      <c r="D10" s="2" t="n">
        <v>101412.52</v>
      </c>
      <c r="E10" s="2" t="n">
        <v>18781.16</v>
      </c>
      <c r="F10" s="2" t="n">
        <v>440924</v>
      </c>
      <c r="G10" s="2" t="n">
        <v>10008.97</v>
      </c>
      <c r="H10" s="2" t="n">
        <v>3095352.62</v>
      </c>
      <c r="I10" s="2" t="n">
        <v>0</v>
      </c>
      <c r="J10" s="2" t="n">
        <v>0</v>
      </c>
      <c r="K10" s="2" t="n">
        <v>838767.52</v>
      </c>
      <c r="L10" s="2" t="n">
        <v>298386.5</v>
      </c>
      <c r="M10" s="2" t="n">
        <v>1132125.28</v>
      </c>
      <c r="N10" s="2" t="n">
        <v>79547.1</v>
      </c>
      <c r="P10" s="2" t="n">
        <f aca="false">SUM(C10:N10)</f>
        <v>6413724.6</v>
      </c>
    </row>
    <row r="11" customFormat="false" ht="12" hidden="false" customHeight="true" outlineLevel="0" collapsed="false">
      <c r="A11" s="1" t="n">
        <v>1991</v>
      </c>
      <c r="C11" s="2" t="n">
        <v>324486.99</v>
      </c>
      <c r="D11" s="2" t="n">
        <v>71498.03</v>
      </c>
      <c r="E11" s="2" t="n">
        <v>106220.8</v>
      </c>
      <c r="F11" s="2" t="n">
        <v>77975.2</v>
      </c>
      <c r="G11" s="2" t="n">
        <v>190086.75</v>
      </c>
      <c r="H11" s="2" t="n">
        <v>0</v>
      </c>
      <c r="I11" s="2" t="n">
        <v>90001.41</v>
      </c>
      <c r="J11" s="2" t="n">
        <v>104221.21</v>
      </c>
      <c r="K11" s="2" t="n">
        <v>158022.75</v>
      </c>
      <c r="L11" s="2" t="n">
        <v>590749.98</v>
      </c>
      <c r="M11" s="2" t="n">
        <v>151210.48</v>
      </c>
      <c r="N11" s="2" t="n">
        <v>151014.27</v>
      </c>
      <c r="P11" s="2" t="n">
        <f aca="false">SUM(C11:N11)</f>
        <v>2015487.87</v>
      </c>
    </row>
    <row r="12" customFormat="false" ht="12" hidden="false" customHeight="true" outlineLevel="0" collapsed="false">
      <c r="A12" s="1" t="n">
        <v>1992</v>
      </c>
      <c r="C12" s="2" t="n">
        <v>0</v>
      </c>
      <c r="D12" s="2" t="n">
        <v>334566.52</v>
      </c>
      <c r="E12" s="2" t="n">
        <v>729859.29</v>
      </c>
      <c r="F12" s="2" t="n">
        <v>960215.63</v>
      </c>
      <c r="G12" s="2" t="n">
        <v>270678.83</v>
      </c>
      <c r="H12" s="2" t="n">
        <v>51127.34</v>
      </c>
      <c r="I12" s="2" t="n">
        <v>32639.4</v>
      </c>
      <c r="J12" s="2" t="n">
        <v>56250.88</v>
      </c>
      <c r="K12" s="2" t="n">
        <v>0</v>
      </c>
      <c r="L12" s="2" t="n">
        <v>36609.92</v>
      </c>
      <c r="M12" s="2" t="n">
        <v>0</v>
      </c>
      <c r="N12" s="2" t="n">
        <v>0</v>
      </c>
      <c r="P12" s="2" t="n">
        <f aca="false">SUM(C12:N12)</f>
        <v>2471947.81</v>
      </c>
    </row>
    <row r="13" customFormat="false" ht="12" hidden="false" customHeight="true" outlineLevel="0" collapsed="false">
      <c r="A13" s="1" t="n">
        <v>1993</v>
      </c>
      <c r="C13" s="2" t="n">
        <v>0</v>
      </c>
      <c r="D13" s="2" t="n">
        <v>19409.47</v>
      </c>
      <c r="E13" s="2" t="n">
        <v>17786.87</v>
      </c>
      <c r="F13" s="2" t="n">
        <v>89836.06</v>
      </c>
      <c r="G13" s="2" t="n">
        <v>67825.13</v>
      </c>
      <c r="H13" s="2" t="n">
        <v>45000.7</v>
      </c>
      <c r="I13" s="2" t="n">
        <v>32837.81</v>
      </c>
      <c r="J13" s="2" t="n">
        <v>30161.41</v>
      </c>
      <c r="K13" s="2" t="n">
        <v>39610.41</v>
      </c>
      <c r="L13" s="2" t="n">
        <v>9376.25</v>
      </c>
      <c r="M13" s="2" t="n">
        <v>271362.27</v>
      </c>
      <c r="N13" s="2" t="n">
        <v>186091.97</v>
      </c>
      <c r="P13" s="2" t="n">
        <f aca="false">SUM(C13:N13)</f>
        <v>809298.35</v>
      </c>
    </row>
    <row r="14" customFormat="false" ht="12" hidden="false" customHeight="true" outlineLevel="0" collapsed="false">
      <c r="A14" s="1" t="n">
        <v>1994</v>
      </c>
      <c r="C14" s="2" t="n">
        <v>1294969.54</v>
      </c>
      <c r="D14" s="2" t="n">
        <v>58786.19</v>
      </c>
      <c r="E14" s="2" t="n">
        <v>49409.94</v>
      </c>
      <c r="F14" s="2" t="n">
        <v>59998.73</v>
      </c>
      <c r="G14" s="2" t="n">
        <v>91765.1</v>
      </c>
      <c r="H14" s="2" t="n">
        <v>50457.14</v>
      </c>
      <c r="I14" s="2" t="n">
        <v>46001.6</v>
      </c>
      <c r="J14" s="2" t="n">
        <v>184800.07</v>
      </c>
      <c r="K14" s="2" t="n">
        <v>1934474.68</v>
      </c>
      <c r="L14" s="2" t="n">
        <v>443040.44</v>
      </c>
      <c r="M14" s="2" t="n">
        <v>24019.33</v>
      </c>
      <c r="N14" s="2" t="n">
        <v>236846.74</v>
      </c>
      <c r="P14" s="2" t="n">
        <f aca="false">SUM(C14:N14)</f>
        <v>4474569.5</v>
      </c>
    </row>
    <row r="15" customFormat="false" ht="12" hidden="false" customHeight="true" outlineLevel="0" collapsed="false">
      <c r="A15" s="1" t="n">
        <v>1995</v>
      </c>
      <c r="C15" s="2" t="n">
        <v>167302</v>
      </c>
      <c r="D15" s="2" t="n">
        <v>23007.41</v>
      </c>
      <c r="E15" s="2" t="n">
        <v>225272.48</v>
      </c>
      <c r="F15" s="2" t="n">
        <v>195000.84</v>
      </c>
      <c r="G15" s="2" t="n">
        <v>921551</v>
      </c>
      <c r="H15" s="2" t="n">
        <v>8887001.79</v>
      </c>
      <c r="I15" s="2" t="n">
        <v>92007.61</v>
      </c>
      <c r="J15" s="2" t="n">
        <v>138600.05</v>
      </c>
      <c r="K15" s="2" t="n">
        <v>872141.06</v>
      </c>
      <c r="L15" s="2" t="n">
        <v>425145.53</v>
      </c>
      <c r="M15" s="2" t="n">
        <v>1074247.39</v>
      </c>
      <c r="N15" s="2" t="n">
        <v>803268.73</v>
      </c>
      <c r="P15" s="2" t="n">
        <f aca="false">SUM(C15:N15)</f>
        <v>13824545.89</v>
      </c>
    </row>
    <row r="16" customFormat="false" ht="12" hidden="false" customHeight="true" outlineLevel="0" collapsed="false">
      <c r="A16" s="1" t="n">
        <v>1996</v>
      </c>
      <c r="C16" s="2" t="n">
        <v>755274.15</v>
      </c>
      <c r="D16" s="2" t="n">
        <v>1203737.95</v>
      </c>
      <c r="E16" s="2" t="n">
        <v>1461008.29</v>
      </c>
      <c r="F16" s="2" t="n">
        <v>735472.26</v>
      </c>
      <c r="G16" s="2" t="n">
        <v>436082.65</v>
      </c>
      <c r="H16" s="2" t="n">
        <v>232796.85</v>
      </c>
      <c r="I16" s="2" t="n">
        <v>324299.6</v>
      </c>
      <c r="J16" s="2" t="n">
        <v>101154.58</v>
      </c>
      <c r="K16" s="2" t="n">
        <v>739394.27</v>
      </c>
      <c r="L16" s="2" t="n">
        <v>1545656.88</v>
      </c>
      <c r="M16" s="2" t="n">
        <v>1903433.63</v>
      </c>
      <c r="N16" s="2" t="n">
        <v>680570.6</v>
      </c>
      <c r="P16" s="2" t="n">
        <f aca="false">SUM(C16:N16)</f>
        <v>10118881.71</v>
      </c>
    </row>
    <row r="17" customFormat="false" ht="12" hidden="false" customHeight="true" outlineLevel="0" collapsed="false">
      <c r="A17" s="1" t="n">
        <v>1997</v>
      </c>
      <c r="C17" s="2" t="n">
        <v>869270.64</v>
      </c>
      <c r="D17" s="2" t="n">
        <v>649130.52</v>
      </c>
      <c r="E17" s="2" t="n">
        <v>762686.08</v>
      </c>
      <c r="F17" s="2" t="n">
        <v>319251.02</v>
      </c>
      <c r="G17" s="2" t="n">
        <v>358883.48</v>
      </c>
      <c r="H17" s="2" t="n">
        <v>46200.02</v>
      </c>
      <c r="I17" s="2" t="n">
        <v>448997.32</v>
      </c>
      <c r="J17" s="2" t="n">
        <v>230519.48</v>
      </c>
      <c r="K17" s="2" t="n">
        <v>2297117.04</v>
      </c>
      <c r="L17" s="2" t="n">
        <v>1539056.25</v>
      </c>
      <c r="M17" s="2" t="n">
        <v>171052.06</v>
      </c>
      <c r="N17" s="2" t="n">
        <v>533242.46</v>
      </c>
      <c r="P17" s="2" t="n">
        <f aca="false">SUM(C17:N17)</f>
        <v>8225406.37</v>
      </c>
    </row>
    <row r="18" customFormat="false" ht="12" hidden="false" customHeight="true" outlineLevel="0" collapsed="false">
      <c r="A18" s="1" t="n">
        <v>1998</v>
      </c>
      <c r="C18" s="2" t="n">
        <v>591188.69</v>
      </c>
      <c r="D18" s="2" t="n">
        <v>451071.87</v>
      </c>
      <c r="E18" s="2" t="n">
        <v>599676.48</v>
      </c>
      <c r="F18" s="2" t="n">
        <v>244148.44</v>
      </c>
      <c r="G18" s="2" t="n">
        <v>370799.45</v>
      </c>
      <c r="H18" s="2" t="n">
        <v>582310.69</v>
      </c>
      <c r="I18" s="2" t="n">
        <v>922507.81</v>
      </c>
      <c r="J18" s="2" t="n">
        <v>350098.07</v>
      </c>
      <c r="K18" s="2" t="n">
        <v>708800.76</v>
      </c>
      <c r="L18" s="2" t="n">
        <v>674203.66</v>
      </c>
      <c r="M18" s="2" t="n">
        <v>631112.16</v>
      </c>
      <c r="N18" s="2" t="n">
        <v>1121298.39</v>
      </c>
      <c r="P18" s="2" t="n">
        <f aca="false">SUM(C18:N18)</f>
        <v>7247216.47</v>
      </c>
    </row>
    <row r="19" customFormat="false" ht="12" hidden="false" customHeight="true" outlineLevel="0" collapsed="false">
      <c r="A19" s="1" t="n">
        <v>1999</v>
      </c>
      <c r="C19" s="2" t="n">
        <v>1040962.04</v>
      </c>
      <c r="D19" s="2" t="n">
        <v>833048.74</v>
      </c>
      <c r="E19" s="2" t="n">
        <v>1836646.88</v>
      </c>
      <c r="F19" s="2" t="n">
        <v>1626648</v>
      </c>
      <c r="G19" s="2" t="n">
        <v>209529.29</v>
      </c>
      <c r="H19" s="2" t="n">
        <v>802014.3</v>
      </c>
      <c r="I19" s="2" t="n">
        <v>2380691.98</v>
      </c>
      <c r="J19" s="2" t="n">
        <v>2462260.71</v>
      </c>
      <c r="K19" s="2" t="n">
        <v>3011349.98</v>
      </c>
      <c r="L19" s="2" t="n">
        <v>3218696.7</v>
      </c>
      <c r="M19" s="2" t="n">
        <v>1887443.53</v>
      </c>
      <c r="N19" s="2" t="n">
        <v>2991843.5</v>
      </c>
      <c r="P19" s="2" t="n">
        <f aca="false">SUM(C19:N19)</f>
        <v>22301135.65</v>
      </c>
    </row>
    <row r="20" customFormat="false" ht="8.25" hidden="false" customHeight="true" outlineLevel="0" collapsed="false"/>
    <row r="21" customFormat="false" ht="12" hidden="false" customHeight="true" outlineLevel="0" collapsed="false">
      <c r="A21" s="1" t="n">
        <v>2000</v>
      </c>
      <c r="C21" s="2" t="n">
        <v>4404308.27</v>
      </c>
      <c r="D21" s="2" t="n">
        <v>2371185.65</v>
      </c>
      <c r="E21" s="2" t="n">
        <v>2248273.68</v>
      </c>
      <c r="F21" s="2" t="n">
        <v>3408558.57</v>
      </c>
      <c r="G21" s="2" t="n">
        <v>2959744.24</v>
      </c>
      <c r="H21" s="2" t="n">
        <v>2145849.24</v>
      </c>
      <c r="I21" s="2" t="n">
        <v>1637285.29</v>
      </c>
      <c r="J21" s="2" t="n">
        <v>486217.92</v>
      </c>
      <c r="K21" s="2" t="n">
        <v>2350382.86</v>
      </c>
      <c r="L21" s="2" t="n">
        <v>1895702.03</v>
      </c>
      <c r="M21" s="2" t="n">
        <v>1304299.49</v>
      </c>
      <c r="N21" s="2" t="n">
        <v>1136750.57</v>
      </c>
      <c r="P21" s="2" t="n">
        <f aca="false">SUM(C21:N21)</f>
        <v>26348557.81</v>
      </c>
    </row>
    <row r="22" customFormat="false" ht="12" hidden="false" customHeight="true" outlineLevel="0" collapsed="false">
      <c r="A22" s="1" t="n">
        <v>2001</v>
      </c>
      <c r="C22" s="2" t="n">
        <v>433523.09</v>
      </c>
      <c r="D22" s="2" t="n">
        <v>1075089.56</v>
      </c>
      <c r="E22" s="2" t="n">
        <v>372351.5</v>
      </c>
      <c r="F22" s="2" t="n">
        <v>784386.16</v>
      </c>
      <c r="G22" s="2" t="n">
        <v>920951.34</v>
      </c>
      <c r="H22" s="2" t="n">
        <v>1766392.25</v>
      </c>
      <c r="I22" s="2" t="n">
        <v>671114.99</v>
      </c>
      <c r="J22" s="2" t="n">
        <v>808447.38</v>
      </c>
      <c r="K22" s="2" t="n">
        <v>2014515.62</v>
      </c>
      <c r="L22" s="2" t="n">
        <v>3304006.67</v>
      </c>
      <c r="M22" s="2" t="n">
        <v>1559455.59</v>
      </c>
      <c r="N22" s="2" t="n">
        <v>2086972.66</v>
      </c>
      <c r="P22" s="2" t="n">
        <f aca="false">SUM(C22:N22)</f>
        <v>15797206.81</v>
      </c>
    </row>
    <row r="23" customFormat="false" ht="12" hidden="false" customHeight="true" outlineLevel="0" collapsed="false">
      <c r="A23" s="1" t="n">
        <v>2002</v>
      </c>
      <c r="C23" s="2" t="n">
        <v>2226999.1</v>
      </c>
      <c r="D23" s="2" t="n">
        <v>429257.15</v>
      </c>
      <c r="E23" s="2" t="n">
        <v>288968.36</v>
      </c>
      <c r="F23" s="2" t="n">
        <v>712306.11</v>
      </c>
      <c r="G23" s="2" t="n">
        <v>402316.69</v>
      </c>
      <c r="H23" s="2" t="n">
        <v>23256.54</v>
      </c>
      <c r="I23" s="2" t="n">
        <v>1174566.42</v>
      </c>
      <c r="J23" s="2" t="n">
        <v>421157.38</v>
      </c>
      <c r="K23" s="2" t="n">
        <v>946701.31</v>
      </c>
      <c r="L23" s="2" t="n">
        <v>379355.58</v>
      </c>
      <c r="M23" s="2" t="n">
        <v>1321806.38</v>
      </c>
      <c r="N23" s="2" t="n">
        <v>788993.81</v>
      </c>
      <c r="P23" s="2" t="n">
        <f aca="false">SUM(C23:N23)</f>
        <v>9115684.83</v>
      </c>
    </row>
    <row r="24" customFormat="false" ht="12" hidden="false" customHeight="true" outlineLevel="0" collapsed="false">
      <c r="A24" s="1" t="n">
        <v>2003</v>
      </c>
      <c r="C24" s="2" t="n">
        <v>3955200.72</v>
      </c>
      <c r="D24" s="2" t="n">
        <v>1832960.75</v>
      </c>
      <c r="E24" s="2" t="n">
        <v>876528.25</v>
      </c>
      <c r="F24" s="2" t="n">
        <v>1923131.91</v>
      </c>
      <c r="G24" s="2" t="n">
        <v>262146.95</v>
      </c>
      <c r="H24" s="2" t="n">
        <v>677651.69</v>
      </c>
      <c r="I24" s="2" t="n">
        <v>1160234.19</v>
      </c>
      <c r="J24" s="2" t="n">
        <v>593472.68</v>
      </c>
      <c r="K24" s="2" t="n">
        <v>1965081.42</v>
      </c>
      <c r="L24" s="2" t="n">
        <v>3896127.92</v>
      </c>
      <c r="M24" s="2" t="n">
        <v>4055929.8</v>
      </c>
      <c r="N24" s="2" t="n">
        <v>1795982.66</v>
      </c>
      <c r="P24" s="2" t="n">
        <f aca="false">SUM(C24:N24)</f>
        <v>22994448.94</v>
      </c>
    </row>
    <row r="25" customFormat="false" ht="12" hidden="false" customHeight="true" outlineLevel="0" collapsed="false">
      <c r="A25" s="1" t="n">
        <v>2004</v>
      </c>
      <c r="C25" s="2" t="n">
        <v>3613017.24</v>
      </c>
      <c r="D25" s="2" t="n">
        <v>946948.22</v>
      </c>
      <c r="E25" s="2" t="n">
        <v>477555.97</v>
      </c>
      <c r="F25" s="2" t="n">
        <v>1210735.42</v>
      </c>
      <c r="G25" s="2" t="n">
        <v>425008.85</v>
      </c>
      <c r="H25" s="2" t="n">
        <v>68169.06</v>
      </c>
      <c r="I25" s="2" t="n">
        <v>62011.55</v>
      </c>
      <c r="J25" s="2" t="n">
        <v>1276574.19</v>
      </c>
      <c r="K25" s="2" t="n">
        <v>2315867.33</v>
      </c>
      <c r="L25" s="2" t="n">
        <v>2744022.17</v>
      </c>
      <c r="M25" s="2" t="n">
        <v>1862293.22</v>
      </c>
      <c r="N25" s="2" t="n">
        <v>2082100.45</v>
      </c>
      <c r="P25" s="2" t="n">
        <f aca="false">SUM(C25:N25)</f>
        <v>17084303.67</v>
      </c>
    </row>
    <row r="26" customFormat="false" ht="12" hidden="false" customHeight="true" outlineLevel="0" collapsed="false">
      <c r="A26" s="1" t="n">
        <v>2005</v>
      </c>
      <c r="C26" s="2" t="n">
        <v>2123703.83</v>
      </c>
      <c r="D26" s="2" t="n">
        <v>1834645.08</v>
      </c>
      <c r="E26" s="2" t="n">
        <v>2169110.19</v>
      </c>
      <c r="F26" s="2" t="n">
        <v>2237455.61</v>
      </c>
      <c r="G26" s="2" t="n">
        <v>1595318.15</v>
      </c>
      <c r="H26" s="2" t="n">
        <v>1253661.57</v>
      </c>
      <c r="I26" s="2" t="n">
        <v>3999096.9</v>
      </c>
      <c r="J26" s="2" t="n">
        <v>4438343.19</v>
      </c>
      <c r="K26" s="2" t="n">
        <v>3274874.83</v>
      </c>
      <c r="L26" s="2" t="n">
        <v>1139515.17</v>
      </c>
      <c r="M26" s="2" t="n">
        <v>3010320.43</v>
      </c>
      <c r="N26" s="2" t="n">
        <v>2826300.79</v>
      </c>
      <c r="P26" s="2" t="n">
        <f aca="false">SUM(C26:N26)</f>
        <v>29902345.74</v>
      </c>
    </row>
    <row r="27" customFormat="false" ht="12" hidden="false" customHeight="true" outlineLevel="0" collapsed="false">
      <c r="A27" s="1" t="n">
        <v>2006</v>
      </c>
      <c r="C27" s="2" t="n">
        <v>4484999.56</v>
      </c>
      <c r="D27" s="2" t="n">
        <v>2206515.97</v>
      </c>
      <c r="E27" s="2" t="n">
        <v>975861.82</v>
      </c>
      <c r="F27" s="2" t="n">
        <v>6734203.59</v>
      </c>
      <c r="G27" s="2" t="n">
        <v>501337.2</v>
      </c>
      <c r="H27" s="2" t="n">
        <v>284442.28</v>
      </c>
      <c r="I27" s="2" t="n">
        <v>943372.33</v>
      </c>
      <c r="J27" s="2" t="n">
        <v>561891.5</v>
      </c>
      <c r="K27" s="2" t="n">
        <v>500530.31</v>
      </c>
      <c r="L27" s="2" t="n">
        <v>2610955.72</v>
      </c>
      <c r="M27" s="2" t="n">
        <v>4212180.04</v>
      </c>
      <c r="N27" s="2" t="n">
        <v>8914830.71</v>
      </c>
      <c r="P27" s="2" t="n">
        <f aca="false">SUM(C27:N27)</f>
        <v>32931121.03</v>
      </c>
    </row>
    <row r="28" customFormat="false" ht="12" hidden="false" customHeight="true" outlineLevel="0" collapsed="false">
      <c r="A28" s="1" t="n">
        <v>2007</v>
      </c>
      <c r="C28" s="2" t="n">
        <v>3715538.68</v>
      </c>
      <c r="D28" s="2" t="n">
        <v>4916547.31</v>
      </c>
      <c r="E28" s="2" t="n">
        <v>7430356.45</v>
      </c>
      <c r="F28" s="2" t="n">
        <v>5032477.26</v>
      </c>
      <c r="G28" s="2" t="n">
        <v>1819448.64</v>
      </c>
      <c r="H28" s="2" t="n">
        <v>2919514.33</v>
      </c>
      <c r="I28" s="2" t="n">
        <v>1517012.25</v>
      </c>
      <c r="J28" s="2" t="n">
        <v>5672169.79</v>
      </c>
      <c r="K28" s="2" t="n">
        <v>2245010.84</v>
      </c>
      <c r="L28" s="2" t="n">
        <v>2666128.54</v>
      </c>
      <c r="M28" s="2" t="n">
        <v>2518030.98</v>
      </c>
      <c r="N28" s="2" t="n">
        <v>803983.03</v>
      </c>
      <c r="P28" s="2" t="n">
        <f aca="false">SUM(C28:N28)</f>
        <v>41256218.1</v>
      </c>
    </row>
    <row r="29" customFormat="false" ht="12" hidden="false" customHeight="true" outlineLevel="0" collapsed="false">
      <c r="A29" s="1" t="n">
        <v>2008</v>
      </c>
      <c r="C29" s="2" t="n">
        <v>2513048.54</v>
      </c>
      <c r="D29" s="2" t="n">
        <v>974047.41</v>
      </c>
      <c r="E29" s="2" t="n">
        <v>1309405.39</v>
      </c>
      <c r="F29" s="2" t="n">
        <v>1544364.97</v>
      </c>
      <c r="G29" s="2" t="n">
        <v>2474028.97</v>
      </c>
      <c r="H29" s="2" t="n">
        <v>4869584.5</v>
      </c>
      <c r="I29" s="2" t="n">
        <v>2586446.96</v>
      </c>
      <c r="J29" s="2" t="n">
        <v>6784693.8</v>
      </c>
      <c r="K29" s="2" t="n">
        <v>7127792.2</v>
      </c>
      <c r="L29" s="2" t="n">
        <v>2755038.66</v>
      </c>
      <c r="M29" s="2" t="n">
        <v>3214064.79</v>
      </c>
      <c r="N29" s="2" t="n">
        <v>2067772.62</v>
      </c>
      <c r="P29" s="2" t="n">
        <f aca="false">SUM(C29:N29)</f>
        <v>38220288.81</v>
      </c>
    </row>
    <row r="30" customFormat="false" ht="12" hidden="false" customHeight="true" outlineLevel="0" collapsed="false">
      <c r="A30" s="1" t="n">
        <v>2009</v>
      </c>
      <c r="C30" s="2" t="n">
        <v>72454.84</v>
      </c>
      <c r="D30" s="2" t="n">
        <v>2676660.01</v>
      </c>
      <c r="E30" s="2" t="n">
        <v>2769888.98</v>
      </c>
      <c r="F30" s="2" t="n">
        <v>2295296.02</v>
      </c>
      <c r="G30" s="2" t="n">
        <v>279151.19</v>
      </c>
      <c r="H30" s="2" t="n">
        <v>1289360.98</v>
      </c>
      <c r="I30" s="2" t="n">
        <v>923874.67</v>
      </c>
      <c r="J30" s="2" t="n">
        <v>447493.77</v>
      </c>
      <c r="K30" s="2" t="n">
        <v>5386495.14</v>
      </c>
      <c r="L30" s="2" t="n">
        <v>5502380.99</v>
      </c>
      <c r="M30" s="2" t="n">
        <v>5128863.24</v>
      </c>
      <c r="N30" s="2" t="n">
        <v>2987663.55</v>
      </c>
      <c r="P30" s="2" t="n">
        <f aca="false">SUM(C30:N30)</f>
        <v>29759583.38</v>
      </c>
    </row>
    <row r="31" customFormat="false" ht="6.75" hidden="false" customHeight="true" outlineLevel="0" collapsed="false"/>
    <row r="32" customFormat="false" ht="12" hidden="false" customHeight="true" outlineLevel="0" collapsed="false">
      <c r="A32" s="1" t="n">
        <v>2010</v>
      </c>
      <c r="C32" s="2" t="n">
        <v>2573404.42</v>
      </c>
      <c r="D32" s="2" t="n">
        <v>3083831.27</v>
      </c>
      <c r="E32" s="2" t="n">
        <v>1679620.61</v>
      </c>
      <c r="F32" s="2" t="n">
        <v>3019374.8</v>
      </c>
      <c r="G32" s="2" t="n">
        <v>348781.91</v>
      </c>
      <c r="H32" s="2" t="n">
        <v>101498.5</v>
      </c>
    </row>
    <row r="33" customFormat="false" ht="9.75" hidden="false" customHeight="true" outlineLevel="0" collapsed="false"/>
    <row r="34" customFormat="false" ht="15" hidden="false" customHeight="false" outlineLevel="0" collapsed="false">
      <c r="C34" s="11" t="s">
        <v>18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5" hidden="false" customHeight="false" outlineLevel="0" collapsed="false">
      <c r="A35" s="12" t="s">
        <v>19</v>
      </c>
    </row>
    <row r="36" customFormat="false" ht="12" hidden="false" customHeight="true" outlineLevel="0" collapsed="false">
      <c r="A36" s="1" t="n">
        <v>1989</v>
      </c>
      <c r="C36" s="2" t="n">
        <v>7941</v>
      </c>
      <c r="D36" s="2" t="n">
        <v>0</v>
      </c>
      <c r="E36" s="2" t="n">
        <v>41756</v>
      </c>
      <c r="F36" s="2" t="n">
        <v>7123</v>
      </c>
      <c r="G36" s="2" t="n">
        <v>213483</v>
      </c>
      <c r="H36" s="2" t="n">
        <v>126313</v>
      </c>
      <c r="I36" s="2" t="n">
        <v>0</v>
      </c>
      <c r="J36" s="2" t="n">
        <v>87134</v>
      </c>
      <c r="K36" s="2" t="n">
        <v>228917</v>
      </c>
      <c r="L36" s="2" t="n">
        <v>131250</v>
      </c>
      <c r="M36" s="2" t="n">
        <v>829149</v>
      </c>
      <c r="N36" s="2" t="n">
        <v>114758</v>
      </c>
      <c r="P36" s="2" t="n">
        <f aca="false">SUM(C36:N36)</f>
        <v>1787824</v>
      </c>
    </row>
    <row r="37" customFormat="false" ht="6.75" hidden="false" customHeight="true" outlineLevel="0" collapsed="false"/>
    <row r="38" customFormat="false" ht="12" hidden="false" customHeight="true" outlineLevel="0" collapsed="false">
      <c r="A38" s="1" t="n">
        <v>1990</v>
      </c>
      <c r="C38" s="2" t="n">
        <v>113964</v>
      </c>
      <c r="D38" s="2" t="n">
        <v>13680</v>
      </c>
      <c r="E38" s="2" t="n">
        <v>6010</v>
      </c>
      <c r="F38" s="2" t="n">
        <v>36000</v>
      </c>
      <c r="G38" s="2" t="n">
        <v>2065</v>
      </c>
      <c r="H38" s="2" t="n">
        <v>723557</v>
      </c>
      <c r="I38" s="2" t="n">
        <v>0</v>
      </c>
      <c r="J38" s="2" t="n">
        <v>0</v>
      </c>
      <c r="K38" s="2" t="n">
        <v>193304</v>
      </c>
      <c r="L38" s="2" t="n">
        <v>70520</v>
      </c>
      <c r="M38" s="2" t="n">
        <v>329724</v>
      </c>
      <c r="N38" s="2" t="n">
        <v>42131</v>
      </c>
      <c r="P38" s="2" t="n">
        <f aca="false">SUM(C38:N38)</f>
        <v>1530955</v>
      </c>
    </row>
    <row r="39" customFormat="false" ht="12" hidden="false" customHeight="true" outlineLevel="0" collapsed="false">
      <c r="A39" s="1" t="n">
        <v>1991</v>
      </c>
      <c r="C39" s="2" t="n">
        <v>79111</v>
      </c>
      <c r="D39" s="2" t="n">
        <v>20454</v>
      </c>
      <c r="E39" s="2" t="n">
        <v>72278</v>
      </c>
      <c r="F39" s="2" t="n">
        <v>34169</v>
      </c>
      <c r="G39" s="2" t="n">
        <v>73827</v>
      </c>
      <c r="H39" s="2" t="n">
        <v>0</v>
      </c>
      <c r="I39" s="2" t="n">
        <v>22500</v>
      </c>
      <c r="J39" s="2" t="n">
        <v>63010</v>
      </c>
      <c r="K39" s="2" t="n">
        <v>99639</v>
      </c>
      <c r="L39" s="2" t="n">
        <v>187540</v>
      </c>
      <c r="M39" s="2" t="n">
        <v>60931</v>
      </c>
      <c r="N39" s="2" t="n">
        <v>36229</v>
      </c>
      <c r="P39" s="2" t="n">
        <f aca="false">SUM(C39:N39)</f>
        <v>749688</v>
      </c>
    </row>
    <row r="40" customFormat="false" ht="12" hidden="false" customHeight="true" outlineLevel="0" collapsed="false">
      <c r="A40" s="1" t="n">
        <v>1992</v>
      </c>
      <c r="C40" s="2" t="n">
        <v>0</v>
      </c>
      <c r="D40" s="2" t="n">
        <v>75100</v>
      </c>
      <c r="E40" s="2" t="n">
        <v>181550</v>
      </c>
      <c r="F40" s="2" t="n">
        <v>196261</v>
      </c>
      <c r="G40" s="2" t="n">
        <v>79761</v>
      </c>
      <c r="H40" s="2" t="n">
        <v>12446</v>
      </c>
      <c r="I40" s="2" t="n">
        <v>24568</v>
      </c>
      <c r="J40" s="2" t="n">
        <v>18000</v>
      </c>
      <c r="K40" s="2" t="n">
        <v>0</v>
      </c>
      <c r="L40" s="2" t="n">
        <v>40373</v>
      </c>
      <c r="M40" s="2" t="n">
        <v>0</v>
      </c>
      <c r="N40" s="2" t="n">
        <v>0</v>
      </c>
      <c r="P40" s="2" t="n">
        <f aca="false">SUM(C40:N40)</f>
        <v>628059</v>
      </c>
    </row>
    <row r="41" customFormat="false" ht="12" hidden="false" customHeight="true" outlineLevel="0" collapsed="false">
      <c r="A41" s="1" t="n">
        <v>1993</v>
      </c>
      <c r="C41" s="2" t="n">
        <v>0</v>
      </c>
      <c r="D41" s="2" t="n">
        <v>16436</v>
      </c>
      <c r="E41" s="2" t="n">
        <v>16136</v>
      </c>
      <c r="F41" s="2" t="n">
        <v>12060</v>
      </c>
      <c r="G41" s="2" t="n">
        <v>28565</v>
      </c>
      <c r="H41" s="2" t="n">
        <v>6500</v>
      </c>
      <c r="I41" s="2" t="n">
        <v>19725</v>
      </c>
      <c r="J41" s="2" t="n">
        <v>22778</v>
      </c>
      <c r="K41" s="2" t="n">
        <v>13982</v>
      </c>
      <c r="L41" s="2" t="n">
        <v>3000</v>
      </c>
      <c r="M41" s="2" t="n">
        <v>64972</v>
      </c>
      <c r="N41" s="2" t="n">
        <v>48710</v>
      </c>
      <c r="P41" s="2" t="n">
        <f aca="false">SUM(C41:N41)</f>
        <v>252864</v>
      </c>
    </row>
    <row r="42" customFormat="false" ht="12" hidden="false" customHeight="true" outlineLevel="0" collapsed="false">
      <c r="A42" s="1" t="n">
        <v>1994</v>
      </c>
      <c r="C42" s="2" t="n">
        <v>242144</v>
      </c>
      <c r="D42" s="2" t="n">
        <v>27465</v>
      </c>
      <c r="E42" s="2" t="n">
        <v>16250</v>
      </c>
      <c r="F42" s="2" t="n">
        <v>11718</v>
      </c>
      <c r="G42" s="2" t="n">
        <v>17619</v>
      </c>
      <c r="H42" s="2" t="n">
        <v>10159</v>
      </c>
      <c r="I42" s="2" t="n">
        <v>11100</v>
      </c>
      <c r="J42" s="2" t="n">
        <v>33871</v>
      </c>
      <c r="K42" s="2" t="n">
        <v>406107</v>
      </c>
      <c r="L42" s="2" t="n">
        <v>104940</v>
      </c>
      <c r="M42" s="2" t="n">
        <v>9541</v>
      </c>
      <c r="N42" s="2" t="n">
        <v>76832</v>
      </c>
      <c r="P42" s="2" t="n">
        <f aca="false">SUM(C42:N42)</f>
        <v>967746</v>
      </c>
    </row>
    <row r="43" customFormat="false" ht="12" hidden="false" customHeight="true" outlineLevel="0" collapsed="false">
      <c r="A43" s="1" t="n">
        <v>1995</v>
      </c>
      <c r="C43" s="2" t="n">
        <v>37905</v>
      </c>
      <c r="D43" s="2" t="n">
        <v>10015</v>
      </c>
      <c r="E43" s="2" t="n">
        <v>81865</v>
      </c>
      <c r="F43" s="2" t="n">
        <v>48738</v>
      </c>
      <c r="G43" s="2" t="n">
        <v>179996</v>
      </c>
      <c r="H43" s="2" t="n">
        <v>1449410</v>
      </c>
      <c r="I43" s="2" t="n">
        <v>15450</v>
      </c>
      <c r="J43" s="2" t="n">
        <v>30214</v>
      </c>
      <c r="K43" s="2" t="n">
        <v>169295</v>
      </c>
      <c r="L43" s="2" t="n">
        <v>78310</v>
      </c>
      <c r="M43" s="2" t="n">
        <v>189395</v>
      </c>
      <c r="N43" s="2" t="n">
        <v>176013</v>
      </c>
      <c r="P43" s="2" t="n">
        <f aca="false">SUM(C43:N43)</f>
        <v>2466606</v>
      </c>
    </row>
    <row r="44" customFormat="false" ht="12" hidden="false" customHeight="true" outlineLevel="0" collapsed="false">
      <c r="A44" s="1" t="n">
        <v>1996</v>
      </c>
      <c r="C44" s="2" t="n">
        <v>133720</v>
      </c>
      <c r="D44" s="2" t="n">
        <v>250771</v>
      </c>
      <c r="E44" s="2" t="n">
        <v>282486</v>
      </c>
      <c r="F44" s="2" t="n">
        <v>201040</v>
      </c>
      <c r="G44" s="2" t="n">
        <v>97826</v>
      </c>
      <c r="H44" s="2" t="n">
        <v>46200</v>
      </c>
      <c r="I44" s="2" t="n">
        <v>64680</v>
      </c>
      <c r="J44" s="2" t="n">
        <v>21105</v>
      </c>
      <c r="K44" s="2" t="n">
        <v>154848</v>
      </c>
      <c r="L44" s="2" t="n">
        <v>326784</v>
      </c>
      <c r="M44" s="2" t="n">
        <v>421353</v>
      </c>
      <c r="N44" s="2" t="n">
        <v>211876</v>
      </c>
      <c r="P44" s="2" t="n">
        <f aca="false">SUM(C44:N44)</f>
        <v>2212689</v>
      </c>
    </row>
    <row r="45" customFormat="false" ht="12" hidden="false" customHeight="true" outlineLevel="0" collapsed="false">
      <c r="A45" s="1" t="n">
        <v>1997</v>
      </c>
      <c r="C45" s="2" t="n">
        <v>196621</v>
      </c>
      <c r="D45" s="2" t="n">
        <v>149871</v>
      </c>
      <c r="E45" s="2" t="n">
        <v>203736</v>
      </c>
      <c r="F45" s="2" t="n">
        <v>103553</v>
      </c>
      <c r="G45" s="2" t="n">
        <v>62922</v>
      </c>
      <c r="H45" s="2" t="n">
        <v>9125</v>
      </c>
      <c r="I45" s="2" t="n">
        <v>81469</v>
      </c>
      <c r="J45" s="2" t="n">
        <v>55933</v>
      </c>
      <c r="K45" s="2" t="n">
        <v>456410</v>
      </c>
      <c r="L45" s="2" t="n">
        <v>337147</v>
      </c>
      <c r="M45" s="2" t="n">
        <v>40401</v>
      </c>
      <c r="N45" s="2" t="n">
        <v>95048</v>
      </c>
      <c r="P45" s="2" t="n">
        <f aca="false">SUM(C45:N45)</f>
        <v>1792236</v>
      </c>
    </row>
    <row r="46" customFormat="false" ht="12" hidden="false" customHeight="true" outlineLevel="0" collapsed="false">
      <c r="A46" s="1" t="n">
        <v>1998</v>
      </c>
      <c r="C46" s="2" t="n">
        <v>103827</v>
      </c>
      <c r="D46" s="2" t="n">
        <v>71072</v>
      </c>
      <c r="E46" s="2" t="n">
        <v>115286</v>
      </c>
      <c r="F46" s="2" t="n">
        <v>51071</v>
      </c>
      <c r="G46" s="2" t="n">
        <v>58607</v>
      </c>
      <c r="H46" s="2" t="n">
        <v>189683</v>
      </c>
      <c r="I46" s="2" t="n">
        <v>136399</v>
      </c>
      <c r="J46" s="2" t="n">
        <v>56750</v>
      </c>
      <c r="K46" s="2" t="n">
        <v>110993</v>
      </c>
      <c r="L46" s="2" t="n">
        <v>110977</v>
      </c>
      <c r="M46" s="2" t="n">
        <v>143057</v>
      </c>
      <c r="N46" s="2" t="n">
        <v>171332</v>
      </c>
      <c r="P46" s="2" t="n">
        <f aca="false">SUM(C46:N46)</f>
        <v>1319054</v>
      </c>
    </row>
    <row r="47" customFormat="false" ht="12" hidden="false" customHeight="true" outlineLevel="0" collapsed="false">
      <c r="A47" s="1" t="n">
        <v>1999</v>
      </c>
      <c r="C47" s="2" t="n">
        <v>231096</v>
      </c>
      <c r="D47" s="2" t="n">
        <v>141236</v>
      </c>
      <c r="E47" s="2" t="n">
        <v>279450</v>
      </c>
      <c r="F47" s="2" t="n">
        <v>412469</v>
      </c>
      <c r="G47" s="2" t="n">
        <v>38579</v>
      </c>
      <c r="H47" s="2" t="n">
        <v>131348</v>
      </c>
      <c r="I47" s="2" t="n">
        <v>500836</v>
      </c>
      <c r="J47" s="2" t="n">
        <v>488126</v>
      </c>
      <c r="K47" s="2" t="n">
        <v>516979</v>
      </c>
      <c r="L47" s="2" t="n">
        <v>562854</v>
      </c>
      <c r="M47" s="2" t="n">
        <v>298068</v>
      </c>
      <c r="N47" s="2" t="n">
        <v>510977</v>
      </c>
      <c r="P47" s="2" t="n">
        <f aca="false">SUM(C47:N47)</f>
        <v>4112018</v>
      </c>
    </row>
    <row r="48" customFormat="false" ht="6.75" hidden="false" customHeight="true" outlineLevel="0" collapsed="false"/>
    <row r="49" customFormat="false" ht="12" hidden="false" customHeight="true" outlineLevel="0" collapsed="false">
      <c r="A49" s="1" t="n">
        <v>2000</v>
      </c>
      <c r="C49" s="2" t="n">
        <v>763574</v>
      </c>
      <c r="D49" s="2" t="n">
        <v>395364</v>
      </c>
      <c r="E49" s="2" t="n">
        <v>449977</v>
      </c>
      <c r="F49" s="2" t="n">
        <v>589965</v>
      </c>
      <c r="G49" s="2" t="n">
        <v>473171</v>
      </c>
      <c r="H49" s="2" t="n">
        <v>406071</v>
      </c>
      <c r="I49" s="2" t="n">
        <v>270902</v>
      </c>
      <c r="J49" s="2" t="n">
        <v>174705</v>
      </c>
      <c r="K49" s="2" t="n">
        <v>349708</v>
      </c>
      <c r="L49" s="2" t="n">
        <v>352124</v>
      </c>
      <c r="M49" s="2" t="n">
        <v>202092</v>
      </c>
      <c r="N49" s="2" t="n">
        <v>311176</v>
      </c>
      <c r="P49" s="2" t="n">
        <f aca="false">SUM(C49:N49)</f>
        <v>4738829</v>
      </c>
    </row>
    <row r="50" customFormat="false" ht="12" hidden="false" customHeight="true" outlineLevel="0" collapsed="false">
      <c r="A50" s="1" t="n">
        <v>2001</v>
      </c>
      <c r="C50" s="2" t="n">
        <v>88868</v>
      </c>
      <c r="D50" s="2" t="n">
        <v>191606</v>
      </c>
      <c r="E50" s="2" t="n">
        <v>85693</v>
      </c>
      <c r="F50" s="2" t="n">
        <v>129839</v>
      </c>
      <c r="G50" s="2" t="n">
        <v>148112</v>
      </c>
      <c r="H50" s="2" t="n">
        <v>270452</v>
      </c>
      <c r="I50" s="2" t="n">
        <v>147769</v>
      </c>
      <c r="J50" s="2" t="n">
        <v>164221</v>
      </c>
      <c r="K50" s="2" t="n">
        <v>265338</v>
      </c>
      <c r="L50" s="2" t="n">
        <v>2514162</v>
      </c>
      <c r="M50" s="2" t="n">
        <v>229678</v>
      </c>
      <c r="N50" s="2" t="n">
        <v>356925</v>
      </c>
      <c r="P50" s="2" t="n">
        <f aca="false">SUM(C50:N50)</f>
        <v>4592663</v>
      </c>
    </row>
    <row r="51" customFormat="false" ht="12" hidden="false" customHeight="true" outlineLevel="0" collapsed="false">
      <c r="A51" s="1" t="n">
        <v>2002</v>
      </c>
      <c r="C51" s="2" t="n">
        <v>320066</v>
      </c>
      <c r="D51" s="2" t="n">
        <v>96034</v>
      </c>
      <c r="E51" s="2" t="n">
        <v>74277</v>
      </c>
      <c r="F51" s="2" t="n">
        <v>122051</v>
      </c>
      <c r="G51" s="2" t="n">
        <v>80652</v>
      </c>
      <c r="H51" s="2" t="n">
        <v>7441</v>
      </c>
      <c r="I51" s="2" t="n">
        <v>242777</v>
      </c>
      <c r="J51" s="2" t="n">
        <v>128287</v>
      </c>
      <c r="K51" s="2" t="n">
        <v>140379</v>
      </c>
      <c r="L51" s="2" t="n">
        <v>83838</v>
      </c>
      <c r="M51" s="2" t="n">
        <v>292300</v>
      </c>
      <c r="N51" s="2" t="n">
        <v>180434</v>
      </c>
      <c r="P51" s="2" t="n">
        <f aca="false">SUM(C51:N51)</f>
        <v>1768536</v>
      </c>
    </row>
    <row r="52" customFormat="false" ht="12" hidden="false" customHeight="true" outlineLevel="0" collapsed="false">
      <c r="A52" s="1" t="n">
        <v>2003</v>
      </c>
      <c r="C52" s="2" t="n">
        <v>744989</v>
      </c>
      <c r="D52" s="2" t="n">
        <v>453277</v>
      </c>
      <c r="E52" s="2" t="n">
        <v>201301</v>
      </c>
      <c r="F52" s="2" t="n">
        <v>309744</v>
      </c>
      <c r="G52" s="2" t="n">
        <v>76644</v>
      </c>
      <c r="H52" s="2" t="n">
        <v>159675</v>
      </c>
      <c r="I52" s="2" t="n">
        <v>251739</v>
      </c>
      <c r="J52" s="2" t="n">
        <v>165944</v>
      </c>
      <c r="K52" s="2" t="n">
        <v>357759</v>
      </c>
      <c r="L52" s="2" t="n">
        <v>829108</v>
      </c>
      <c r="M52" s="2" t="n">
        <v>1021105</v>
      </c>
      <c r="N52" s="2" t="n">
        <v>547764</v>
      </c>
      <c r="P52" s="2" t="n">
        <f aca="false">SUM(C52:N52)</f>
        <v>5119049</v>
      </c>
    </row>
    <row r="53" customFormat="false" ht="12" hidden="false" customHeight="true" outlineLevel="0" collapsed="false">
      <c r="A53" s="1" t="n">
        <v>2004</v>
      </c>
      <c r="C53" s="2" t="n">
        <v>884607</v>
      </c>
      <c r="D53" s="2" t="n">
        <v>226484</v>
      </c>
      <c r="E53" s="2" t="n">
        <v>134591</v>
      </c>
      <c r="F53" s="2" t="n">
        <v>305785</v>
      </c>
      <c r="G53" s="2" t="n">
        <v>127046</v>
      </c>
      <c r="H53" s="2" t="n">
        <v>50229</v>
      </c>
      <c r="I53" s="2" t="n">
        <v>29056</v>
      </c>
      <c r="J53" s="2" t="n">
        <v>261133</v>
      </c>
      <c r="K53" s="2" t="n">
        <v>571802</v>
      </c>
      <c r="L53" s="2" t="n">
        <v>695419</v>
      </c>
      <c r="M53" s="2" t="n">
        <v>464258</v>
      </c>
      <c r="N53" s="2" t="n">
        <v>618029</v>
      </c>
      <c r="P53" s="2" t="n">
        <f aca="false">SUM(C53:N53)</f>
        <v>4368439</v>
      </c>
    </row>
    <row r="54" customFormat="false" ht="12" hidden="false" customHeight="true" outlineLevel="0" collapsed="false">
      <c r="A54" s="1" t="n">
        <v>2005</v>
      </c>
      <c r="C54" s="2" t="n">
        <v>459207</v>
      </c>
      <c r="D54" s="2" t="n">
        <v>481413</v>
      </c>
      <c r="E54" s="2" t="n">
        <v>506364</v>
      </c>
      <c r="F54" s="2" t="n">
        <v>385417</v>
      </c>
      <c r="G54" s="2" t="n">
        <v>303030</v>
      </c>
      <c r="H54" s="2" t="n">
        <v>304787</v>
      </c>
      <c r="I54" s="2" t="n">
        <v>822052</v>
      </c>
      <c r="J54" s="2" t="n">
        <v>739295</v>
      </c>
      <c r="K54" s="2" t="n">
        <v>700077</v>
      </c>
      <c r="L54" s="2" t="n">
        <v>253690</v>
      </c>
      <c r="M54" s="2" t="n">
        <v>596241</v>
      </c>
      <c r="N54" s="2" t="n">
        <v>532608</v>
      </c>
      <c r="P54" s="2" t="n">
        <f aca="false">SUM(C54:N54)</f>
        <v>6084181</v>
      </c>
    </row>
    <row r="55" customFormat="false" ht="12" hidden="false" customHeight="true" outlineLevel="0" collapsed="false">
      <c r="A55" s="1" t="n">
        <v>2006</v>
      </c>
      <c r="C55" s="2" t="n">
        <v>701323</v>
      </c>
      <c r="D55" s="2" t="n">
        <v>397800</v>
      </c>
      <c r="E55" s="2" t="n">
        <v>193157</v>
      </c>
      <c r="F55" s="2" t="n">
        <v>1002043</v>
      </c>
      <c r="G55" s="2" t="n">
        <v>113046</v>
      </c>
      <c r="H55" s="2" t="n">
        <v>81998</v>
      </c>
      <c r="I55" s="2" t="n">
        <v>157891</v>
      </c>
      <c r="J55" s="2" t="n">
        <v>118423</v>
      </c>
      <c r="K55" s="2" t="n">
        <v>109789</v>
      </c>
      <c r="L55" s="2" t="n">
        <v>529589</v>
      </c>
      <c r="M55" s="2" t="n">
        <v>839271</v>
      </c>
      <c r="N55" s="2" t="n">
        <v>1835294</v>
      </c>
      <c r="P55" s="2" t="n">
        <f aca="false">SUM(C55:N55)</f>
        <v>6079624</v>
      </c>
    </row>
    <row r="56" customFormat="false" ht="12" hidden="false" customHeight="true" outlineLevel="0" collapsed="false">
      <c r="A56" s="1" t="n">
        <v>2007</v>
      </c>
      <c r="C56" s="2" t="n">
        <v>756900</v>
      </c>
      <c r="D56" s="2" t="n">
        <v>1021037</v>
      </c>
      <c r="E56" s="2" t="n">
        <v>1435037</v>
      </c>
      <c r="F56" s="2" t="n">
        <v>936715</v>
      </c>
      <c r="G56" s="2" t="n">
        <v>401690</v>
      </c>
      <c r="H56" s="2" t="n">
        <v>553383</v>
      </c>
      <c r="I56" s="2" t="n">
        <v>321525</v>
      </c>
      <c r="J56" s="2" t="n">
        <v>1177565</v>
      </c>
      <c r="K56" s="2" t="n">
        <v>476988</v>
      </c>
      <c r="L56" s="2" t="n">
        <v>690774</v>
      </c>
      <c r="M56" s="2" t="n">
        <v>737522</v>
      </c>
      <c r="N56" s="2" t="n">
        <v>201612</v>
      </c>
      <c r="P56" s="2" t="n">
        <f aca="false">SUM(C56:N56)</f>
        <v>8710748</v>
      </c>
    </row>
    <row r="57" customFormat="false" ht="12" hidden="false" customHeight="true" outlineLevel="0" collapsed="false">
      <c r="A57" s="1" t="n">
        <v>2008</v>
      </c>
      <c r="C57" s="2" t="n">
        <v>835395</v>
      </c>
      <c r="D57" s="2" t="n">
        <v>219362</v>
      </c>
      <c r="E57" s="2" t="n">
        <v>482137</v>
      </c>
      <c r="F57" s="2" t="n">
        <v>400399</v>
      </c>
      <c r="G57" s="2" t="n">
        <v>904408</v>
      </c>
      <c r="H57" s="2" t="n">
        <v>1369456</v>
      </c>
      <c r="I57" s="2" t="n">
        <v>747261</v>
      </c>
      <c r="J57" s="2" t="n">
        <v>1811097</v>
      </c>
      <c r="K57" s="2" t="n">
        <v>2112818</v>
      </c>
      <c r="L57" s="2" t="n">
        <v>657721</v>
      </c>
      <c r="M57" s="2" t="n">
        <v>1014354</v>
      </c>
      <c r="N57" s="2" t="n">
        <v>633469</v>
      </c>
      <c r="P57" s="2" t="n">
        <f aca="false">SUM(C57:N57)</f>
        <v>11187877</v>
      </c>
    </row>
    <row r="58" customFormat="false" ht="12" hidden="false" customHeight="true" outlineLevel="0" collapsed="false">
      <c r="A58" s="1" t="n">
        <v>2009</v>
      </c>
      <c r="C58" s="2" t="n">
        <v>20958</v>
      </c>
      <c r="D58" s="2" t="n">
        <v>870280</v>
      </c>
      <c r="E58" s="2" t="n">
        <v>713359</v>
      </c>
      <c r="F58" s="2" t="n">
        <v>779968</v>
      </c>
      <c r="G58" s="2" t="n">
        <v>59643</v>
      </c>
      <c r="H58" s="2" t="n">
        <v>459836</v>
      </c>
      <c r="I58" s="2" t="n">
        <v>243942</v>
      </c>
      <c r="J58" s="2" t="n">
        <v>108349</v>
      </c>
      <c r="K58" s="2" t="n">
        <v>1540273</v>
      </c>
      <c r="L58" s="2" t="n">
        <v>1643598</v>
      </c>
      <c r="M58" s="2" t="n">
        <v>1381129</v>
      </c>
      <c r="N58" s="2" t="n">
        <v>804904</v>
      </c>
      <c r="P58" s="2" t="n">
        <f aca="false">SUM(C58:N58)</f>
        <v>8626239</v>
      </c>
    </row>
    <row r="59" customFormat="false" ht="6.75" hidden="false" customHeight="true" outlineLevel="0" collapsed="false"/>
    <row r="60" customFormat="false" ht="12" hidden="false" customHeight="true" outlineLevel="0" collapsed="false">
      <c r="A60" s="1" t="n">
        <v>2010</v>
      </c>
      <c r="C60" s="2" t="n">
        <v>764767</v>
      </c>
      <c r="D60" s="2" t="n">
        <v>1063236</v>
      </c>
      <c r="E60" s="2" t="n">
        <v>494621</v>
      </c>
      <c r="F60" s="2" t="n">
        <v>825884</v>
      </c>
      <c r="G60" s="2" t="n">
        <v>63505</v>
      </c>
      <c r="H60" s="2" t="n">
        <v>18326</v>
      </c>
    </row>
    <row r="61" customFormat="false" ht="6" hidden="false" customHeight="true" outlineLevel="0" collapsed="false"/>
    <row r="62" customFormat="false" ht="6.75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</row>
    <row r="63" customFormat="false" ht="15" hidden="false" customHeight="false" outlineLevel="0" collapsed="false">
      <c r="A63" s="1" t="s">
        <v>40</v>
      </c>
    </row>
    <row r="64" customFormat="false" ht="6" hidden="false" customHeight="true" outlineLevel="0" collapsed="false"/>
    <row r="65" customFormat="false" ht="15" hidden="false" customHeight="false" outlineLevel="0" collapsed="false">
      <c r="A65" s="16" t="s">
        <v>25</v>
      </c>
    </row>
  </sheetData>
  <mergeCells count="2">
    <mergeCell ref="C6:P6"/>
    <mergeCell ref="C34:P34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19:30:58Z</dcterms:created>
  <dc:creator>Gary Lucier and Brenda TolandGLUCIER</dc:creator>
  <dc:description>updated 9/2010</dc:description>
  <cp:keywords>Monthly dry pea lentil chickpeas exports by class volume value 1989-2010</cp:keywords>
  <dc:language>en-US</dc:language>
  <cp:lastModifiedBy>glucier</cp:lastModifiedBy>
  <cp:lastPrinted>2010-08-30T17:58:17Z</cp:lastPrinted>
  <dcterms:modified xsi:type="dcterms:W3CDTF">2010-11-17T16:30:56Z</dcterms:modified>
  <cp:revision>0</cp:revision>
  <dc:subject>agricultural economics</dc:subject>
  <dc:title>Monthly Dry peas exports b y class, 1989-2010</dc:title>
</cp:coreProperties>
</file>