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9" sheetId="1" state="visible" r:id="rId2"/>
  </sheets>
  <definedNames>
    <definedName function="false" hidden="false" name="CLASS" vbProcedure="false">PLWkPrice99!$A$74:$B$74</definedName>
    <definedName function="false" hidden="false" name="D_BASE" vbProcedure="false">PLWkPrice99!$A$9:$B$60</definedName>
    <definedName function="false" hidden="false" name="MONTH" vbProcedure="false">PLWkPrice99!$A$78:$A$9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3">
  <si>
    <t xml:space="preserve">Contents: Weekly Dry Pea/Lentil Prices, by Class, and Annual Summary</t>
  </si>
  <si>
    <t xml:space="preserve">Source: USDA, Agricultural Marketing Service, Bean Market News</t>
  </si>
  <si>
    <t xml:space="preserve">Updated: 1/18/02</t>
  </si>
  <si>
    <t xml:space="preserve">Table 34--Dry peas and lentils:  Fob dealer prices, $/cwt, 1999---U.S. No. 1's, cleaned basis</t>
  </si>
  <si>
    <t xml:space="preserve">Table 34b--Dry peas and lentils:  Grower prices, $/cwt, 1999</t>
  </si>
  <si>
    <t xml:space="preserve">Prices fob dealer $/cwt, 1999</t>
  </si>
  <si>
    <t xml:space="preserve">Green</t>
  </si>
  <si>
    <t xml:space="preserve">Yellow</t>
  </si>
  <si>
    <t xml:space="preserve">Austrian</t>
  </si>
  <si>
    <t xml:space="preserve">Lentils</t>
  </si>
  <si>
    <t xml:space="preserve">Pardina</t>
  </si>
  <si>
    <t xml:space="preserve">Month</t>
  </si>
  <si>
    <t xml:space="preserve">Day</t>
  </si>
  <si>
    <t xml:space="preserve">Split Peas</t>
  </si>
  <si>
    <t xml:space="preserve">Peas (whole)</t>
  </si>
  <si>
    <t xml:space="preserve"> Peas (whole)</t>
  </si>
  <si>
    <t xml:space="preserve"> Winter Peas</t>
  </si>
  <si>
    <t xml:space="preserve">Idaho/Wash.</t>
  </si>
  <si>
    <t xml:space="preserve">No data available - Holiday</t>
  </si>
  <si>
    <t xml:space="preserve">Peas</t>
  </si>
  <si>
    <t xml:space="preserve">Winter</t>
  </si>
  <si>
    <t xml:space="preserve">Split</t>
  </si>
  <si>
    <t xml:space="preserve"> Peas (Whole)</t>
  </si>
  <si>
    <t xml:space="preserve">1st half avg</t>
  </si>
  <si>
    <t xml:space="preserve">Table xx--Monthly average dry bean dealer prices, 1999</t>
  </si>
  <si>
    <t xml:space="preserve"> </t>
  </si>
  <si>
    <t xml:space="preserve">Table xx--Monthly average dry bean grower  prices, 1999</t>
  </si>
  <si>
    <t xml:space="preserve">Green Split</t>
  </si>
  <si>
    <t xml:space="preserve">Green Whole</t>
  </si>
  <si>
    <t xml:space="preserve">Yellow Split</t>
  </si>
  <si>
    <t xml:space="preserve">Yellow Whole</t>
  </si>
  <si>
    <t xml:space="preserve">Winter Peas</t>
  </si>
  <si>
    <t xml:space="preserve">    Green peas</t>
  </si>
  <si>
    <t xml:space="preserve">Yellow peas</t>
  </si>
  <si>
    <t xml:space="preserve">   Lentils</t>
  </si>
  <si>
    <t xml:space="preserve">         Brewer</t>
  </si>
  <si>
    <t xml:space="preserve">         Pardina</t>
  </si>
  <si>
    <t xml:space="preserve">        Whole</t>
  </si>
  <si>
    <t xml:space="preserve">           Brewer</t>
  </si>
  <si>
    <t xml:space="preserve">       Pardin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</t>
  </si>
  <si>
    <t xml:space="preserve">Annual P</t>
  </si>
  <si>
    <t xml:space="preserve"> Jan-Oct</t>
  </si>
  <si>
    <t xml:space="preserve"> Note: These monthly averages will not necessarily match those contained in the</t>
  </si>
  <si>
    <t xml:space="preserve"> Bean Market Summary.</t>
  </si>
  <si>
    <t xml:space="preserve">Quarterly avgs</t>
  </si>
  <si>
    <t xml:space="preserve">I</t>
  </si>
  <si>
    <t xml:space="preserve">II</t>
  </si>
  <si>
    <t xml:space="preserve">                       --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General"/>
    <numFmt numFmtId="166" formatCode="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4.65"/>
    <col collapsed="false" customWidth="true" hidden="false" outlineLevel="0" max="3" min="3" style="1" width="2.66"/>
    <col collapsed="false" customWidth="true" hidden="false" outlineLevel="0" max="10" min="4" style="1" width="10.65"/>
    <col collapsed="false" customWidth="false" hidden="false" outlineLevel="0" max="11" min="11" style="1" width="8.88"/>
    <col collapsed="false" customWidth="true" hidden="false" outlineLevel="0" max="12" min="12" style="1" width="3.65"/>
    <col collapsed="false" customWidth="true" hidden="false" outlineLevel="0" max="13" min="13" style="1" width="4.65"/>
    <col collapsed="false" customWidth="true" hidden="false" outlineLevel="0" max="14" min="14" style="1" width="2.66"/>
    <col collapsed="false" customWidth="true" hidden="false" outlineLevel="0" max="16" min="15" style="1" width="10.65"/>
    <col collapsed="false" customWidth="false" hidden="false" outlineLevel="0" max="17" min="17" style="1" width="8.88"/>
    <col collapsed="false" customWidth="true" hidden="false" outlineLevel="0" max="18" min="18" style="1" width="10.65"/>
    <col collapsed="false" customWidth="false" hidden="false" outlineLevel="0" max="257" min="19" style="1" width="8.8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4" t="s">
        <v>3</v>
      </c>
      <c r="L5" s="5" t="s">
        <v>4</v>
      </c>
    </row>
    <row r="6" customFormat="false" ht="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8"/>
      <c r="B7" s="9"/>
      <c r="C7" s="9"/>
      <c r="D7" s="9"/>
      <c r="E7" s="9"/>
      <c r="F7" s="10" t="s">
        <v>5</v>
      </c>
      <c r="G7" s="9"/>
      <c r="H7" s="9"/>
      <c r="I7" s="9"/>
      <c r="J7" s="9"/>
      <c r="K7" s="7"/>
      <c r="L7" s="11"/>
      <c r="M7" s="12"/>
      <c r="N7" s="12"/>
      <c r="O7" s="12"/>
      <c r="P7" s="12"/>
      <c r="Q7" s="12"/>
      <c r="R7" s="12"/>
      <c r="S7" s="12"/>
    </row>
    <row r="8" customFormat="false" ht="12" hidden="false" customHeight="true" outlineLevel="0" collapsed="false">
      <c r="A8" s="9"/>
      <c r="B8" s="9"/>
      <c r="C8" s="9"/>
      <c r="D8" s="13" t="s">
        <v>6</v>
      </c>
      <c r="E8" s="13" t="s">
        <v>6</v>
      </c>
      <c r="F8" s="13" t="s">
        <v>7</v>
      </c>
      <c r="G8" s="13" t="s">
        <v>7</v>
      </c>
      <c r="H8" s="13" t="s">
        <v>8</v>
      </c>
      <c r="I8" s="13" t="s">
        <v>9</v>
      </c>
      <c r="J8" s="13" t="s">
        <v>10</v>
      </c>
      <c r="K8" s="7"/>
      <c r="L8" s="12"/>
      <c r="M8" s="12"/>
      <c r="N8" s="12"/>
      <c r="O8" s="14" t="s">
        <v>6</v>
      </c>
      <c r="P8" s="14" t="s">
        <v>7</v>
      </c>
      <c r="Q8" s="14" t="s">
        <v>8</v>
      </c>
      <c r="R8" s="14" t="s">
        <v>9</v>
      </c>
      <c r="S8" s="14" t="s">
        <v>10</v>
      </c>
    </row>
    <row r="9" customFormat="false" ht="12" hidden="false" customHeight="true" outlineLevel="0" collapsed="false">
      <c r="A9" s="15" t="s">
        <v>11</v>
      </c>
      <c r="B9" s="15" t="s">
        <v>12</v>
      </c>
      <c r="C9" s="9"/>
      <c r="D9" s="13" t="s">
        <v>13</v>
      </c>
      <c r="E9" s="13" t="s">
        <v>14</v>
      </c>
      <c r="F9" s="13" t="s">
        <v>13</v>
      </c>
      <c r="G9" s="13" t="s">
        <v>15</v>
      </c>
      <c r="H9" s="13" t="s">
        <v>16</v>
      </c>
      <c r="I9" s="13"/>
      <c r="J9" s="13" t="s">
        <v>9</v>
      </c>
      <c r="K9" s="7"/>
      <c r="L9" s="16" t="s">
        <v>11</v>
      </c>
      <c r="M9" s="16" t="s">
        <v>12</v>
      </c>
      <c r="N9" s="12"/>
      <c r="O9" s="14" t="s">
        <v>14</v>
      </c>
      <c r="P9" s="14" t="s">
        <v>15</v>
      </c>
      <c r="Q9" s="14" t="s">
        <v>16</v>
      </c>
      <c r="R9" s="14"/>
      <c r="S9" s="14" t="s">
        <v>9</v>
      </c>
    </row>
    <row r="10" customFormat="false" ht="12" hidden="false" customHeight="true" outlineLevel="0" collapsed="false">
      <c r="A10" s="9"/>
      <c r="B10" s="9"/>
      <c r="C10" s="9"/>
      <c r="D10" s="13" t="s">
        <v>17</v>
      </c>
      <c r="E10" s="13" t="s">
        <v>17</v>
      </c>
      <c r="F10" s="13" t="s">
        <v>17</v>
      </c>
      <c r="G10" s="13" t="s">
        <v>17</v>
      </c>
      <c r="H10" s="13" t="s">
        <v>17</v>
      </c>
      <c r="I10" s="13" t="s">
        <v>17</v>
      </c>
      <c r="J10" s="13" t="s">
        <v>17</v>
      </c>
      <c r="K10" s="7"/>
      <c r="L10" s="12"/>
      <c r="M10" s="12"/>
      <c r="N10" s="12"/>
      <c r="O10" s="14" t="s">
        <v>17</v>
      </c>
      <c r="P10" s="14" t="s">
        <v>17</v>
      </c>
      <c r="Q10" s="14" t="s">
        <v>17</v>
      </c>
      <c r="R10" s="14" t="s">
        <v>17</v>
      </c>
      <c r="S10" s="14" t="s">
        <v>17</v>
      </c>
    </row>
    <row r="11" customFormat="false" ht="8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7"/>
      <c r="L11" s="18"/>
      <c r="M11" s="18"/>
      <c r="N11" s="18"/>
      <c r="O11" s="18"/>
      <c r="P11" s="18"/>
      <c r="Q11" s="18"/>
      <c r="R11" s="18"/>
      <c r="S11" s="18"/>
    </row>
    <row r="12" customFormat="false" ht="15" hidden="false" customHeight="false" outlineLevel="0" collapsed="false">
      <c r="A12" s="7"/>
      <c r="B12" s="7"/>
      <c r="C12" s="7"/>
      <c r="D12" s="19"/>
      <c r="E12" s="19"/>
      <c r="F12" s="19"/>
      <c r="G12" s="19"/>
      <c r="H12" s="19"/>
      <c r="I12" s="19"/>
      <c r="J12" s="19"/>
      <c r="K12" s="19"/>
      <c r="L12" s="7"/>
      <c r="M12" s="7"/>
      <c r="N12" s="7"/>
      <c r="O12" s="19"/>
      <c r="P12" s="19"/>
      <c r="Q12" s="19"/>
      <c r="R12" s="19"/>
      <c r="S12" s="19"/>
    </row>
    <row r="13" customFormat="false" ht="10.5" hidden="false" customHeight="true" outlineLevel="0" collapsed="false">
      <c r="A13" s="20" t="n">
        <v>1</v>
      </c>
      <c r="B13" s="20" t="n">
        <v>12</v>
      </c>
      <c r="C13" s="20"/>
      <c r="D13" s="21" t="n">
        <v>11.5</v>
      </c>
      <c r="E13" s="21" t="n">
        <v>9.5</v>
      </c>
      <c r="F13" s="19" t="n">
        <v>11.13</v>
      </c>
      <c r="G13" s="19" t="n">
        <v>9.25</v>
      </c>
      <c r="H13" s="19"/>
      <c r="I13" s="19" t="n">
        <v>14.5</v>
      </c>
      <c r="J13" s="19" t="n">
        <v>14.25</v>
      </c>
      <c r="K13" s="19"/>
      <c r="L13" s="20" t="n">
        <v>1</v>
      </c>
      <c r="M13" s="20" t="n">
        <v>12</v>
      </c>
      <c r="N13" s="20"/>
      <c r="O13" s="21" t="n">
        <v>6.375</v>
      </c>
      <c r="P13" s="19" t="n">
        <v>5.875</v>
      </c>
      <c r="Q13" s="19"/>
      <c r="R13" s="19" t="n">
        <v>11.5</v>
      </c>
      <c r="S13" s="19" t="n">
        <v>10.75</v>
      </c>
    </row>
    <row r="14" customFormat="false" ht="10.5" hidden="false" customHeight="true" outlineLevel="0" collapsed="false">
      <c r="A14" s="20" t="n">
        <v>1</v>
      </c>
      <c r="B14" s="20" t="n">
        <v>20</v>
      </c>
      <c r="C14" s="20"/>
      <c r="D14" s="21" t="n">
        <v>11.75</v>
      </c>
      <c r="E14" s="21" t="n">
        <v>9.5</v>
      </c>
      <c r="F14" s="19" t="n">
        <v>11.25</v>
      </c>
      <c r="G14" s="19" t="n">
        <v>9.38</v>
      </c>
      <c r="H14" s="19"/>
      <c r="I14" s="19" t="n">
        <v>14.5</v>
      </c>
      <c r="J14" s="19" t="n">
        <v>14.25</v>
      </c>
      <c r="K14" s="19"/>
      <c r="L14" s="20" t="n">
        <v>1</v>
      </c>
      <c r="M14" s="20" t="n">
        <v>20</v>
      </c>
      <c r="N14" s="20"/>
      <c r="O14" s="21" t="n">
        <v>6.5</v>
      </c>
      <c r="P14" s="19" t="n">
        <v>6</v>
      </c>
      <c r="Q14" s="19"/>
      <c r="R14" s="19" t="n">
        <v>11</v>
      </c>
      <c r="S14" s="19" t="n">
        <v>10.75</v>
      </c>
    </row>
    <row r="15" customFormat="false" ht="10.5" hidden="false" customHeight="true" outlineLevel="0" collapsed="false">
      <c r="A15" s="20" t="n">
        <v>1</v>
      </c>
      <c r="B15" s="20" t="n">
        <v>26</v>
      </c>
      <c r="C15" s="20"/>
      <c r="D15" s="21" t="n">
        <v>11.63</v>
      </c>
      <c r="E15" s="21" t="n">
        <v>9.5</v>
      </c>
      <c r="F15" s="19" t="n">
        <v>11.5</v>
      </c>
      <c r="G15" s="19" t="n">
        <v>9.38</v>
      </c>
      <c r="H15" s="19"/>
      <c r="I15" s="19" t="n">
        <v>14.75</v>
      </c>
      <c r="J15" s="19" t="n">
        <v>14.5</v>
      </c>
      <c r="K15" s="19"/>
      <c r="L15" s="20" t="n">
        <v>1</v>
      </c>
      <c r="M15" s="20" t="n">
        <v>26</v>
      </c>
      <c r="N15" s="20"/>
      <c r="O15" s="21" t="n">
        <v>6.5</v>
      </c>
      <c r="P15" s="19" t="n">
        <v>6</v>
      </c>
      <c r="Q15" s="19"/>
      <c r="R15" s="19" t="n">
        <v>11</v>
      </c>
      <c r="S15" s="19" t="n">
        <v>11</v>
      </c>
    </row>
    <row r="16" customFormat="false" ht="10.5" hidden="false" customHeight="true" outlineLevel="0" collapsed="false">
      <c r="A16" s="20" t="n">
        <v>2</v>
      </c>
      <c r="B16" s="20" t="n">
        <v>2</v>
      </c>
      <c r="C16" s="21"/>
      <c r="D16" s="21" t="n">
        <v>11.75</v>
      </c>
      <c r="E16" s="21" t="n">
        <v>9.5</v>
      </c>
      <c r="F16" s="19" t="n">
        <v>11.5</v>
      </c>
      <c r="G16" s="19" t="n">
        <v>9.25</v>
      </c>
      <c r="H16" s="19"/>
      <c r="I16" s="19" t="n">
        <v>14.75</v>
      </c>
      <c r="J16" s="19" t="n">
        <v>14.5</v>
      </c>
      <c r="K16" s="19"/>
      <c r="L16" s="20" t="n">
        <v>2</v>
      </c>
      <c r="M16" s="20" t="n">
        <v>2</v>
      </c>
      <c r="N16" s="21"/>
      <c r="O16" s="21" t="n">
        <v>6.5</v>
      </c>
      <c r="P16" s="19" t="n">
        <v>6</v>
      </c>
      <c r="Q16" s="19"/>
      <c r="R16" s="19" t="n">
        <v>11</v>
      </c>
      <c r="S16" s="19" t="n">
        <v>11</v>
      </c>
    </row>
    <row r="17" customFormat="false" ht="10.5" hidden="false" customHeight="true" outlineLevel="0" collapsed="false">
      <c r="A17" s="20" t="n">
        <v>2</v>
      </c>
      <c r="B17" s="20" t="n">
        <v>9</v>
      </c>
      <c r="C17" s="21"/>
      <c r="D17" s="19" t="n">
        <v>11.75</v>
      </c>
      <c r="E17" s="19" t="n">
        <v>9.5</v>
      </c>
      <c r="F17" s="19" t="n">
        <v>11.38</v>
      </c>
      <c r="G17" s="19" t="n">
        <v>9.25</v>
      </c>
      <c r="H17" s="19" t="n">
        <v>13</v>
      </c>
      <c r="I17" s="19" t="n">
        <v>14.75</v>
      </c>
      <c r="J17" s="19" t="n">
        <v>14.5</v>
      </c>
      <c r="K17" s="19"/>
      <c r="L17" s="20" t="n">
        <v>2</v>
      </c>
      <c r="M17" s="20" t="n">
        <v>9</v>
      </c>
      <c r="N17" s="21"/>
      <c r="O17" s="19" t="n">
        <v>6.5</v>
      </c>
      <c r="P17" s="19" t="n">
        <v>6</v>
      </c>
      <c r="Q17" s="19" t="n">
        <v>7.5</v>
      </c>
      <c r="R17" s="19" t="n">
        <v>11</v>
      </c>
      <c r="S17" s="19" t="n">
        <v>11</v>
      </c>
    </row>
    <row r="18" customFormat="false" ht="10.5" hidden="false" customHeight="true" outlineLevel="0" collapsed="false">
      <c r="A18" s="20" t="n">
        <v>2</v>
      </c>
      <c r="B18" s="20" t="n">
        <v>17</v>
      </c>
      <c r="C18" s="21"/>
      <c r="D18" s="21" t="n">
        <v>11.75</v>
      </c>
      <c r="E18" s="21" t="n">
        <v>9.5</v>
      </c>
      <c r="F18" s="19"/>
      <c r="G18" s="19"/>
      <c r="H18" s="19"/>
      <c r="I18" s="19" t="n">
        <v>14.75</v>
      </c>
      <c r="J18" s="19" t="n">
        <v>14.75</v>
      </c>
      <c r="K18" s="19"/>
      <c r="L18" s="20" t="n">
        <v>2</v>
      </c>
      <c r="M18" s="20" t="n">
        <v>17</v>
      </c>
      <c r="N18" s="21"/>
      <c r="O18" s="21" t="n">
        <v>6.5</v>
      </c>
      <c r="P18" s="19" t="n">
        <v>6</v>
      </c>
      <c r="Q18" s="19" t="n">
        <v>7.5</v>
      </c>
      <c r="R18" s="19" t="n">
        <v>11.25</v>
      </c>
      <c r="S18" s="19" t="n">
        <v>11.25</v>
      </c>
    </row>
    <row r="19" customFormat="false" ht="10.5" hidden="false" customHeight="true" outlineLevel="0" collapsed="false">
      <c r="A19" s="20" t="n">
        <v>2</v>
      </c>
      <c r="B19" s="20" t="n">
        <v>23</v>
      </c>
      <c r="C19" s="21"/>
      <c r="D19" s="21" t="n">
        <v>11.75</v>
      </c>
      <c r="E19" s="21" t="n">
        <v>9.75</v>
      </c>
      <c r="F19" s="19" t="n">
        <v>11.25</v>
      </c>
      <c r="G19" s="19"/>
      <c r="H19" s="19"/>
      <c r="I19" s="19" t="n">
        <v>14.75</v>
      </c>
      <c r="J19" s="19" t="n">
        <v>14.63</v>
      </c>
      <c r="K19" s="19"/>
      <c r="L19" s="20" t="n">
        <v>2</v>
      </c>
      <c r="M19" s="20" t="n">
        <v>23</v>
      </c>
      <c r="N19" s="21"/>
      <c r="O19" s="21" t="n">
        <v>6.5</v>
      </c>
      <c r="P19" s="19" t="n">
        <v>6.5</v>
      </c>
      <c r="Q19" s="19" t="n">
        <v>7.5</v>
      </c>
      <c r="R19" s="19" t="n">
        <v>11.675</v>
      </c>
      <c r="S19" s="19" t="n">
        <v>11.5</v>
      </c>
    </row>
    <row r="20" customFormat="false" ht="10.5" hidden="false" customHeight="true" outlineLevel="0" collapsed="false">
      <c r="A20" s="20" t="n">
        <v>3</v>
      </c>
      <c r="B20" s="20" t="n">
        <v>2</v>
      </c>
      <c r="C20" s="20"/>
      <c r="D20" s="21" t="n">
        <v>11.88</v>
      </c>
      <c r="E20" s="21" t="n">
        <v>9.38</v>
      </c>
      <c r="F20" s="21" t="n">
        <v>11.38</v>
      </c>
      <c r="G20" s="21" t="n">
        <v>9.25</v>
      </c>
      <c r="H20" s="21"/>
      <c r="I20" s="21" t="n">
        <v>14.75</v>
      </c>
      <c r="J20" s="21" t="n">
        <v>14.5</v>
      </c>
      <c r="K20" s="21"/>
      <c r="L20" s="20" t="n">
        <v>3</v>
      </c>
      <c r="M20" s="20" t="n">
        <v>2</v>
      </c>
      <c r="N20" s="20"/>
      <c r="O20" s="21" t="n">
        <v>6.5</v>
      </c>
      <c r="P20" s="21" t="n">
        <v>6.5</v>
      </c>
      <c r="Q20" s="21" t="n">
        <v>7.5</v>
      </c>
      <c r="R20" s="21" t="n">
        <v>11.675</v>
      </c>
      <c r="S20" s="21" t="n">
        <v>11.5</v>
      </c>
    </row>
    <row r="21" customFormat="false" ht="10.5" hidden="false" customHeight="true" outlineLevel="0" collapsed="false">
      <c r="A21" s="20" t="n">
        <v>3</v>
      </c>
      <c r="B21" s="20" t="n">
        <v>9</v>
      </c>
      <c r="C21" s="20"/>
      <c r="D21" s="21" t="n">
        <v>11.75</v>
      </c>
      <c r="E21" s="21" t="n">
        <v>9.38</v>
      </c>
      <c r="F21" s="21" t="n">
        <v>11.38</v>
      </c>
      <c r="G21" s="21" t="n">
        <v>9.25</v>
      </c>
      <c r="H21" s="21"/>
      <c r="I21" s="21" t="n">
        <v>14.75</v>
      </c>
      <c r="J21" s="21" t="n">
        <v>14.5</v>
      </c>
      <c r="K21" s="21"/>
      <c r="L21" s="20" t="n">
        <v>3</v>
      </c>
      <c r="M21" s="20" t="n">
        <v>9</v>
      </c>
      <c r="N21" s="20"/>
      <c r="O21" s="21" t="n">
        <v>6.675</v>
      </c>
      <c r="P21" s="21" t="n">
        <v>6.5</v>
      </c>
      <c r="Q21" s="21" t="n">
        <v>7.5</v>
      </c>
      <c r="R21" s="21" t="n">
        <v>11.675</v>
      </c>
      <c r="S21" s="21" t="n">
        <v>11.5</v>
      </c>
    </row>
    <row r="22" customFormat="false" ht="10.5" hidden="false" customHeight="true" outlineLevel="0" collapsed="false">
      <c r="A22" s="20" t="n">
        <v>3</v>
      </c>
      <c r="B22" s="20" t="n">
        <v>16</v>
      </c>
      <c r="C22" s="20"/>
      <c r="D22" s="21" t="n">
        <v>11.75</v>
      </c>
      <c r="E22" s="21" t="n">
        <v>9.38</v>
      </c>
      <c r="F22" s="21"/>
      <c r="G22" s="21"/>
      <c r="H22" s="21"/>
      <c r="I22" s="21" t="n">
        <v>14.75</v>
      </c>
      <c r="J22" s="21" t="n">
        <v>14.5</v>
      </c>
      <c r="K22" s="21"/>
      <c r="L22" s="20" t="n">
        <v>3</v>
      </c>
      <c r="M22" s="20" t="n">
        <v>16</v>
      </c>
      <c r="N22" s="20"/>
      <c r="O22" s="21" t="n">
        <v>6.5</v>
      </c>
      <c r="P22" s="21" t="n">
        <v>6.25</v>
      </c>
      <c r="Q22" s="21" t="n">
        <v>7.5</v>
      </c>
      <c r="R22" s="21" t="n">
        <v>11.5</v>
      </c>
      <c r="S22" s="21" t="n">
        <v>11.25</v>
      </c>
    </row>
    <row r="23" customFormat="false" ht="10.5" hidden="false" customHeight="true" outlineLevel="0" collapsed="false">
      <c r="A23" s="20" t="n">
        <v>3</v>
      </c>
      <c r="B23" s="20" t="n">
        <v>23</v>
      </c>
      <c r="C23" s="20"/>
      <c r="D23" s="21" t="n">
        <v>11.38</v>
      </c>
      <c r="E23" s="21" t="n">
        <v>9.38</v>
      </c>
      <c r="F23" s="21"/>
      <c r="G23" s="21"/>
      <c r="H23" s="21"/>
      <c r="I23" s="21" t="n">
        <v>14.5</v>
      </c>
      <c r="J23" s="21" t="n">
        <v>14.25</v>
      </c>
      <c r="K23" s="21"/>
      <c r="L23" s="20" t="n">
        <v>3</v>
      </c>
      <c r="M23" s="20" t="n">
        <v>23</v>
      </c>
      <c r="N23" s="20"/>
      <c r="O23" s="21" t="n">
        <v>6.5</v>
      </c>
      <c r="P23" s="21" t="n">
        <v>6.25</v>
      </c>
      <c r="Q23" s="21"/>
      <c r="R23" s="21" t="n">
        <v>11.5</v>
      </c>
      <c r="S23" s="21" t="n">
        <v>11.25</v>
      </c>
    </row>
    <row r="24" customFormat="false" ht="10.5" hidden="false" customHeight="true" outlineLevel="0" collapsed="false">
      <c r="A24" s="20" t="n">
        <v>3</v>
      </c>
      <c r="B24" s="20" t="n">
        <v>30</v>
      </c>
      <c r="C24" s="20"/>
      <c r="D24" s="21" t="n">
        <v>11.38</v>
      </c>
      <c r="E24" s="21" t="n">
        <v>9.38</v>
      </c>
      <c r="F24" s="21"/>
      <c r="G24" s="21" t="n">
        <v>9.13</v>
      </c>
      <c r="H24" s="21"/>
      <c r="I24" s="21" t="n">
        <v>14.25</v>
      </c>
      <c r="J24" s="21" t="n">
        <v>14.25</v>
      </c>
      <c r="K24" s="21"/>
      <c r="L24" s="20" t="n">
        <v>3</v>
      </c>
      <c r="M24" s="20" t="n">
        <v>30</v>
      </c>
      <c r="N24" s="20"/>
      <c r="O24" s="21" t="n">
        <v>6.5</v>
      </c>
      <c r="P24" s="21" t="n">
        <v>6.25</v>
      </c>
      <c r="Q24" s="21"/>
      <c r="R24" s="21" t="n">
        <v>11.5</v>
      </c>
      <c r="S24" s="21" t="n">
        <v>11.25</v>
      </c>
    </row>
    <row r="25" customFormat="false" ht="10.5" hidden="false" customHeight="true" outlineLevel="0" collapsed="false">
      <c r="A25" s="20" t="n">
        <v>4</v>
      </c>
      <c r="B25" s="20" t="n">
        <v>6</v>
      </c>
      <c r="C25" s="21"/>
      <c r="D25" s="19" t="n">
        <v>11.38</v>
      </c>
      <c r="E25" s="19" t="n">
        <v>9.38</v>
      </c>
      <c r="F25" s="19"/>
      <c r="G25" s="19" t="n">
        <v>9.38</v>
      </c>
      <c r="H25" s="19"/>
      <c r="I25" s="19" t="n">
        <v>14.5</v>
      </c>
      <c r="J25" s="19" t="n">
        <v>14.5</v>
      </c>
      <c r="K25" s="19"/>
      <c r="L25" s="20" t="n">
        <v>4</v>
      </c>
      <c r="M25" s="20" t="n">
        <v>6</v>
      </c>
      <c r="N25" s="21"/>
      <c r="O25" s="19" t="n">
        <v>6.5</v>
      </c>
      <c r="P25" s="19" t="n">
        <v>6.125</v>
      </c>
      <c r="Q25" s="19"/>
      <c r="R25" s="19" t="n">
        <v>11.5</v>
      </c>
      <c r="S25" s="19" t="n">
        <v>11.25</v>
      </c>
    </row>
    <row r="26" customFormat="false" ht="10.5" hidden="false" customHeight="true" outlineLevel="0" collapsed="false">
      <c r="A26" s="20" t="n">
        <v>4</v>
      </c>
      <c r="B26" s="20" t="n">
        <v>13</v>
      </c>
      <c r="C26" s="21"/>
      <c r="D26" s="19" t="n">
        <v>11.25</v>
      </c>
      <c r="E26" s="19" t="n">
        <v>9.13</v>
      </c>
      <c r="F26" s="19"/>
      <c r="G26" s="19" t="n">
        <v>9.13</v>
      </c>
      <c r="H26" s="19"/>
      <c r="I26" s="19" t="n">
        <v>14.13</v>
      </c>
      <c r="J26" s="19" t="n">
        <v>14.13</v>
      </c>
      <c r="K26" s="19"/>
      <c r="L26" s="20" t="n">
        <v>4</v>
      </c>
      <c r="M26" s="20" t="n">
        <v>13</v>
      </c>
      <c r="N26" s="21"/>
      <c r="O26" s="19" t="n">
        <v>6.5</v>
      </c>
      <c r="P26" s="19" t="n">
        <v>6.125</v>
      </c>
      <c r="Q26" s="19"/>
      <c r="R26" s="19" t="n">
        <v>11.25</v>
      </c>
      <c r="S26" s="19" t="n">
        <v>11</v>
      </c>
    </row>
    <row r="27" customFormat="false" ht="10.5" hidden="false" customHeight="true" outlineLevel="0" collapsed="false">
      <c r="A27" s="20" t="n">
        <v>4</v>
      </c>
      <c r="B27" s="20" t="n">
        <v>20</v>
      </c>
      <c r="C27" s="21"/>
      <c r="D27" s="19" t="n">
        <v>11.13</v>
      </c>
      <c r="E27" s="19" t="n">
        <v>9.25</v>
      </c>
      <c r="F27" s="19" t="n">
        <v>11</v>
      </c>
      <c r="G27" s="19" t="n">
        <v>9</v>
      </c>
      <c r="H27" s="19"/>
      <c r="I27" s="19" t="n">
        <v>13.88</v>
      </c>
      <c r="J27" s="19" t="n">
        <v>13.75</v>
      </c>
      <c r="K27" s="19"/>
      <c r="L27" s="20" t="n">
        <v>4</v>
      </c>
      <c r="M27" s="20" t="n">
        <v>20</v>
      </c>
      <c r="N27" s="21"/>
      <c r="O27" s="19" t="n">
        <v>6.5</v>
      </c>
      <c r="P27" s="19" t="n">
        <v>6.125</v>
      </c>
      <c r="Q27" s="19"/>
      <c r="R27" s="19" t="n">
        <v>11.25</v>
      </c>
      <c r="S27" s="19" t="n">
        <v>11</v>
      </c>
    </row>
    <row r="28" customFormat="false" ht="10.5" hidden="false" customHeight="true" outlineLevel="0" collapsed="false">
      <c r="A28" s="20" t="n">
        <v>4</v>
      </c>
      <c r="B28" s="20" t="n">
        <v>27</v>
      </c>
      <c r="C28" s="21"/>
      <c r="D28" s="19" t="n">
        <v>11.13</v>
      </c>
      <c r="E28" s="19" t="n">
        <v>9.25</v>
      </c>
      <c r="F28" s="19" t="n">
        <v>11.13</v>
      </c>
      <c r="G28" s="19" t="n">
        <v>9.13</v>
      </c>
      <c r="H28" s="19"/>
      <c r="I28" s="19" t="n">
        <v>14.38</v>
      </c>
      <c r="J28" s="19" t="n">
        <v>14</v>
      </c>
      <c r="K28" s="19"/>
      <c r="L28" s="20" t="n">
        <v>4</v>
      </c>
      <c r="M28" s="20" t="n">
        <v>27</v>
      </c>
      <c r="N28" s="21"/>
      <c r="O28" s="19" t="n">
        <v>6.75</v>
      </c>
      <c r="P28" s="19" t="n">
        <v>6.375</v>
      </c>
      <c r="Q28" s="19"/>
      <c r="R28" s="19" t="n">
        <v>11.5</v>
      </c>
      <c r="S28" s="19" t="n">
        <v>11.875</v>
      </c>
    </row>
    <row r="29" customFormat="false" ht="10.5" hidden="false" customHeight="true" outlineLevel="0" collapsed="false">
      <c r="A29" s="20" t="n">
        <v>5</v>
      </c>
      <c r="B29" s="20" t="n">
        <v>4</v>
      </c>
      <c r="C29" s="20"/>
      <c r="D29" s="21" t="n">
        <v>11.38</v>
      </c>
      <c r="E29" s="21" t="n">
        <v>9.5</v>
      </c>
      <c r="F29" s="21" t="n">
        <v>11.25</v>
      </c>
      <c r="G29" s="19" t="n">
        <v>9.25</v>
      </c>
      <c r="H29" s="19"/>
      <c r="I29" s="19" t="n">
        <v>15.25</v>
      </c>
      <c r="J29" s="19" t="n">
        <v>14.3</v>
      </c>
      <c r="K29" s="19"/>
      <c r="L29" s="20" t="n">
        <v>5</v>
      </c>
      <c r="M29" s="20" t="n">
        <v>4</v>
      </c>
      <c r="N29" s="20"/>
      <c r="O29" s="21" t="n">
        <v>6.75</v>
      </c>
      <c r="P29" s="19" t="n">
        <v>6.25</v>
      </c>
      <c r="Q29" s="19"/>
      <c r="R29" s="19" t="n">
        <v>11.5</v>
      </c>
      <c r="S29" s="19" t="n">
        <v>10.875</v>
      </c>
    </row>
    <row r="30" customFormat="false" ht="10.5" hidden="false" customHeight="true" outlineLevel="0" collapsed="false">
      <c r="A30" s="20" t="n">
        <v>5</v>
      </c>
      <c r="B30" s="20" t="n">
        <v>11</v>
      </c>
      <c r="C30" s="20"/>
      <c r="D30" s="21" t="n">
        <v>11.38</v>
      </c>
      <c r="E30" s="21" t="n">
        <v>9.5</v>
      </c>
      <c r="F30" s="19" t="n">
        <v>11.38</v>
      </c>
      <c r="G30" s="19" t="n">
        <v>9.25</v>
      </c>
      <c r="H30" s="19"/>
      <c r="I30" s="19" t="n">
        <v>15.25</v>
      </c>
      <c r="J30" s="19" t="n">
        <v>14.05</v>
      </c>
      <c r="K30" s="19"/>
      <c r="L30" s="20" t="n">
        <v>5</v>
      </c>
      <c r="M30" s="20" t="n">
        <v>11</v>
      </c>
      <c r="N30" s="20"/>
      <c r="O30" s="21" t="n">
        <v>6.75</v>
      </c>
      <c r="P30" s="19" t="n">
        <v>6.375</v>
      </c>
      <c r="Q30" s="19"/>
      <c r="R30" s="19" t="n">
        <v>11.75</v>
      </c>
      <c r="S30" s="19" t="n">
        <v>10.875</v>
      </c>
    </row>
    <row r="31" customFormat="false" ht="10.5" hidden="false" customHeight="true" outlineLevel="0" collapsed="false">
      <c r="A31" s="20" t="n">
        <v>5</v>
      </c>
      <c r="B31" s="20" t="n">
        <v>18</v>
      </c>
      <c r="C31" s="20"/>
      <c r="D31" s="21" t="n">
        <v>11.75</v>
      </c>
      <c r="E31" s="21" t="n">
        <v>9.5</v>
      </c>
      <c r="F31" s="19" t="n">
        <v>11.38</v>
      </c>
      <c r="G31" s="19" t="n">
        <v>9.25</v>
      </c>
      <c r="H31" s="19"/>
      <c r="I31" s="19" t="n">
        <v>15.75</v>
      </c>
      <c r="J31" s="19" t="n">
        <v>14.5</v>
      </c>
      <c r="K31" s="19"/>
      <c r="L31" s="20" t="n">
        <v>5</v>
      </c>
      <c r="M31" s="20" t="n">
        <v>18</v>
      </c>
      <c r="N31" s="20"/>
      <c r="O31" s="21" t="n">
        <v>6.75</v>
      </c>
      <c r="P31" s="19" t="n">
        <v>6.375</v>
      </c>
      <c r="Q31" s="19"/>
      <c r="R31" s="19" t="n">
        <v>11.75</v>
      </c>
      <c r="S31" s="19" t="n">
        <v>11.25</v>
      </c>
    </row>
    <row r="32" customFormat="false" ht="10.5" hidden="false" customHeight="true" outlineLevel="0" collapsed="false">
      <c r="A32" s="20" t="n">
        <v>5</v>
      </c>
      <c r="B32" s="20" t="n">
        <v>25</v>
      </c>
      <c r="C32" s="20"/>
      <c r="D32" s="21" t="n">
        <v>11.75</v>
      </c>
      <c r="E32" s="21" t="n">
        <v>9.5</v>
      </c>
      <c r="F32" s="19" t="n">
        <v>11.38</v>
      </c>
      <c r="G32" s="19" t="n">
        <v>9.25</v>
      </c>
      <c r="H32" s="19"/>
      <c r="I32" s="19" t="n">
        <v>15.75</v>
      </c>
      <c r="J32" s="19" t="n">
        <v>14.5</v>
      </c>
      <c r="K32" s="19"/>
      <c r="L32" s="20" t="n">
        <v>5</v>
      </c>
      <c r="M32" s="20" t="n">
        <v>25</v>
      </c>
      <c r="N32" s="20"/>
      <c r="O32" s="21" t="n">
        <v>6.75</v>
      </c>
      <c r="P32" s="19" t="n">
        <v>6.5</v>
      </c>
      <c r="Q32" s="19"/>
      <c r="R32" s="19" t="n">
        <v>11.75</v>
      </c>
      <c r="S32" s="19" t="n">
        <v>11.25</v>
      </c>
    </row>
    <row r="33" customFormat="false" ht="10.5" hidden="false" customHeight="true" outlineLevel="0" collapsed="false">
      <c r="A33" s="20" t="n">
        <v>6</v>
      </c>
      <c r="B33" s="20" t="n">
        <v>1</v>
      </c>
      <c r="C33" s="21"/>
      <c r="D33" s="21" t="n">
        <v>11.75</v>
      </c>
      <c r="E33" s="21" t="n">
        <v>9.5</v>
      </c>
      <c r="F33" s="19" t="n">
        <v>11.25</v>
      </c>
      <c r="G33" s="19" t="n">
        <v>8.88</v>
      </c>
      <c r="H33" s="19"/>
      <c r="I33" s="19" t="n">
        <v>15.5</v>
      </c>
      <c r="J33" s="19" t="n">
        <v>14.88</v>
      </c>
      <c r="K33" s="19"/>
      <c r="L33" s="20" t="n">
        <v>6</v>
      </c>
      <c r="M33" s="20" t="n">
        <v>1</v>
      </c>
      <c r="N33" s="21"/>
      <c r="O33" s="21" t="n">
        <v>6.75</v>
      </c>
      <c r="P33" s="21" t="n">
        <v>6.375</v>
      </c>
      <c r="Q33" s="19"/>
      <c r="R33" s="19" t="n">
        <v>11.75</v>
      </c>
      <c r="S33" s="19" t="n">
        <v>11.125</v>
      </c>
    </row>
    <row r="34" customFormat="false" ht="10.5" hidden="false" customHeight="true" outlineLevel="0" collapsed="false">
      <c r="A34" s="20" t="n">
        <v>6</v>
      </c>
      <c r="B34" s="20" t="n">
        <v>8</v>
      </c>
      <c r="C34" s="21"/>
      <c r="D34" s="21" t="n">
        <v>11.75</v>
      </c>
      <c r="E34" s="21" t="n">
        <v>9.5</v>
      </c>
      <c r="F34" s="19" t="n">
        <v>11.25</v>
      </c>
      <c r="G34" s="19" t="n">
        <v>8.88</v>
      </c>
      <c r="H34" s="19"/>
      <c r="I34" s="19" t="n">
        <v>15.5</v>
      </c>
      <c r="J34" s="19" t="n">
        <v>14.88</v>
      </c>
      <c r="K34" s="19"/>
      <c r="L34" s="20" t="n">
        <v>6</v>
      </c>
      <c r="M34" s="20" t="n">
        <v>8</v>
      </c>
      <c r="N34" s="21"/>
      <c r="O34" s="21" t="n">
        <v>6.75</v>
      </c>
      <c r="P34" s="21" t="n">
        <v>6.125</v>
      </c>
      <c r="Q34" s="21"/>
      <c r="R34" s="21" t="n">
        <v>12</v>
      </c>
      <c r="S34" s="21" t="n">
        <v>10.75</v>
      </c>
    </row>
    <row r="35" customFormat="false" ht="10.5" hidden="false" customHeight="true" outlineLevel="0" collapsed="false">
      <c r="A35" s="20" t="n">
        <v>6</v>
      </c>
      <c r="B35" s="20" t="n">
        <v>15</v>
      </c>
      <c r="C35" s="21"/>
      <c r="D35" s="21" t="n">
        <v>11.5</v>
      </c>
      <c r="E35" s="21" t="n">
        <v>9.38</v>
      </c>
      <c r="F35" s="19" t="n">
        <v>11.25</v>
      </c>
      <c r="G35" s="19" t="n">
        <v>9</v>
      </c>
      <c r="H35" s="19"/>
      <c r="I35" s="19" t="n">
        <v>15.88</v>
      </c>
      <c r="J35" s="19" t="n">
        <v>14.95</v>
      </c>
      <c r="K35" s="19"/>
      <c r="L35" s="20" t="n">
        <v>6</v>
      </c>
      <c r="M35" s="20" t="n">
        <v>15</v>
      </c>
      <c r="N35" s="21"/>
      <c r="O35" s="21" t="n">
        <v>6.75</v>
      </c>
      <c r="P35" s="19" t="n">
        <v>6.125</v>
      </c>
      <c r="Q35" s="19"/>
      <c r="R35" s="19" t="n">
        <v>11.75</v>
      </c>
      <c r="S35" s="19" t="n">
        <v>11.25</v>
      </c>
    </row>
    <row r="36" customFormat="false" ht="10.5" hidden="false" customHeight="true" outlineLevel="0" collapsed="false">
      <c r="A36" s="20" t="n">
        <v>6</v>
      </c>
      <c r="B36" s="20" t="n">
        <v>22</v>
      </c>
      <c r="C36" s="21"/>
      <c r="D36" s="21" t="n">
        <v>11.63</v>
      </c>
      <c r="E36" s="21" t="n">
        <v>9.5</v>
      </c>
      <c r="F36" s="19" t="n">
        <v>11.25</v>
      </c>
      <c r="G36" s="19" t="n">
        <v>9</v>
      </c>
      <c r="H36" s="19"/>
      <c r="I36" s="19" t="n">
        <v>15.5</v>
      </c>
      <c r="J36" s="19" t="n">
        <v>15</v>
      </c>
      <c r="K36" s="19"/>
      <c r="L36" s="20" t="n">
        <v>6</v>
      </c>
      <c r="M36" s="20" t="n">
        <v>22</v>
      </c>
      <c r="N36" s="21"/>
      <c r="O36" s="21" t="n">
        <v>7</v>
      </c>
      <c r="P36" s="19" t="n">
        <v>6.375</v>
      </c>
      <c r="Q36" s="19"/>
      <c r="R36" s="19" t="n">
        <v>12</v>
      </c>
      <c r="S36" s="19" t="n">
        <v>11.5</v>
      </c>
    </row>
    <row r="37" customFormat="false" ht="10.5" hidden="false" customHeight="true" outlineLevel="0" collapsed="false">
      <c r="A37" s="20" t="n">
        <v>6</v>
      </c>
      <c r="B37" s="20" t="n">
        <v>29</v>
      </c>
      <c r="C37" s="21"/>
      <c r="D37" s="19"/>
      <c r="E37" s="19"/>
      <c r="F37" s="19"/>
      <c r="G37" s="19"/>
      <c r="H37" s="19"/>
      <c r="I37" s="19"/>
      <c r="J37" s="19"/>
      <c r="K37" s="19"/>
      <c r="L37" s="20" t="n">
        <v>6</v>
      </c>
      <c r="M37" s="20" t="n">
        <v>29</v>
      </c>
      <c r="N37" s="21"/>
      <c r="O37" s="19"/>
      <c r="P37" s="19"/>
      <c r="Q37" s="19"/>
      <c r="R37" s="19"/>
      <c r="S37" s="19"/>
    </row>
    <row r="38" customFormat="false" ht="10.5" hidden="false" customHeight="true" outlineLevel="0" collapsed="false">
      <c r="A38" s="20" t="n">
        <v>7</v>
      </c>
      <c r="B38" s="20" t="n">
        <v>6</v>
      </c>
      <c r="C38" s="20"/>
      <c r="D38" s="21" t="n">
        <v>12</v>
      </c>
      <c r="E38" s="21" t="n">
        <v>10.25</v>
      </c>
      <c r="F38" s="21" t="n">
        <v>11.75</v>
      </c>
      <c r="G38" s="21" t="n">
        <v>9.68</v>
      </c>
      <c r="H38" s="21"/>
      <c r="I38" s="21" t="n">
        <v>15.75</v>
      </c>
      <c r="J38" s="21" t="n">
        <v>15</v>
      </c>
      <c r="K38" s="21"/>
      <c r="L38" s="20" t="n">
        <v>7</v>
      </c>
      <c r="M38" s="20" t="n">
        <v>6</v>
      </c>
      <c r="N38" s="20"/>
      <c r="O38" s="21" t="n">
        <v>7.125</v>
      </c>
      <c r="P38" s="21" t="n">
        <v>6.675</v>
      </c>
      <c r="Q38" s="21" t="n">
        <v>8</v>
      </c>
      <c r="R38" s="21" t="n">
        <v>12</v>
      </c>
      <c r="S38" s="21" t="n">
        <v>11.5</v>
      </c>
    </row>
    <row r="39" customFormat="false" ht="10.5" hidden="false" customHeight="true" outlineLevel="0" collapsed="false">
      <c r="A39" s="20" t="n">
        <v>7</v>
      </c>
      <c r="B39" s="20" t="n">
        <v>13</v>
      </c>
      <c r="C39" s="20"/>
      <c r="D39" s="21" t="n">
        <v>12</v>
      </c>
      <c r="E39" s="21" t="n">
        <v>10</v>
      </c>
      <c r="F39" s="21" t="n">
        <v>11.5</v>
      </c>
      <c r="G39" s="21" t="n">
        <v>9.5</v>
      </c>
      <c r="H39" s="21"/>
      <c r="I39" s="21" t="n">
        <v>15.75</v>
      </c>
      <c r="J39" s="21" t="n">
        <v>15</v>
      </c>
      <c r="K39" s="21"/>
      <c r="L39" s="20" t="n">
        <v>7</v>
      </c>
      <c r="M39" s="20" t="n">
        <v>13</v>
      </c>
      <c r="N39" s="20"/>
      <c r="O39" s="21" t="n">
        <v>7</v>
      </c>
      <c r="P39" s="21" t="n">
        <v>6.5</v>
      </c>
      <c r="Q39" s="21"/>
      <c r="R39" s="21" t="n">
        <v>12</v>
      </c>
      <c r="S39" s="21" t="n">
        <v>11.5</v>
      </c>
    </row>
    <row r="40" customFormat="false" ht="10.5" hidden="false" customHeight="true" outlineLevel="0" collapsed="false">
      <c r="A40" s="20" t="n">
        <v>7</v>
      </c>
      <c r="B40" s="20" t="n">
        <v>20</v>
      </c>
      <c r="C40" s="20"/>
      <c r="D40" s="21" t="n">
        <v>12</v>
      </c>
      <c r="E40" s="21" t="n">
        <v>9.75</v>
      </c>
      <c r="F40" s="21" t="n">
        <v>11.25</v>
      </c>
      <c r="G40" s="21" t="n">
        <v>9.25</v>
      </c>
      <c r="H40" s="21"/>
      <c r="I40" s="21" t="n">
        <v>15.25</v>
      </c>
      <c r="J40" s="21" t="n">
        <v>14.5</v>
      </c>
      <c r="K40" s="21"/>
      <c r="L40" s="20" t="n">
        <v>7</v>
      </c>
      <c r="M40" s="20" t="n">
        <v>20</v>
      </c>
      <c r="N40" s="20"/>
      <c r="O40" s="21" t="n">
        <v>6.75</v>
      </c>
      <c r="P40" s="21" t="n">
        <v>6.375</v>
      </c>
      <c r="Q40" s="21" t="n">
        <v>6</v>
      </c>
      <c r="R40" s="21" t="n">
        <v>11.75</v>
      </c>
      <c r="S40" s="21" t="n">
        <v>11.25</v>
      </c>
    </row>
    <row r="41" customFormat="false" ht="10.5" hidden="false" customHeight="true" outlineLevel="0" collapsed="false">
      <c r="A41" s="20" t="n">
        <v>7</v>
      </c>
      <c r="B41" s="20" t="n">
        <v>27</v>
      </c>
      <c r="C41" s="20"/>
      <c r="D41" s="21" t="n">
        <v>12</v>
      </c>
      <c r="E41" s="21" t="n">
        <v>10</v>
      </c>
      <c r="F41" s="21" t="n">
        <v>11.5</v>
      </c>
      <c r="G41" s="21" t="n">
        <v>9.5</v>
      </c>
      <c r="H41" s="21"/>
      <c r="I41" s="21" t="n">
        <v>15.75</v>
      </c>
      <c r="J41" s="21" t="n">
        <v>14.75</v>
      </c>
      <c r="K41" s="21"/>
      <c r="L41" s="20" t="n">
        <v>7</v>
      </c>
      <c r="M41" s="20" t="n">
        <v>27</v>
      </c>
      <c r="N41" s="20"/>
      <c r="O41" s="21" t="n">
        <v>6.75</v>
      </c>
      <c r="P41" s="21" t="n">
        <v>6.5</v>
      </c>
      <c r="Q41" s="21"/>
      <c r="R41" s="21" t="n">
        <v>12</v>
      </c>
      <c r="S41" s="21" t="n">
        <v>11.25</v>
      </c>
    </row>
    <row r="42" customFormat="false" ht="10.5" hidden="false" customHeight="true" outlineLevel="0" collapsed="false">
      <c r="A42" s="20" t="n">
        <v>8</v>
      </c>
      <c r="B42" s="20" t="n">
        <v>3</v>
      </c>
      <c r="C42" s="21"/>
      <c r="D42" s="21" t="n">
        <v>12</v>
      </c>
      <c r="E42" s="21" t="n">
        <v>9.75</v>
      </c>
      <c r="F42" s="19" t="n">
        <v>11.5</v>
      </c>
      <c r="G42" s="19" t="n">
        <v>9.5</v>
      </c>
      <c r="H42" s="19"/>
      <c r="I42" s="19" t="n">
        <v>15.5</v>
      </c>
      <c r="J42" s="19" t="n">
        <v>15</v>
      </c>
      <c r="K42" s="19"/>
      <c r="L42" s="20" t="n">
        <v>8</v>
      </c>
      <c r="M42" s="20" t="n">
        <v>3</v>
      </c>
      <c r="N42" s="21"/>
      <c r="O42" s="21" t="n">
        <v>6.75</v>
      </c>
      <c r="P42" s="19" t="n">
        <v>6.75</v>
      </c>
      <c r="Q42" s="19"/>
      <c r="R42" s="19" t="n">
        <v>12</v>
      </c>
      <c r="S42" s="19" t="n">
        <v>11.5</v>
      </c>
    </row>
    <row r="43" customFormat="false" ht="10.5" hidden="false" customHeight="true" outlineLevel="0" collapsed="false">
      <c r="A43" s="20" t="n">
        <v>8</v>
      </c>
      <c r="B43" s="20" t="n">
        <v>10</v>
      </c>
      <c r="C43" s="21"/>
      <c r="D43" s="21" t="n">
        <v>12</v>
      </c>
      <c r="E43" s="21" t="n">
        <v>9.63</v>
      </c>
      <c r="F43" s="19" t="n">
        <v>11.5</v>
      </c>
      <c r="G43" s="19" t="n">
        <v>9.5</v>
      </c>
      <c r="H43" s="19"/>
      <c r="I43" s="19" t="n">
        <v>15.5</v>
      </c>
      <c r="J43" s="19" t="n">
        <v>15</v>
      </c>
      <c r="K43" s="19"/>
      <c r="L43" s="20" t="n">
        <v>8</v>
      </c>
      <c r="M43" s="20" t="n">
        <v>10</v>
      </c>
      <c r="N43" s="21"/>
      <c r="O43" s="21" t="n">
        <v>6.5</v>
      </c>
      <c r="P43" s="19" t="n">
        <v>6.75</v>
      </c>
      <c r="Q43" s="19"/>
      <c r="R43" s="19" t="n">
        <v>12</v>
      </c>
      <c r="S43" s="19" t="n">
        <v>11.5</v>
      </c>
    </row>
    <row r="44" customFormat="false" ht="10.5" hidden="false" customHeight="true" outlineLevel="0" collapsed="false">
      <c r="A44" s="20" t="n">
        <v>8</v>
      </c>
      <c r="B44" s="20" t="n">
        <v>17</v>
      </c>
      <c r="C44" s="21"/>
      <c r="D44" s="19" t="n">
        <v>12</v>
      </c>
      <c r="E44" s="19" t="n">
        <v>9.75</v>
      </c>
      <c r="F44" s="21" t="n">
        <v>11.63</v>
      </c>
      <c r="G44" s="19" t="n">
        <v>9.75</v>
      </c>
      <c r="H44" s="19"/>
      <c r="I44" s="19" t="n">
        <v>15.5</v>
      </c>
      <c r="J44" s="19" t="n">
        <v>14.63</v>
      </c>
      <c r="K44" s="19"/>
      <c r="L44" s="20" t="n">
        <v>8</v>
      </c>
      <c r="M44" s="20" t="n">
        <v>17</v>
      </c>
      <c r="N44" s="21"/>
      <c r="O44" s="19" t="n">
        <v>6.5</v>
      </c>
      <c r="P44" s="19" t="n">
        <v>6.75</v>
      </c>
      <c r="Q44" s="19" t="n">
        <v>6.375</v>
      </c>
      <c r="R44" s="19" t="n">
        <v>12.5</v>
      </c>
      <c r="S44" s="19" t="n">
        <v>11.25</v>
      </c>
    </row>
    <row r="45" customFormat="false" ht="10.5" hidden="false" customHeight="true" outlineLevel="0" collapsed="false">
      <c r="A45" s="20" t="n">
        <v>8</v>
      </c>
      <c r="B45" s="20" t="n">
        <v>24</v>
      </c>
      <c r="C45" s="21"/>
      <c r="D45" s="19" t="n">
        <v>11.88</v>
      </c>
      <c r="E45" s="19" t="n">
        <v>9.75</v>
      </c>
      <c r="F45" s="19" t="n">
        <v>11.88</v>
      </c>
      <c r="G45" s="19" t="n">
        <v>9.75</v>
      </c>
      <c r="H45" s="19"/>
      <c r="I45" s="19" t="n">
        <v>15.75</v>
      </c>
      <c r="J45" s="19" t="n">
        <v>14.5</v>
      </c>
      <c r="K45" s="19"/>
      <c r="L45" s="20" t="n">
        <v>8</v>
      </c>
      <c r="M45" s="20" t="n">
        <v>24</v>
      </c>
      <c r="N45" s="21"/>
      <c r="O45" s="19" t="n">
        <v>6.5</v>
      </c>
      <c r="P45" s="19" t="n">
        <v>6.75</v>
      </c>
      <c r="Q45" s="19" t="n">
        <v>6.375</v>
      </c>
      <c r="R45" s="19" t="n">
        <v>12.5</v>
      </c>
      <c r="S45" s="19" t="n">
        <v>11.25</v>
      </c>
    </row>
    <row r="46" customFormat="false" ht="10.5" hidden="false" customHeight="true" outlineLevel="0" collapsed="false">
      <c r="A46" s="20" t="n">
        <v>8</v>
      </c>
      <c r="B46" s="20" t="n">
        <v>31</v>
      </c>
      <c r="C46" s="21"/>
      <c r="D46" s="19" t="n">
        <v>11.75</v>
      </c>
      <c r="E46" s="19" t="n">
        <v>9.75</v>
      </c>
      <c r="F46" s="19" t="n">
        <v>12</v>
      </c>
      <c r="G46" s="19" t="n">
        <v>9.75</v>
      </c>
      <c r="H46" s="19" t="n">
        <v>9</v>
      </c>
      <c r="I46" s="19" t="n">
        <v>15.88</v>
      </c>
      <c r="J46" s="19" t="n">
        <v>14.25</v>
      </c>
      <c r="K46" s="19"/>
      <c r="L46" s="20" t="n">
        <v>8</v>
      </c>
      <c r="M46" s="20" t="n">
        <v>31</v>
      </c>
      <c r="N46" s="21"/>
      <c r="O46" s="19" t="n">
        <v>6.25</v>
      </c>
      <c r="P46" s="19" t="n">
        <v>6.5</v>
      </c>
      <c r="Q46" s="19" t="n">
        <v>6</v>
      </c>
      <c r="R46" s="19" t="n">
        <v>12.125</v>
      </c>
      <c r="S46" s="19" t="n">
        <v>10.5</v>
      </c>
    </row>
    <row r="47" customFormat="false" ht="10.5" hidden="false" customHeight="true" outlineLevel="0" collapsed="false">
      <c r="A47" s="20" t="n">
        <v>9</v>
      </c>
      <c r="B47" s="20" t="n">
        <v>7</v>
      </c>
      <c r="C47" s="20"/>
      <c r="D47" s="21" t="n">
        <v>11.875</v>
      </c>
      <c r="E47" s="21" t="n">
        <v>9.75</v>
      </c>
      <c r="F47" s="19" t="n">
        <v>11.875</v>
      </c>
      <c r="G47" s="19" t="n">
        <v>9.75</v>
      </c>
      <c r="H47" s="19"/>
      <c r="I47" s="19" t="n">
        <v>15.5</v>
      </c>
      <c r="J47" s="19" t="n">
        <v>14</v>
      </c>
      <c r="K47" s="19"/>
      <c r="L47" s="20" t="n">
        <v>9</v>
      </c>
      <c r="M47" s="20" t="n">
        <v>7</v>
      </c>
      <c r="N47" s="20"/>
      <c r="O47" s="21" t="n">
        <v>6.25</v>
      </c>
      <c r="P47" s="19" t="n">
        <v>6.5</v>
      </c>
      <c r="Q47" s="19" t="n">
        <v>6</v>
      </c>
      <c r="R47" s="19" t="n">
        <v>12.125</v>
      </c>
      <c r="S47" s="19" t="n">
        <v>10.5</v>
      </c>
    </row>
    <row r="48" customFormat="false" ht="10.5" hidden="false" customHeight="true" outlineLevel="0" collapsed="false">
      <c r="A48" s="20" t="n">
        <v>9</v>
      </c>
      <c r="B48" s="20" t="n">
        <v>14</v>
      </c>
      <c r="C48" s="7"/>
      <c r="D48" s="19" t="n">
        <v>12</v>
      </c>
      <c r="E48" s="21" t="n">
        <v>9.75</v>
      </c>
      <c r="F48" s="21" t="n">
        <v>12</v>
      </c>
      <c r="G48" s="19" t="n">
        <v>9.75</v>
      </c>
      <c r="H48" s="19" t="n">
        <v>9.75</v>
      </c>
      <c r="I48" s="19" t="n">
        <v>15.75</v>
      </c>
      <c r="J48" s="19" t="n">
        <v>13.625</v>
      </c>
      <c r="K48" s="19"/>
      <c r="L48" s="20" t="n">
        <v>9</v>
      </c>
      <c r="M48" s="20" t="n">
        <v>14</v>
      </c>
      <c r="N48" s="20"/>
      <c r="O48" s="21" t="n">
        <v>6.125</v>
      </c>
      <c r="P48" s="19" t="n">
        <v>6.375</v>
      </c>
      <c r="Q48" s="19" t="n">
        <v>6</v>
      </c>
      <c r="R48" s="19" t="n">
        <v>12.125</v>
      </c>
      <c r="S48" s="19" t="n">
        <v>10.25</v>
      </c>
    </row>
    <row r="49" customFormat="false" ht="10.5" hidden="false" customHeight="true" outlineLevel="0" collapsed="false">
      <c r="A49" s="20" t="n">
        <v>9</v>
      </c>
      <c r="B49" s="20" t="n">
        <v>21</v>
      </c>
      <c r="C49" s="20"/>
      <c r="D49" s="21" t="n">
        <v>11.75</v>
      </c>
      <c r="E49" s="21" t="n">
        <v>10</v>
      </c>
      <c r="F49" s="19" t="n">
        <v>11.75</v>
      </c>
      <c r="G49" s="19" t="n">
        <v>10</v>
      </c>
      <c r="H49" s="19" t="n">
        <v>9.75</v>
      </c>
      <c r="I49" s="19" t="n">
        <v>15.5</v>
      </c>
      <c r="J49" s="19" t="n">
        <v>13.25</v>
      </c>
      <c r="K49" s="19"/>
      <c r="L49" s="20" t="n">
        <v>9</v>
      </c>
      <c r="M49" s="20" t="n">
        <v>21</v>
      </c>
      <c r="N49" s="20"/>
      <c r="O49" s="21" t="n">
        <v>6.125</v>
      </c>
      <c r="P49" s="19" t="n">
        <v>6.375</v>
      </c>
      <c r="Q49" s="19" t="n">
        <v>6</v>
      </c>
      <c r="R49" s="19" t="n">
        <v>12.125</v>
      </c>
      <c r="S49" s="19" t="n">
        <v>10.25</v>
      </c>
    </row>
    <row r="50" customFormat="false" ht="10.5" hidden="false" customHeight="true" outlineLevel="0" collapsed="false">
      <c r="A50" s="20" t="n">
        <v>9</v>
      </c>
      <c r="B50" s="20" t="n">
        <v>28</v>
      </c>
      <c r="C50" s="20"/>
      <c r="D50" s="21" t="n">
        <v>11.75</v>
      </c>
      <c r="E50" s="21" t="n">
        <v>9.75</v>
      </c>
      <c r="F50" s="21" t="n">
        <v>11.75</v>
      </c>
      <c r="G50" s="21" t="n">
        <v>9.25</v>
      </c>
      <c r="H50" s="21" t="n">
        <v>9.875</v>
      </c>
      <c r="I50" s="21" t="n">
        <v>15.375</v>
      </c>
      <c r="J50" s="21" t="n">
        <v>13.625</v>
      </c>
      <c r="K50" s="21"/>
      <c r="L50" s="20" t="n">
        <v>9</v>
      </c>
      <c r="M50" s="20" t="n">
        <v>28</v>
      </c>
      <c r="N50" s="20"/>
      <c r="O50" s="21" t="n">
        <v>6.125</v>
      </c>
      <c r="P50" s="21" t="n">
        <v>6.25</v>
      </c>
      <c r="Q50" s="21" t="n">
        <v>6.25</v>
      </c>
      <c r="R50" s="21" t="n">
        <v>12.25</v>
      </c>
      <c r="S50" s="21" t="n">
        <v>10.125</v>
      </c>
    </row>
    <row r="51" customFormat="false" ht="10.5" hidden="false" customHeight="true" outlineLevel="0" collapsed="false">
      <c r="A51" s="20" t="n">
        <v>10</v>
      </c>
      <c r="B51" s="20" t="n">
        <v>5</v>
      </c>
      <c r="C51" s="21"/>
      <c r="D51" s="21" t="n">
        <v>11.75</v>
      </c>
      <c r="E51" s="21" t="n">
        <v>9.75</v>
      </c>
      <c r="F51" s="19" t="n">
        <v>11.5</v>
      </c>
      <c r="G51" s="19" t="n">
        <v>9.25</v>
      </c>
      <c r="H51" s="19" t="n">
        <v>10</v>
      </c>
      <c r="I51" s="19" t="n">
        <v>15.25</v>
      </c>
      <c r="J51" s="19" t="n">
        <v>13.625</v>
      </c>
      <c r="K51" s="19"/>
      <c r="L51" s="20" t="n">
        <v>10</v>
      </c>
      <c r="M51" s="20" t="n">
        <v>5</v>
      </c>
      <c r="N51" s="21"/>
      <c r="O51" s="21" t="n">
        <v>6.25</v>
      </c>
      <c r="P51" s="19" t="n">
        <v>6.25</v>
      </c>
      <c r="Q51" s="19" t="n">
        <v>6.25</v>
      </c>
      <c r="R51" s="19" t="n">
        <v>12.25</v>
      </c>
      <c r="S51" s="19" t="n">
        <v>10.125</v>
      </c>
    </row>
    <row r="52" customFormat="false" ht="10.5" hidden="false" customHeight="true" outlineLevel="0" collapsed="false">
      <c r="A52" s="20" t="n">
        <v>10</v>
      </c>
      <c r="B52" s="20" t="n">
        <v>12</v>
      </c>
      <c r="C52" s="21"/>
      <c r="D52" s="21" t="n">
        <v>11.75</v>
      </c>
      <c r="E52" s="21" t="n">
        <v>9.75</v>
      </c>
      <c r="F52" s="19" t="n">
        <v>11.5</v>
      </c>
      <c r="G52" s="19" t="n">
        <v>9.325</v>
      </c>
      <c r="H52" s="19" t="n">
        <v>10</v>
      </c>
      <c r="I52" s="19" t="n">
        <v>15.5</v>
      </c>
      <c r="J52" s="19" t="n">
        <v>13.675</v>
      </c>
      <c r="K52" s="19"/>
      <c r="L52" s="20" t="n">
        <v>10</v>
      </c>
      <c r="M52" s="20" t="n">
        <v>12</v>
      </c>
      <c r="N52" s="21"/>
      <c r="O52" s="21" t="n">
        <v>6</v>
      </c>
      <c r="P52" s="19" t="n">
        <v>6.25</v>
      </c>
      <c r="Q52" s="19" t="n">
        <v>6.25</v>
      </c>
      <c r="R52" s="19" t="n">
        <v>12.25</v>
      </c>
      <c r="S52" s="19" t="n">
        <v>10.125</v>
      </c>
    </row>
    <row r="53" customFormat="false" ht="10.5" hidden="false" customHeight="true" outlineLevel="0" collapsed="false">
      <c r="A53" s="20" t="n">
        <v>10</v>
      </c>
      <c r="B53" s="20" t="n">
        <v>19</v>
      </c>
      <c r="C53" s="21"/>
      <c r="D53" s="21" t="n">
        <v>11.75</v>
      </c>
      <c r="E53" s="21" t="n">
        <v>9.75</v>
      </c>
      <c r="F53" s="19" t="n">
        <v>11.5</v>
      </c>
      <c r="G53" s="19" t="n">
        <v>9.325</v>
      </c>
      <c r="H53" s="19" t="n">
        <v>10</v>
      </c>
      <c r="I53" s="19" t="n">
        <v>15.5</v>
      </c>
      <c r="J53" s="19" t="n">
        <v>14.25</v>
      </c>
      <c r="K53" s="19"/>
      <c r="L53" s="20" t="n">
        <v>10</v>
      </c>
      <c r="M53" s="20" t="n">
        <v>19</v>
      </c>
      <c r="N53" s="21"/>
      <c r="O53" s="21" t="n">
        <v>6.125</v>
      </c>
      <c r="P53" s="19" t="n">
        <v>6.25</v>
      </c>
      <c r="Q53" s="19" t="n">
        <v>6.25</v>
      </c>
      <c r="R53" s="19" t="n">
        <v>12.25</v>
      </c>
      <c r="S53" s="19" t="n">
        <v>10.125</v>
      </c>
    </row>
    <row r="54" customFormat="false" ht="10.5" hidden="false" customHeight="true" outlineLevel="0" collapsed="false">
      <c r="A54" s="20" t="n">
        <v>10</v>
      </c>
      <c r="B54" s="20" t="n">
        <v>26</v>
      </c>
      <c r="C54" s="21"/>
      <c r="D54" s="21" t="n">
        <v>11.75</v>
      </c>
      <c r="E54" s="21"/>
      <c r="F54" s="19"/>
      <c r="G54" s="19"/>
      <c r="H54" s="19" t="n">
        <v>10</v>
      </c>
      <c r="I54" s="19" t="n">
        <v>15.75</v>
      </c>
      <c r="J54" s="19" t="n">
        <v>14.375</v>
      </c>
      <c r="K54" s="19"/>
      <c r="L54" s="20" t="n">
        <v>10</v>
      </c>
      <c r="M54" s="20" t="n">
        <v>26</v>
      </c>
      <c r="N54" s="21"/>
      <c r="O54" s="21" t="n">
        <v>5.875</v>
      </c>
      <c r="P54" s="19"/>
      <c r="Q54" s="19" t="n">
        <v>6.25</v>
      </c>
      <c r="R54" s="19" t="n">
        <v>12.375</v>
      </c>
      <c r="S54" s="19" t="n">
        <v>10.375</v>
      </c>
    </row>
    <row r="55" customFormat="false" ht="10.5" hidden="false" customHeight="true" outlineLevel="0" collapsed="false">
      <c r="A55" s="20" t="n">
        <v>11</v>
      </c>
      <c r="B55" s="20" t="n">
        <v>2</v>
      </c>
      <c r="C55" s="20"/>
      <c r="D55" s="21" t="n">
        <v>11.5</v>
      </c>
      <c r="E55" s="21" t="n">
        <v>9.75</v>
      </c>
      <c r="F55" s="19" t="n">
        <v>11.5</v>
      </c>
      <c r="G55" s="19" t="n">
        <v>9.25</v>
      </c>
      <c r="H55" s="19" t="n">
        <v>10</v>
      </c>
      <c r="I55" s="19" t="n">
        <v>15.25</v>
      </c>
      <c r="J55" s="19" t="n">
        <v>13.625</v>
      </c>
      <c r="K55" s="19"/>
      <c r="L55" s="20" t="n">
        <v>11</v>
      </c>
      <c r="M55" s="20" t="n">
        <v>2</v>
      </c>
      <c r="N55" s="20"/>
      <c r="O55" s="21" t="n">
        <v>6.25</v>
      </c>
      <c r="P55" s="19" t="n">
        <v>6.25</v>
      </c>
      <c r="Q55" s="19" t="n">
        <v>6.25</v>
      </c>
      <c r="R55" s="19" t="n">
        <v>12.25</v>
      </c>
      <c r="S55" s="19" t="n">
        <v>10.125</v>
      </c>
    </row>
    <row r="56" customFormat="false" ht="10.5" hidden="false" customHeight="true" outlineLevel="0" collapsed="false">
      <c r="A56" s="20" t="n">
        <v>11</v>
      </c>
      <c r="B56" s="20" t="n">
        <v>9</v>
      </c>
      <c r="C56" s="20"/>
      <c r="D56" s="21" t="n">
        <v>12</v>
      </c>
      <c r="E56" s="21" t="n">
        <v>9.75</v>
      </c>
      <c r="F56" s="19" t="n">
        <v>11.5</v>
      </c>
      <c r="G56" s="19" t="n">
        <v>9.5</v>
      </c>
      <c r="H56" s="19"/>
      <c r="I56" s="19" t="n">
        <v>16.25</v>
      </c>
      <c r="J56" s="19" t="n">
        <v>14.75</v>
      </c>
      <c r="K56" s="19"/>
      <c r="L56" s="20" t="n">
        <v>11</v>
      </c>
      <c r="M56" s="20" t="n">
        <v>9</v>
      </c>
      <c r="N56" s="20"/>
      <c r="O56" s="21" t="n">
        <v>6.125</v>
      </c>
      <c r="P56" s="19" t="n">
        <v>6.25</v>
      </c>
      <c r="Q56" s="19" t="n">
        <v>6.25</v>
      </c>
      <c r="R56" s="19" t="n">
        <v>13</v>
      </c>
      <c r="S56" s="19" t="n">
        <v>10.625</v>
      </c>
    </row>
    <row r="57" customFormat="false" ht="10.5" hidden="false" customHeight="true" outlineLevel="0" collapsed="false">
      <c r="A57" s="20" t="n">
        <v>11</v>
      </c>
      <c r="B57" s="20" t="n">
        <v>16</v>
      </c>
      <c r="C57" s="20"/>
      <c r="D57" s="21" t="n">
        <v>11.75</v>
      </c>
      <c r="E57" s="21" t="n">
        <v>6.75</v>
      </c>
      <c r="F57" s="19" t="n">
        <v>9.625</v>
      </c>
      <c r="G57" s="19"/>
      <c r="H57" s="19" t="n">
        <v>16.625</v>
      </c>
      <c r="I57" s="7"/>
      <c r="J57" s="19" t="n">
        <v>15.75</v>
      </c>
      <c r="K57" s="19"/>
      <c r="L57" s="20" t="n">
        <v>11</v>
      </c>
      <c r="M57" s="20" t="n">
        <v>16</v>
      </c>
      <c r="N57" s="20"/>
      <c r="O57" s="21" t="n">
        <v>6.125</v>
      </c>
      <c r="P57" s="19" t="n">
        <v>6.25</v>
      </c>
      <c r="Q57" s="19" t="n">
        <v>6.25</v>
      </c>
      <c r="R57" s="19" t="n">
        <v>13</v>
      </c>
      <c r="S57" s="19" t="n">
        <v>10.75</v>
      </c>
    </row>
    <row r="58" customFormat="false" ht="10.5" hidden="false" customHeight="true" outlineLevel="0" collapsed="false">
      <c r="A58" s="20" t="n">
        <v>11</v>
      </c>
      <c r="B58" s="20" t="n">
        <v>23</v>
      </c>
      <c r="C58" s="20"/>
      <c r="D58" s="21" t="n">
        <v>11.75</v>
      </c>
      <c r="E58" s="21" t="n">
        <v>9.25</v>
      </c>
      <c r="F58" s="19" t="n">
        <v>11.75</v>
      </c>
      <c r="G58" s="19" t="n">
        <v>9.25</v>
      </c>
      <c r="H58" s="19"/>
      <c r="I58" s="19" t="n">
        <v>16.5</v>
      </c>
      <c r="J58" s="19" t="n">
        <v>14.75</v>
      </c>
      <c r="K58" s="19"/>
      <c r="L58" s="20" t="n">
        <v>11</v>
      </c>
      <c r="M58" s="20" t="n">
        <v>23</v>
      </c>
      <c r="N58" s="20"/>
      <c r="O58" s="21" t="n">
        <v>6</v>
      </c>
      <c r="P58" s="19" t="n">
        <v>6.375</v>
      </c>
      <c r="Q58" s="19" t="n">
        <v>6.25</v>
      </c>
      <c r="R58" s="19" t="n">
        <v>13.125</v>
      </c>
      <c r="S58" s="19" t="n">
        <v>11</v>
      </c>
    </row>
    <row r="59" customFormat="false" ht="10.5" hidden="false" customHeight="true" outlineLevel="0" collapsed="false">
      <c r="A59" s="20" t="n">
        <v>11</v>
      </c>
      <c r="B59" s="20" t="n">
        <v>30</v>
      </c>
      <c r="C59" s="20"/>
      <c r="D59" s="21" t="n">
        <v>11.625</v>
      </c>
      <c r="E59" s="21" t="n">
        <v>9.25</v>
      </c>
      <c r="F59" s="21" t="n">
        <v>11.5</v>
      </c>
      <c r="G59" s="21" t="n">
        <v>9.25</v>
      </c>
      <c r="H59" s="21"/>
      <c r="I59" s="21" t="n">
        <v>16.25</v>
      </c>
      <c r="J59" s="21" t="n">
        <v>14.75</v>
      </c>
      <c r="K59" s="21"/>
      <c r="L59" s="20" t="n">
        <v>11</v>
      </c>
      <c r="M59" s="20" t="n">
        <v>30</v>
      </c>
      <c r="N59" s="20"/>
      <c r="O59" s="21" t="n">
        <v>6</v>
      </c>
      <c r="P59" s="21" t="n">
        <v>6.375</v>
      </c>
      <c r="Q59" s="21" t="n">
        <v>6.5</v>
      </c>
      <c r="R59" s="21" t="n">
        <v>13.125</v>
      </c>
      <c r="S59" s="21" t="n">
        <v>10.75</v>
      </c>
    </row>
    <row r="60" customFormat="false" ht="10.5" hidden="false" customHeight="true" outlineLevel="0" collapsed="false">
      <c r="A60" s="20" t="n">
        <v>12</v>
      </c>
      <c r="B60" s="20" t="n">
        <v>7</v>
      </c>
      <c r="C60" s="21"/>
      <c r="D60" s="21" t="n">
        <v>12</v>
      </c>
      <c r="E60" s="21" t="n">
        <v>9.75</v>
      </c>
      <c r="F60" s="19" t="n">
        <v>11.5</v>
      </c>
      <c r="G60" s="19" t="n">
        <v>9.5</v>
      </c>
      <c r="H60" s="19"/>
      <c r="I60" s="19" t="n">
        <v>16.25</v>
      </c>
      <c r="J60" s="19" t="n">
        <v>14.875</v>
      </c>
      <c r="K60" s="19"/>
      <c r="L60" s="20" t="n">
        <v>12</v>
      </c>
      <c r="M60" s="20" t="n">
        <v>7</v>
      </c>
      <c r="N60" s="21"/>
      <c r="O60" s="21" t="n">
        <v>6</v>
      </c>
      <c r="P60" s="19" t="n">
        <v>6.375</v>
      </c>
      <c r="Q60" s="19" t="n">
        <v>6.5</v>
      </c>
      <c r="R60" s="19" t="n">
        <v>13.125</v>
      </c>
      <c r="S60" s="19" t="n">
        <v>10.75</v>
      </c>
    </row>
    <row r="61" customFormat="false" ht="10.5" hidden="false" customHeight="true" outlineLevel="0" collapsed="false">
      <c r="A61" s="20" t="n">
        <v>12</v>
      </c>
      <c r="B61" s="20" t="n">
        <v>14</v>
      </c>
      <c r="C61" s="21"/>
      <c r="D61" s="19" t="n">
        <v>11.75</v>
      </c>
      <c r="E61" s="19" t="n">
        <v>9.25</v>
      </c>
      <c r="F61" s="19" t="n">
        <v>11.5</v>
      </c>
      <c r="G61" s="19" t="n">
        <v>9.75</v>
      </c>
      <c r="H61" s="7"/>
      <c r="I61" s="19" t="n">
        <v>16</v>
      </c>
      <c r="J61" s="19" t="n">
        <v>14.625</v>
      </c>
      <c r="K61" s="19"/>
      <c r="L61" s="20" t="n">
        <v>12</v>
      </c>
      <c r="M61" s="20" t="n">
        <v>14</v>
      </c>
      <c r="N61" s="21"/>
      <c r="O61" s="19" t="n">
        <v>6</v>
      </c>
      <c r="P61" s="19" t="n">
        <v>6.375</v>
      </c>
      <c r="Q61" s="19" t="n">
        <v>6.5</v>
      </c>
      <c r="R61" s="19" t="n">
        <v>13.25</v>
      </c>
      <c r="S61" s="19" t="n">
        <v>10.75</v>
      </c>
    </row>
    <row r="62" customFormat="false" ht="10.5" hidden="false" customHeight="true" outlineLevel="0" collapsed="false">
      <c r="A62" s="20" t="n">
        <v>12</v>
      </c>
      <c r="B62" s="20" t="n">
        <v>21</v>
      </c>
      <c r="C62" s="21"/>
      <c r="D62" s="19" t="n">
        <v>11.75</v>
      </c>
      <c r="E62" s="19" t="n">
        <v>9.125</v>
      </c>
      <c r="F62" s="19" t="n">
        <v>11.5</v>
      </c>
      <c r="G62" s="19" t="n">
        <v>9.75</v>
      </c>
      <c r="H62" s="19"/>
      <c r="I62" s="19" t="n">
        <v>16</v>
      </c>
      <c r="J62" s="19" t="n">
        <v>14.625</v>
      </c>
      <c r="K62" s="19"/>
      <c r="L62" s="20" t="n">
        <v>12</v>
      </c>
      <c r="M62" s="20" t="n">
        <v>21</v>
      </c>
      <c r="N62" s="21"/>
      <c r="O62" s="19" t="n">
        <v>5.75</v>
      </c>
      <c r="P62" s="19" t="n">
        <v>6.25</v>
      </c>
      <c r="Q62" s="19" t="n">
        <v>6.5</v>
      </c>
      <c r="R62" s="19" t="n">
        <v>13.125</v>
      </c>
      <c r="S62" s="19" t="n">
        <v>10.5</v>
      </c>
    </row>
    <row r="63" customFormat="false" ht="10.5" hidden="false" customHeight="true" outlineLevel="0" collapsed="false">
      <c r="A63" s="20" t="n">
        <v>12</v>
      </c>
      <c r="B63" s="20" t="n">
        <v>28</v>
      </c>
      <c r="C63" s="21"/>
      <c r="D63" s="7" t="s">
        <v>18</v>
      </c>
      <c r="E63" s="19"/>
      <c r="F63" s="19"/>
      <c r="G63" s="19"/>
      <c r="H63" s="19"/>
      <c r="I63" s="19"/>
      <c r="J63" s="19"/>
      <c r="K63" s="19"/>
      <c r="L63" s="20" t="n">
        <v>12</v>
      </c>
      <c r="M63" s="20" t="n">
        <v>28</v>
      </c>
      <c r="N63" s="21"/>
      <c r="O63" s="7" t="s">
        <v>18</v>
      </c>
      <c r="P63" s="19"/>
      <c r="Q63" s="19"/>
      <c r="R63" s="19"/>
      <c r="S63" s="19"/>
    </row>
    <row r="64" customFormat="false" ht="10.5" hidden="false" customHeight="true" outlineLevel="0" collapsed="false">
      <c r="A64" s="20"/>
      <c r="B64" s="20"/>
      <c r="C64" s="21"/>
      <c r="D64" s="19"/>
      <c r="E64" s="19"/>
      <c r="F64" s="19"/>
      <c r="G64" s="19"/>
      <c r="H64" s="19"/>
      <c r="I64" s="19"/>
      <c r="J64" s="19"/>
      <c r="K64" s="19"/>
      <c r="L64" s="20"/>
      <c r="M64" s="20"/>
      <c r="N64" s="21"/>
      <c r="O64" s="19"/>
      <c r="P64" s="19"/>
      <c r="Q64" s="19"/>
      <c r="R64" s="19"/>
      <c r="S64" s="19"/>
    </row>
    <row r="65" customFormat="false" ht="10.5" hidden="false" customHeight="true" outlineLevel="0" collapsed="false">
      <c r="A65" s="20"/>
      <c r="B65" s="20"/>
      <c r="C65" s="21"/>
      <c r="D65" s="7"/>
      <c r="E65" s="22" t="s">
        <v>6</v>
      </c>
      <c r="F65" s="7"/>
      <c r="G65" s="22" t="s">
        <v>7</v>
      </c>
      <c r="H65" s="22" t="s">
        <v>8</v>
      </c>
      <c r="I65" s="7"/>
      <c r="J65" s="19"/>
      <c r="K65" s="19"/>
      <c r="L65" s="21"/>
      <c r="M65" s="21"/>
      <c r="N65" s="21"/>
      <c r="O65" s="22" t="s">
        <v>6</v>
      </c>
      <c r="P65" s="22" t="s">
        <v>7</v>
      </c>
      <c r="Q65" s="22" t="s">
        <v>8</v>
      </c>
      <c r="R65" s="7"/>
      <c r="S65" s="19"/>
    </row>
    <row r="66" customFormat="false" ht="10.5" hidden="false" customHeight="true" outlineLevel="0" collapsed="false">
      <c r="A66" s="21"/>
      <c r="B66" s="21"/>
      <c r="C66" s="21"/>
      <c r="D66" s="22" t="s">
        <v>6</v>
      </c>
      <c r="E66" s="22" t="s">
        <v>19</v>
      </c>
      <c r="F66" s="22" t="s">
        <v>7</v>
      </c>
      <c r="G66" s="22" t="s">
        <v>19</v>
      </c>
      <c r="H66" s="22" t="s">
        <v>20</v>
      </c>
      <c r="I66" s="22" t="s">
        <v>9</v>
      </c>
      <c r="J66" s="22" t="s">
        <v>10</v>
      </c>
      <c r="K66" s="19"/>
      <c r="L66" s="21"/>
      <c r="M66" s="21"/>
      <c r="N66" s="21"/>
      <c r="O66" s="22" t="s">
        <v>19</v>
      </c>
      <c r="P66" s="22" t="s">
        <v>19</v>
      </c>
      <c r="Q66" s="22" t="s">
        <v>20</v>
      </c>
      <c r="R66" s="22" t="s">
        <v>9</v>
      </c>
      <c r="S66" s="22" t="s">
        <v>10</v>
      </c>
    </row>
    <row r="67" customFormat="false" ht="10.5" hidden="false" customHeight="true" outlineLevel="0" collapsed="false">
      <c r="A67" s="21"/>
      <c r="B67" s="21"/>
      <c r="C67" s="21"/>
      <c r="D67" s="22" t="s">
        <v>21</v>
      </c>
      <c r="E67" s="23" t="s">
        <v>14</v>
      </c>
      <c r="F67" s="22" t="s">
        <v>21</v>
      </c>
      <c r="G67" s="23" t="s">
        <v>22</v>
      </c>
      <c r="H67" s="22" t="s">
        <v>19</v>
      </c>
      <c r="I67" s="7"/>
      <c r="J67" s="19"/>
      <c r="K67" s="19"/>
      <c r="L67" s="21"/>
      <c r="M67" s="21"/>
      <c r="N67" s="21"/>
      <c r="O67" s="22" t="s">
        <v>15</v>
      </c>
      <c r="P67" s="22" t="s">
        <v>15</v>
      </c>
      <c r="Q67" s="22" t="s">
        <v>19</v>
      </c>
      <c r="R67" s="7"/>
      <c r="S67" s="19"/>
    </row>
    <row r="68" customFormat="false" ht="10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20"/>
      <c r="L68" s="6"/>
      <c r="M68" s="6"/>
      <c r="N68" s="6"/>
      <c r="O68" s="6"/>
      <c r="P68" s="6"/>
      <c r="Q68" s="6"/>
      <c r="R68" s="6"/>
      <c r="S68" s="6"/>
    </row>
    <row r="69" customFormat="false" ht="15" hidden="false" customHeight="true" outlineLevel="0" collapsed="false">
      <c r="A69" s="7" t="s">
        <v>23</v>
      </c>
      <c r="B69" s="7"/>
      <c r="C69" s="7"/>
      <c r="D69" s="19" t="n">
        <f aca="false">AVERAGE(D13:D37)</f>
        <v>11.575</v>
      </c>
      <c r="E69" s="19" t="n">
        <f aca="false">AVERAGE(E13:E37)</f>
        <v>9.43916666666667</v>
      </c>
      <c r="F69" s="19" t="n">
        <f aca="false">AVERAGE(F13:F37)</f>
        <v>11.2938888888889</v>
      </c>
      <c r="G69" s="19" t="n">
        <f aca="false">AVERAGE(G13:G37)</f>
        <v>9.177</v>
      </c>
      <c r="H69" s="19" t="n">
        <f aca="false">AVERAGE(H13:H37)</f>
        <v>13</v>
      </c>
      <c r="I69" s="19" t="n">
        <f aca="false">AVERAGE(I13:I37)</f>
        <v>14.8758333333333</v>
      </c>
      <c r="J69" s="19" t="n">
        <f aca="false">AVERAGE(J13:J37)</f>
        <v>14.4508333333333</v>
      </c>
      <c r="K69" s="19"/>
      <c r="L69" s="7" t="s">
        <v>23</v>
      </c>
      <c r="M69" s="7"/>
      <c r="N69" s="7"/>
      <c r="O69" s="19" t="n">
        <f aca="false">AVERAGE(O13:O37)</f>
        <v>6.60625</v>
      </c>
      <c r="P69" s="19" t="n">
        <f aca="false">AVERAGE(P13:P37)</f>
        <v>6.22395833333333</v>
      </c>
      <c r="Q69" s="19" t="n">
        <f aca="false">AVERAGE(Q13:Q37)</f>
        <v>7.5</v>
      </c>
      <c r="R69" s="19" t="n">
        <f aca="false">AVERAGE(R13:R37)</f>
        <v>11.5010416666667</v>
      </c>
      <c r="S69" s="19" t="n">
        <f aca="false">AVERAGE(S13:S37)</f>
        <v>11.1666666666667</v>
      </c>
    </row>
    <row r="70" customFormat="false" ht="10.5" hidden="false" customHeight="true" outlineLevel="0" collapsed="false">
      <c r="A70" s="20"/>
      <c r="B70" s="20"/>
      <c r="C70" s="20"/>
      <c r="D70" s="19"/>
      <c r="E70" s="19"/>
      <c r="F70" s="19"/>
      <c r="G70" s="19"/>
      <c r="H70" s="19"/>
      <c r="I70" s="19"/>
      <c r="J70" s="19"/>
      <c r="K70" s="19"/>
      <c r="L70" s="20"/>
      <c r="M70" s="20"/>
      <c r="N70" s="20"/>
      <c r="O70" s="19"/>
      <c r="P70" s="19"/>
      <c r="Q70" s="19"/>
      <c r="R70" s="19"/>
      <c r="S70" s="19"/>
    </row>
    <row r="71" customFormat="false" ht="10.5" hidden="false" customHeight="true" outlineLevel="0" collapsed="false">
      <c r="D71" s="24"/>
      <c r="E71" s="24"/>
      <c r="F71" s="24"/>
      <c r="G71" s="24"/>
      <c r="H71" s="24"/>
      <c r="I71" s="24"/>
      <c r="J71" s="24"/>
      <c r="K71" s="24"/>
      <c r="O71" s="24"/>
      <c r="P71" s="24"/>
      <c r="Q71" s="24"/>
      <c r="R71" s="24"/>
      <c r="S71" s="24"/>
    </row>
    <row r="72" customFormat="false" ht="10.5" hidden="false" customHeight="true" outlineLevel="0" collapsed="false">
      <c r="A72" s="25" t="s">
        <v>24</v>
      </c>
      <c r="D72" s="24"/>
      <c r="E72" s="24"/>
      <c r="F72" s="24"/>
      <c r="G72" s="24"/>
      <c r="H72" s="26" t="s">
        <v>25</v>
      </c>
      <c r="I72" s="24"/>
      <c r="J72" s="24"/>
      <c r="K72" s="24"/>
      <c r="L72" s="5" t="s">
        <v>26</v>
      </c>
      <c r="O72" s="24"/>
      <c r="P72" s="24"/>
      <c r="Q72" s="24"/>
      <c r="R72" s="24"/>
      <c r="S72" s="24"/>
    </row>
    <row r="73" customFormat="false" ht="10.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19"/>
      <c r="L73" s="27"/>
      <c r="M73" s="27"/>
      <c r="N73" s="27"/>
      <c r="O73" s="27"/>
      <c r="P73" s="27"/>
      <c r="Q73" s="27"/>
      <c r="R73" s="27"/>
      <c r="S73" s="27"/>
    </row>
    <row r="74" customFormat="false" ht="15" hidden="false" customHeight="true" outlineLevel="0" collapsed="false">
      <c r="A74" s="28" t="s">
        <v>11</v>
      </c>
      <c r="B74" s="29"/>
      <c r="C74" s="29"/>
      <c r="D74" s="30" t="s">
        <v>27</v>
      </c>
      <c r="E74" s="29" t="s">
        <v>28</v>
      </c>
      <c r="F74" s="30" t="s">
        <v>29</v>
      </c>
      <c r="G74" s="30" t="s">
        <v>30</v>
      </c>
      <c r="H74" s="30" t="s">
        <v>31</v>
      </c>
      <c r="I74" s="30" t="s">
        <v>9</v>
      </c>
      <c r="J74" s="30" t="s">
        <v>9</v>
      </c>
      <c r="K74" s="19"/>
      <c r="L74" s="31" t="s">
        <v>11</v>
      </c>
      <c r="M74" s="32"/>
      <c r="N74" s="32"/>
      <c r="O74" s="32" t="s">
        <v>32</v>
      </c>
      <c r="P74" s="33" t="s">
        <v>33</v>
      </c>
      <c r="Q74" s="33" t="s">
        <v>31</v>
      </c>
      <c r="R74" s="33" t="s">
        <v>34</v>
      </c>
      <c r="S74" s="33" t="s">
        <v>34</v>
      </c>
    </row>
    <row r="75" customFormat="false" ht="10.5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 t="s">
        <v>35</v>
      </c>
      <c r="J75" s="35" t="s">
        <v>36</v>
      </c>
      <c r="K75" s="19"/>
      <c r="L75" s="36"/>
      <c r="M75" s="36"/>
      <c r="N75" s="36"/>
      <c r="O75" s="32" t="s">
        <v>37</v>
      </c>
      <c r="P75" s="32" t="s">
        <v>37</v>
      </c>
      <c r="Q75" s="36"/>
      <c r="R75" s="36" t="s">
        <v>38</v>
      </c>
      <c r="S75" s="36" t="s">
        <v>39</v>
      </c>
    </row>
    <row r="76" customFormat="false" ht="10.5" hidden="false" customHeight="true" outlineLevel="0" collapsed="false">
      <c r="A76" s="7"/>
      <c r="B76" s="7"/>
      <c r="C76" s="7"/>
      <c r="D76" s="19"/>
      <c r="E76" s="19"/>
      <c r="F76" s="19"/>
      <c r="G76" s="19"/>
      <c r="H76" s="19"/>
      <c r="I76" s="19"/>
      <c r="J76" s="19"/>
      <c r="K76" s="19"/>
      <c r="L76" s="37"/>
      <c r="M76" s="37"/>
      <c r="N76" s="37"/>
      <c r="O76" s="38"/>
      <c r="P76" s="38"/>
      <c r="Q76" s="38"/>
      <c r="R76" s="38"/>
      <c r="S76" s="38"/>
    </row>
    <row r="77" customFormat="false" ht="10.5" hidden="false" customHeight="true" outlineLevel="0" collapsed="false">
      <c r="A77" s="7"/>
      <c r="B77" s="7"/>
      <c r="C77" s="7"/>
      <c r="D77" s="19"/>
      <c r="E77" s="19"/>
      <c r="F77" s="19"/>
      <c r="G77" s="19"/>
      <c r="H77" s="19"/>
      <c r="I77" s="19"/>
      <c r="J77" s="19"/>
      <c r="K77" s="19"/>
      <c r="L77" s="7"/>
      <c r="M77" s="7"/>
      <c r="N77" s="7"/>
      <c r="O77" s="19"/>
      <c r="P77" s="19"/>
      <c r="Q77" s="19"/>
      <c r="R77" s="19"/>
      <c r="S77" s="19"/>
    </row>
    <row r="78" customFormat="false" ht="10.5" hidden="false" customHeight="true" outlineLevel="0" collapsed="false">
      <c r="A78" s="23" t="s">
        <v>40</v>
      </c>
      <c r="B78" s="7"/>
      <c r="C78" s="7"/>
      <c r="D78" s="19" t="n">
        <v>11.63</v>
      </c>
      <c r="E78" s="19" t="n">
        <f aca="false">AVERAGE(E13:E15)</f>
        <v>9.5</v>
      </c>
      <c r="F78" s="19" t="n">
        <f aca="false">AVERAGE(F13:F15)</f>
        <v>11.2933333333333</v>
      </c>
      <c r="G78" s="19" t="n">
        <v>9.33</v>
      </c>
      <c r="H78" s="19"/>
      <c r="I78" s="19" t="n">
        <f aca="false">AVERAGE(I13:I15)</f>
        <v>14.5833333333333</v>
      </c>
      <c r="J78" s="19" t="n">
        <f aca="false">AVERAGE(J13:J15)</f>
        <v>14.3333333333333</v>
      </c>
      <c r="K78" s="19"/>
      <c r="L78" s="23" t="s">
        <v>40</v>
      </c>
      <c r="M78" s="7"/>
      <c r="N78" s="7"/>
      <c r="O78" s="19" t="n">
        <f aca="false">AVERAGE(O13:O15)</f>
        <v>6.45833333333333</v>
      </c>
      <c r="P78" s="19" t="n">
        <v>6</v>
      </c>
      <c r="Q78" s="19"/>
      <c r="R78" s="19" t="n">
        <v>10.92</v>
      </c>
      <c r="S78" s="19" t="n">
        <f aca="false">AVERAGE(S13:S15)</f>
        <v>10.8333333333333</v>
      </c>
      <c r="T78" s="7"/>
    </row>
    <row r="79" customFormat="false" ht="10.5" hidden="false" customHeight="true" outlineLevel="0" collapsed="false">
      <c r="A79" s="23" t="s">
        <v>41</v>
      </c>
      <c r="B79" s="7"/>
      <c r="C79" s="7"/>
      <c r="D79" s="19" t="n">
        <v>11.75</v>
      </c>
      <c r="E79" s="19" t="n">
        <v>9.5</v>
      </c>
      <c r="F79" s="19" t="n">
        <f aca="false">AVERAGE(F16:F19)</f>
        <v>11.3766666666667</v>
      </c>
      <c r="G79" s="19" t="n">
        <f aca="false">AVERAGE(G16:G19)</f>
        <v>9.25</v>
      </c>
      <c r="H79" s="19" t="n">
        <f aca="false">AVERAGE(H16:H19)</f>
        <v>13</v>
      </c>
      <c r="I79" s="19" t="n">
        <f aca="false">AVERAGE(I16:I19)</f>
        <v>14.75</v>
      </c>
      <c r="J79" s="19" t="n">
        <f aca="false">AVERAGE(J16:J19)</f>
        <v>14.595</v>
      </c>
      <c r="K79" s="19"/>
      <c r="L79" s="23" t="s">
        <v>41</v>
      </c>
      <c r="M79" s="7"/>
      <c r="N79" s="7"/>
      <c r="O79" s="19" t="n">
        <f aca="false">AVERAGE(O16:O19)</f>
        <v>6.5</v>
      </c>
      <c r="P79" s="19" t="n">
        <v>6.06</v>
      </c>
      <c r="Q79" s="19" t="n">
        <f aca="false">AVERAGE(Q16:Q19)</f>
        <v>7.5</v>
      </c>
      <c r="R79" s="19" t="n">
        <v>11.25</v>
      </c>
      <c r="S79" s="19" t="n">
        <f aca="false">AVERAGE(S16:S19)</f>
        <v>11.1875</v>
      </c>
      <c r="T79" s="7"/>
    </row>
    <row r="80" customFormat="false" ht="10.5" hidden="false" customHeight="true" outlineLevel="0" collapsed="false">
      <c r="A80" s="23" t="s">
        <v>42</v>
      </c>
      <c r="B80" s="7"/>
      <c r="C80" s="7"/>
      <c r="D80" s="19" t="n">
        <v>11.6</v>
      </c>
      <c r="E80" s="19" t="n">
        <f aca="false">AVERAGE(E20:E24)</f>
        <v>9.38</v>
      </c>
      <c r="F80" s="19" t="n">
        <f aca="false">AVERAGE(F20:F24)</f>
        <v>11.38</v>
      </c>
      <c r="G80" s="19" t="n">
        <f aca="false">AVERAGE(G20:G24)</f>
        <v>9.21</v>
      </c>
      <c r="H80" s="19"/>
      <c r="I80" s="19" t="n">
        <f aca="false">AVERAGE(I20:I24)</f>
        <v>14.6</v>
      </c>
      <c r="J80" s="19" t="n">
        <f aca="false">AVERAGE(J20:J24)</f>
        <v>14.4</v>
      </c>
      <c r="K80" s="19"/>
      <c r="L80" s="23" t="s">
        <v>42</v>
      </c>
      <c r="M80" s="7"/>
      <c r="N80" s="7"/>
      <c r="O80" s="19" t="n">
        <v>6.53</v>
      </c>
      <c r="P80" s="19" t="n">
        <f aca="false">AVERAGE(P20:P24)</f>
        <v>6.35</v>
      </c>
      <c r="Q80" s="19" t="n">
        <f aca="false">AVERAGE(Q20:Q24)</f>
        <v>7.5</v>
      </c>
      <c r="R80" s="19" t="n">
        <v>11.55</v>
      </c>
      <c r="S80" s="19" t="n">
        <f aca="false">AVERAGE(S20:S24)</f>
        <v>11.35</v>
      </c>
      <c r="T80" s="7"/>
    </row>
    <row r="81" customFormat="false" ht="10.5" hidden="false" customHeight="true" outlineLevel="0" collapsed="false">
      <c r="A81" s="23" t="s">
        <v>43</v>
      </c>
      <c r="B81" s="7"/>
      <c r="C81" s="7"/>
      <c r="D81" s="19" t="n">
        <v>11.22</v>
      </c>
      <c r="E81" s="19" t="n">
        <v>9.28</v>
      </c>
      <c r="F81" s="19" t="n">
        <v>11</v>
      </c>
      <c r="G81" s="19" t="n">
        <f aca="false">AVERAGE(G25:G28)</f>
        <v>9.16</v>
      </c>
      <c r="H81" s="19"/>
      <c r="I81" s="19" t="n">
        <v>14.25</v>
      </c>
      <c r="J81" s="19" t="n">
        <f aca="false">AVERAGE(J25:J28)</f>
        <v>14.095</v>
      </c>
      <c r="K81" s="19"/>
      <c r="L81" s="23" t="s">
        <v>43</v>
      </c>
      <c r="M81" s="7"/>
      <c r="N81" s="7"/>
      <c r="O81" s="19" t="n">
        <f aca="false">AVERAGE(O25:O28)</f>
        <v>6.5625</v>
      </c>
      <c r="P81" s="19" t="n">
        <f aca="false">AVERAGE(P25:P28)</f>
        <v>6.1875</v>
      </c>
      <c r="Q81" s="19"/>
      <c r="R81" s="19" t="n">
        <f aca="false">AVERAGE(R25:R28)</f>
        <v>11.375</v>
      </c>
      <c r="S81" s="19" t="n">
        <f aca="false">AVERAGE(S25:S28)</f>
        <v>11.28125</v>
      </c>
      <c r="T81" s="7"/>
    </row>
    <row r="82" customFormat="false" ht="10.5" hidden="false" customHeight="true" outlineLevel="0" collapsed="false">
      <c r="A82" s="23" t="s">
        <v>44</v>
      </c>
      <c r="B82" s="7"/>
      <c r="C82" s="7"/>
      <c r="D82" s="19" t="n">
        <v>11.53</v>
      </c>
      <c r="E82" s="19" t="n">
        <v>9.63</v>
      </c>
      <c r="F82" s="19" t="n">
        <v>11.25</v>
      </c>
      <c r="G82" s="19" t="n">
        <v>9.31</v>
      </c>
      <c r="H82" s="19"/>
      <c r="I82" s="19" t="n">
        <v>15.31</v>
      </c>
      <c r="J82" s="19" t="n">
        <f aca="false">AVERAGE(J29:J32)</f>
        <v>14.3375</v>
      </c>
      <c r="K82" s="19"/>
      <c r="L82" s="23" t="s">
        <v>44</v>
      </c>
      <c r="M82" s="7"/>
      <c r="N82" s="7"/>
      <c r="O82" s="19" t="n">
        <f aca="false">AVERAGE(O29:O32)</f>
        <v>6.75</v>
      </c>
      <c r="P82" s="19" t="n">
        <f aca="false">AVERAGE(P29:P32)</f>
        <v>6.375</v>
      </c>
      <c r="Q82" s="19"/>
      <c r="R82" s="19" t="n">
        <f aca="false">AVERAGE(R29:R32)</f>
        <v>11.6875</v>
      </c>
      <c r="S82" s="19" t="n">
        <f aca="false">AVERAGE(S29:S32)</f>
        <v>11.0625</v>
      </c>
      <c r="T82" s="7"/>
    </row>
    <row r="83" customFormat="false" ht="10.5" hidden="false" customHeight="true" outlineLevel="0" collapsed="false">
      <c r="A83" s="23" t="s">
        <v>45</v>
      </c>
      <c r="B83" s="7"/>
      <c r="C83" s="7"/>
      <c r="D83" s="19" t="n">
        <v>11.7</v>
      </c>
      <c r="E83" s="19" t="n">
        <v>9.63</v>
      </c>
      <c r="F83" s="19" t="n">
        <v>11.38</v>
      </c>
      <c r="G83" s="19" t="n">
        <v>9.13</v>
      </c>
      <c r="H83" s="19"/>
      <c r="I83" s="19" t="n">
        <v>15.68</v>
      </c>
      <c r="J83" s="19" t="n">
        <f aca="false">AVERAGE(J33:J36)</f>
        <v>14.9275</v>
      </c>
      <c r="K83" s="19"/>
      <c r="L83" s="23" t="s">
        <v>45</v>
      </c>
      <c r="M83" s="7"/>
      <c r="N83" s="7"/>
      <c r="O83" s="19" t="n">
        <v>6.88</v>
      </c>
      <c r="P83" s="19" t="n">
        <v>6.3</v>
      </c>
      <c r="Q83" s="19" t="n">
        <v>8</v>
      </c>
      <c r="R83" s="19" t="n">
        <v>11.9</v>
      </c>
      <c r="S83" s="19" t="n">
        <f aca="false">AVERAGE(S33:S37)</f>
        <v>11.15625</v>
      </c>
      <c r="T83" s="7"/>
    </row>
    <row r="84" customFormat="false" ht="10.5" hidden="false" customHeight="true" outlineLevel="0" collapsed="false">
      <c r="A84" s="23" t="s">
        <v>46</v>
      </c>
      <c r="B84" s="7"/>
      <c r="C84" s="7"/>
      <c r="D84" s="19" t="n">
        <f aca="false">AVERAGE(D37:D41)</f>
        <v>12</v>
      </c>
      <c r="E84" s="19" t="n">
        <f aca="false">AVERAGE(E37:E41)</f>
        <v>10</v>
      </c>
      <c r="F84" s="19" t="n">
        <f aca="false">AVERAGE(F37:F41)</f>
        <v>11.5</v>
      </c>
      <c r="G84" s="19" t="n">
        <v>9.47</v>
      </c>
      <c r="H84" s="19" t="n">
        <v>12.5</v>
      </c>
      <c r="I84" s="19" t="n">
        <f aca="false">AVERAGE(I37:I41)</f>
        <v>15.625</v>
      </c>
      <c r="J84" s="19" t="n">
        <f aca="false">AVERAGE(J37:J41)</f>
        <v>14.8125</v>
      </c>
      <c r="K84" s="19"/>
      <c r="L84" s="23" t="s">
        <v>46</v>
      </c>
      <c r="M84" s="7"/>
      <c r="N84" s="7"/>
      <c r="O84" s="19" t="n">
        <f aca="false">AVERAGE(O38:O41)</f>
        <v>6.90625</v>
      </c>
      <c r="P84" s="19" t="n">
        <v>6.5</v>
      </c>
      <c r="Q84" s="19" t="n">
        <f aca="false">AVERAGE(Q38:Q41)</f>
        <v>7</v>
      </c>
      <c r="R84" s="19" t="n">
        <f aca="false">AVERAGE(R38:R41)</f>
        <v>11.9375</v>
      </c>
      <c r="S84" s="19" t="n">
        <f aca="false">AVERAGE(S38:S41)</f>
        <v>11.375</v>
      </c>
      <c r="T84" s="7"/>
    </row>
    <row r="85" customFormat="false" ht="10.5" hidden="false" customHeight="true" outlineLevel="0" collapsed="false">
      <c r="A85" s="23" t="s">
        <v>47</v>
      </c>
      <c r="B85" s="7"/>
      <c r="C85" s="7"/>
      <c r="D85" s="19" t="n">
        <f aca="false">AVERAGE(D42:D46)</f>
        <v>11.926</v>
      </c>
      <c r="E85" s="19" t="n">
        <f aca="false">AVERAGE(E42:E46)</f>
        <v>9.726</v>
      </c>
      <c r="F85" s="19" t="n">
        <f aca="false">AVERAGE(F42:F46)</f>
        <v>11.702</v>
      </c>
      <c r="G85" s="19" t="n">
        <f aca="false">AVERAGE(G42:G46)</f>
        <v>9.65</v>
      </c>
      <c r="H85" s="19" t="n">
        <f aca="false">AVERAGE(H42:H46)</f>
        <v>9</v>
      </c>
      <c r="I85" s="19" t="n">
        <f aca="false">AVERAGE(I42:I46)</f>
        <v>15.626</v>
      </c>
      <c r="J85" s="19" t="n">
        <f aca="false">AVERAGE(J42:J46)</f>
        <v>14.676</v>
      </c>
      <c r="K85" s="19"/>
      <c r="L85" s="23" t="s">
        <v>47</v>
      </c>
      <c r="M85" s="7"/>
      <c r="N85" s="7"/>
      <c r="O85" s="19" t="n">
        <v>6.53</v>
      </c>
      <c r="P85" s="19" t="n">
        <v>6.75</v>
      </c>
      <c r="Q85" s="19" t="n">
        <v>6.33</v>
      </c>
      <c r="R85" s="19" t="n">
        <v>12.15</v>
      </c>
      <c r="S85" s="19" t="n">
        <f aca="false">AVERAGE(S42:S46)</f>
        <v>11.2</v>
      </c>
      <c r="T85" s="7"/>
    </row>
    <row r="86" customFormat="false" ht="10.5" hidden="false" customHeight="true" outlineLevel="0" collapsed="false">
      <c r="A86" s="23" t="s">
        <v>48</v>
      </c>
      <c r="B86" s="7"/>
      <c r="C86" s="7"/>
      <c r="D86" s="19" t="n">
        <v>11.84</v>
      </c>
      <c r="E86" s="19" t="n">
        <v>9.81</v>
      </c>
      <c r="F86" s="19" t="n">
        <v>11.84</v>
      </c>
      <c r="G86" s="19" t="n">
        <v>9.69</v>
      </c>
      <c r="H86" s="19" t="n">
        <v>9.79</v>
      </c>
      <c r="I86" s="19" t="n">
        <v>15.53</v>
      </c>
      <c r="J86" s="19" t="n">
        <f aca="false">AVERAGE(J47:J50)</f>
        <v>13.625</v>
      </c>
      <c r="K86" s="19"/>
      <c r="L86" s="23" t="s">
        <v>48</v>
      </c>
      <c r="M86" s="7"/>
      <c r="N86" s="7"/>
      <c r="O86" s="19" t="n">
        <v>6.22</v>
      </c>
      <c r="P86" s="19" t="n">
        <v>6.34</v>
      </c>
      <c r="Q86" s="19" t="n">
        <v>6</v>
      </c>
      <c r="R86" s="19" t="n">
        <v>12.13</v>
      </c>
      <c r="S86" s="19" t="n">
        <f aca="false">AVERAGE(S47:S50)</f>
        <v>10.28125</v>
      </c>
      <c r="T86" s="7"/>
    </row>
    <row r="87" customFormat="false" ht="10.5" hidden="false" customHeight="true" outlineLevel="0" collapsed="false">
      <c r="A87" s="23" t="s">
        <v>49</v>
      </c>
      <c r="B87" s="7"/>
      <c r="C87" s="7"/>
      <c r="D87" s="19" t="n">
        <v>11.72</v>
      </c>
      <c r="E87" s="19" t="n">
        <v>9.75</v>
      </c>
      <c r="F87" s="19" t="n">
        <v>11.5</v>
      </c>
      <c r="G87" s="19" t="n">
        <v>9.33</v>
      </c>
      <c r="H87" s="19" t="n">
        <v>10</v>
      </c>
      <c r="I87" s="19" t="n">
        <v>15.5</v>
      </c>
      <c r="J87" s="19" t="n">
        <f aca="false">AVERAGE(J51:J54)</f>
        <v>13.98125</v>
      </c>
      <c r="K87" s="19"/>
      <c r="L87" s="23" t="s">
        <v>49</v>
      </c>
      <c r="M87" s="7"/>
      <c r="N87" s="7"/>
      <c r="O87" s="19" t="n">
        <f aca="false">AVERAGE(O51:O54)</f>
        <v>6.0625</v>
      </c>
      <c r="P87" s="19" t="n">
        <f aca="false">AVERAGE(P51:P54)</f>
        <v>6.25</v>
      </c>
      <c r="Q87" s="19" t="n">
        <f aca="false">AVERAGE(Q51:Q54)</f>
        <v>6.25</v>
      </c>
      <c r="R87" s="19" t="n">
        <f aca="false">AVERAGE(R51:R54)</f>
        <v>12.28125</v>
      </c>
      <c r="S87" s="19" t="n">
        <f aca="false">AVERAGE(S51:S54)</f>
        <v>10.1875</v>
      </c>
      <c r="T87" s="7"/>
    </row>
    <row r="88" customFormat="false" ht="10.5" hidden="false" customHeight="true" outlineLevel="0" collapsed="false">
      <c r="A88" s="23" t="s">
        <v>50</v>
      </c>
      <c r="B88" s="7"/>
      <c r="C88" s="7"/>
      <c r="D88" s="19" t="n">
        <v>11.83</v>
      </c>
      <c r="E88" s="19" t="n">
        <v>9.55</v>
      </c>
      <c r="F88" s="19" t="n">
        <v>11.58</v>
      </c>
      <c r="G88" s="19" t="n">
        <v>9.38</v>
      </c>
      <c r="H88" s="19" t="n">
        <v>10</v>
      </c>
      <c r="I88" s="19" t="n">
        <v>16.38</v>
      </c>
      <c r="J88" s="19" t="n">
        <f aca="false">AVERAGE(J55:J59)</f>
        <v>14.725</v>
      </c>
      <c r="K88" s="19"/>
      <c r="L88" s="23" t="s">
        <v>50</v>
      </c>
      <c r="M88" s="7"/>
      <c r="N88" s="7"/>
      <c r="O88" s="19" t="n">
        <v>6.03</v>
      </c>
      <c r="P88" s="19" t="n">
        <v>6.33</v>
      </c>
      <c r="Q88" s="19" t="n">
        <f aca="false">AVERAGE(Q55:Q59)</f>
        <v>6.3</v>
      </c>
      <c r="R88" s="19" t="n">
        <v>13.05</v>
      </c>
      <c r="S88" s="19" t="n">
        <f aca="false">AVERAGE(S55:S59)</f>
        <v>10.65</v>
      </c>
      <c r="T88" s="7"/>
    </row>
    <row r="89" customFormat="false" ht="10.5" hidden="false" customHeight="true" outlineLevel="0" collapsed="false">
      <c r="A89" s="23" t="s">
        <v>51</v>
      </c>
      <c r="B89" s="7"/>
      <c r="C89" s="7"/>
      <c r="D89" s="19" t="n">
        <v>11.83</v>
      </c>
      <c r="E89" s="19" t="n">
        <v>9.38</v>
      </c>
      <c r="F89" s="19" t="n">
        <v>11.5</v>
      </c>
      <c r="G89" s="19" t="n">
        <v>9.67</v>
      </c>
      <c r="H89" s="7" t="s">
        <v>25</v>
      </c>
      <c r="I89" s="19" t="n">
        <v>16.08</v>
      </c>
      <c r="J89" s="19" t="n">
        <f aca="false">AVERAGE(J60:J63)</f>
        <v>14.7083333333333</v>
      </c>
      <c r="K89" s="19"/>
      <c r="L89" s="23" t="s">
        <v>51</v>
      </c>
      <c r="M89" s="7"/>
      <c r="N89" s="7"/>
      <c r="O89" s="19" t="n">
        <v>5.83</v>
      </c>
      <c r="P89" s="19" t="n">
        <v>6.29</v>
      </c>
      <c r="Q89" s="19" t="n">
        <f aca="false">AVERAGE(Q60:Q63)</f>
        <v>6.5</v>
      </c>
      <c r="R89" s="19" t="n">
        <f aca="false">AVERAGE(R60:R63)</f>
        <v>13.1666666666667</v>
      </c>
      <c r="S89" s="19" t="n">
        <f aca="false">AVERAGE(S60:S63)</f>
        <v>10.6666666666667</v>
      </c>
      <c r="T89" s="7"/>
    </row>
    <row r="90" customFormat="false" ht="10.5" hidden="false" customHeight="true" outlineLevel="0" collapsed="false">
      <c r="A90" s="20"/>
      <c r="B90" s="7"/>
      <c r="C90" s="7"/>
      <c r="D90" s="7" t="s">
        <v>52</v>
      </c>
      <c r="E90" s="7" t="s">
        <v>52</v>
      </c>
      <c r="F90" s="7" t="s">
        <v>52</v>
      </c>
      <c r="G90" s="7" t="s">
        <v>52</v>
      </c>
      <c r="H90" s="7" t="s">
        <v>52</v>
      </c>
      <c r="I90" s="7" t="s">
        <v>52</v>
      </c>
      <c r="J90" s="19"/>
      <c r="K90" s="19"/>
      <c r="L90" s="20"/>
      <c r="M90" s="7"/>
      <c r="N90" s="7"/>
      <c r="O90" s="7" t="s">
        <v>52</v>
      </c>
      <c r="P90" s="7" t="s">
        <v>52</v>
      </c>
      <c r="Q90" s="7" t="s">
        <v>52</v>
      </c>
      <c r="R90" s="7" t="s">
        <v>52</v>
      </c>
      <c r="S90" s="19"/>
      <c r="T90" s="7"/>
    </row>
    <row r="91" customFormat="false" ht="10.5" hidden="false" customHeight="true" outlineLevel="0" collapsed="false">
      <c r="A91" s="7" t="s">
        <v>53</v>
      </c>
      <c r="B91" s="7" t="s">
        <v>54</v>
      </c>
      <c r="C91" s="7"/>
      <c r="D91" s="19" t="n">
        <f aca="false">AVERAGE(D78:D87)</f>
        <v>11.6916</v>
      </c>
      <c r="E91" s="19" t="n">
        <f aca="false">AVERAGE(E78:E87)</f>
        <v>9.6206</v>
      </c>
      <c r="F91" s="19" t="n">
        <f aca="false">AVERAGE(F78:F87)</f>
        <v>11.4222</v>
      </c>
      <c r="G91" s="19" t="n">
        <f aca="false">AVERAGE(G78:G87)</f>
        <v>9.353</v>
      </c>
      <c r="H91" s="19" t="n">
        <f aca="false">AVERAGE(H78:H87)</f>
        <v>10.858</v>
      </c>
      <c r="I91" s="19" t="n">
        <f aca="false">AVERAGE(I78:I87)</f>
        <v>15.1454333333333</v>
      </c>
      <c r="J91" s="19" t="n">
        <f aca="false">AVERAGE(J78:J87)</f>
        <v>14.3783083333333</v>
      </c>
      <c r="K91" s="19"/>
      <c r="L91" s="23" t="s">
        <v>53</v>
      </c>
      <c r="M91" s="7" t="s">
        <v>54</v>
      </c>
      <c r="N91" s="7"/>
      <c r="O91" s="19" t="n">
        <f aca="false">AVERAGE(O78:O87)</f>
        <v>6.53995833333333</v>
      </c>
      <c r="P91" s="19" t="n">
        <f aca="false">AVERAGE(P78:P87)</f>
        <v>6.31125</v>
      </c>
      <c r="Q91" s="19" t="n">
        <f aca="false">AVERAGE(Q78:Q87)</f>
        <v>6.94</v>
      </c>
      <c r="R91" s="19" t="n">
        <f aca="false">AVERAGE(R78:R87)</f>
        <v>11.718125</v>
      </c>
      <c r="S91" s="19" t="n">
        <f aca="false">AVERAGE(S78:S87)</f>
        <v>10.9914583333333</v>
      </c>
      <c r="T91" s="7"/>
    </row>
    <row r="92" customFormat="false" ht="10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39"/>
      <c r="L92" s="6"/>
      <c r="M92" s="6"/>
      <c r="N92" s="6"/>
      <c r="O92" s="6"/>
      <c r="P92" s="6"/>
      <c r="Q92" s="6"/>
      <c r="R92" s="6"/>
      <c r="S92" s="6"/>
      <c r="T92" s="7"/>
    </row>
    <row r="93" customFormat="false" ht="17.25" hidden="false" customHeight="true" outlineLevel="0" collapsed="false">
      <c r="A93" s="40" t="s">
        <v>55</v>
      </c>
      <c r="B93" s="41"/>
      <c r="C93" s="41"/>
      <c r="D93" s="41"/>
      <c r="E93" s="41"/>
      <c r="F93" s="41"/>
      <c r="G93" s="41"/>
      <c r="H93" s="41"/>
      <c r="I93" s="41"/>
      <c r="J93" s="41"/>
      <c r="K93" s="42"/>
      <c r="L93" s="40" t="s">
        <v>55</v>
      </c>
      <c r="M93" s="41"/>
      <c r="N93" s="7"/>
      <c r="O93" s="7"/>
      <c r="P93" s="7"/>
      <c r="Q93" s="7"/>
      <c r="R93" s="7"/>
      <c r="S93" s="7"/>
      <c r="T93" s="7"/>
    </row>
    <row r="94" customFormat="false" ht="10.5" hidden="false" customHeight="true" outlineLevel="0" collapsed="false">
      <c r="A94" s="40" t="s">
        <v>56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0" t="s">
        <v>56</v>
      </c>
      <c r="M94" s="41"/>
      <c r="N94" s="7"/>
      <c r="O94" s="7"/>
      <c r="P94" s="7"/>
      <c r="Q94" s="7"/>
      <c r="R94" s="7"/>
      <c r="S94" s="7"/>
      <c r="T94" s="7"/>
    </row>
    <row r="95" customFormat="false" ht="10.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0.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0.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0.5" hidden="false" customHeight="true" outlineLevel="0" collapsed="false">
      <c r="A98" s="7"/>
      <c r="B98" s="7"/>
      <c r="C98" s="7"/>
      <c r="D98" s="23" t="s">
        <v>27</v>
      </c>
      <c r="E98" s="23" t="s">
        <v>28</v>
      </c>
      <c r="F98" s="23" t="s">
        <v>29</v>
      </c>
      <c r="G98" s="23" t="s">
        <v>30</v>
      </c>
      <c r="H98" s="23" t="s">
        <v>31</v>
      </c>
      <c r="I98" s="23" t="s">
        <v>9</v>
      </c>
      <c r="J98" s="23" t="s">
        <v>10</v>
      </c>
      <c r="K98" s="23"/>
      <c r="L98" s="23"/>
      <c r="M98" s="23"/>
      <c r="N98" s="23"/>
      <c r="O98" s="23" t="s">
        <v>28</v>
      </c>
      <c r="P98" s="23" t="s">
        <v>30</v>
      </c>
      <c r="Q98" s="23" t="s">
        <v>31</v>
      </c>
      <c r="R98" s="23" t="s">
        <v>9</v>
      </c>
      <c r="S98" s="23" t="s">
        <v>10</v>
      </c>
      <c r="T98" s="23"/>
    </row>
    <row r="99" customFormat="false" ht="10.5" hidden="false" customHeight="true" outlineLevel="0" collapsed="false">
      <c r="A99" s="7" t="s">
        <v>57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 t="s">
        <v>57</v>
      </c>
      <c r="M99" s="7"/>
      <c r="N99" s="7"/>
      <c r="O99" s="7"/>
      <c r="P99" s="7"/>
      <c r="Q99" s="7"/>
      <c r="R99" s="7"/>
      <c r="S99" s="7"/>
      <c r="T99" s="7"/>
    </row>
    <row r="100" customFormat="false" ht="10.5" hidden="false" customHeight="true" outlineLevel="0" collapsed="false">
      <c r="A100" s="7" t="s">
        <v>58</v>
      </c>
      <c r="B100" s="7"/>
      <c r="C100" s="7"/>
      <c r="D100" s="7" t="n">
        <f aca="false">AVERAGE(D78:D80)</f>
        <v>11.66</v>
      </c>
      <c r="E100" s="7" t="n">
        <f aca="false">AVERAGE(E78:E80)</f>
        <v>9.46</v>
      </c>
      <c r="F100" s="7" t="n">
        <f aca="false">AVERAGE(F78:F80)</f>
        <v>11.35</v>
      </c>
      <c r="G100" s="7" t="n">
        <f aca="false">AVERAGE(G78:G80)</f>
        <v>9.26333333333333</v>
      </c>
      <c r="H100" s="7" t="n">
        <f aca="false">AVERAGE(H78:H80)</f>
        <v>13</v>
      </c>
      <c r="I100" s="7" t="n">
        <f aca="false">AVERAGE(I78:I80)</f>
        <v>14.6444444444444</v>
      </c>
      <c r="J100" s="7" t="n">
        <f aca="false">AVERAGE(J78:J80)</f>
        <v>14.4427777777778</v>
      </c>
      <c r="K100" s="7"/>
      <c r="L100" s="7" t="s">
        <v>58</v>
      </c>
      <c r="M100" s="7"/>
      <c r="N100" s="7"/>
      <c r="O100" s="7" t="n">
        <f aca="false">AVERAGE(O78:O80)</f>
        <v>6.49611111111111</v>
      </c>
      <c r="P100" s="7" t="n">
        <f aca="false">AVERAGE(P78:P80)</f>
        <v>6.13666666666667</v>
      </c>
      <c r="Q100" s="7" t="n">
        <f aca="false">AVERAGE(Q78:Q80)</f>
        <v>7.5</v>
      </c>
      <c r="R100" s="7" t="n">
        <f aca="false">AVERAGE(R78:R80)</f>
        <v>11.24</v>
      </c>
      <c r="S100" s="7" t="n">
        <f aca="false">AVERAGE(S78:S80)</f>
        <v>11.1236111111111</v>
      </c>
      <c r="T100" s="7"/>
    </row>
    <row r="101" customFormat="false" ht="10.5" hidden="false" customHeight="true" outlineLevel="0" collapsed="false">
      <c r="A101" s="7" t="s">
        <v>59</v>
      </c>
      <c r="B101" s="7"/>
      <c r="C101" s="7"/>
      <c r="D101" s="7" t="n">
        <f aca="false">AVERAGE(D81:D83)</f>
        <v>11.4833333333333</v>
      </c>
      <c r="E101" s="7" t="n">
        <f aca="false">AVERAGE(E81:E83)</f>
        <v>9.51333333333333</v>
      </c>
      <c r="F101" s="7" t="n">
        <f aca="false">AVERAGE(F81:F83)</f>
        <v>11.21</v>
      </c>
      <c r="G101" s="7" t="n">
        <f aca="false">AVERAGE(G81:G83)</f>
        <v>9.2</v>
      </c>
      <c r="H101" s="7" t="s">
        <v>60</v>
      </c>
      <c r="I101" s="7" t="n">
        <f aca="false">AVERAGE(I81:I83)</f>
        <v>15.08</v>
      </c>
      <c r="J101" s="7" t="n">
        <f aca="false">AVERAGE(J81:J83)</f>
        <v>14.4533333333333</v>
      </c>
      <c r="K101" s="7"/>
      <c r="L101" s="7" t="s">
        <v>59</v>
      </c>
      <c r="M101" s="7"/>
      <c r="N101" s="7"/>
      <c r="O101" s="7" t="n">
        <f aca="false">AVERAGE(O81:O83)</f>
        <v>6.73083333333333</v>
      </c>
      <c r="P101" s="7" t="n">
        <f aca="false">AVERAGE(P81:P83)</f>
        <v>6.2875</v>
      </c>
      <c r="Q101" s="7" t="n">
        <f aca="false">AVERAGE(Q81:Q83)</f>
        <v>8</v>
      </c>
      <c r="R101" s="7" t="n">
        <f aca="false">AVERAGE(R81:R83)</f>
        <v>11.6541666666667</v>
      </c>
      <c r="S101" s="7" t="n">
        <f aca="false">AVERAGE(S81:S83)</f>
        <v>11.1666666666667</v>
      </c>
      <c r="T101" s="7"/>
    </row>
    <row r="102" customFormat="false" ht="10.5" hidden="false" customHeight="true" outlineLevel="0" collapsed="false">
      <c r="A102" s="7" t="s">
        <v>61</v>
      </c>
      <c r="B102" s="7"/>
      <c r="C102" s="7"/>
      <c r="D102" s="7" t="n">
        <f aca="false">AVERAGE(D84:D86)</f>
        <v>11.922</v>
      </c>
      <c r="E102" s="7" t="n">
        <f aca="false">AVERAGE(E84:E86)</f>
        <v>9.84533333333333</v>
      </c>
      <c r="F102" s="7" t="n">
        <f aca="false">AVERAGE(F84:F86)</f>
        <v>11.6806666666667</v>
      </c>
      <c r="G102" s="7" t="n">
        <f aca="false">AVERAGE(G84:G86)</f>
        <v>9.60333333333333</v>
      </c>
      <c r="H102" s="7" t="n">
        <f aca="false">AVERAGE(H84:H86)</f>
        <v>10.43</v>
      </c>
      <c r="I102" s="7" t="n">
        <f aca="false">AVERAGE(I84:I86)</f>
        <v>15.5936666666667</v>
      </c>
      <c r="J102" s="7" t="n">
        <f aca="false">AVERAGE(J84:J86)</f>
        <v>14.3711666666667</v>
      </c>
      <c r="K102" s="7"/>
      <c r="L102" s="7" t="s">
        <v>61</v>
      </c>
      <c r="M102" s="7"/>
      <c r="N102" s="7"/>
      <c r="O102" s="7" t="n">
        <f aca="false">AVERAGE(O84:O86)</f>
        <v>6.55208333333333</v>
      </c>
      <c r="P102" s="7" t="n">
        <f aca="false">AVERAGE(P84:P86)</f>
        <v>6.53</v>
      </c>
      <c r="Q102" s="7" t="n">
        <f aca="false">AVERAGE(Q84:Q86)</f>
        <v>6.44333333333333</v>
      </c>
      <c r="R102" s="7" t="n">
        <f aca="false">AVERAGE(R84:R86)</f>
        <v>12.0725</v>
      </c>
      <c r="S102" s="7" t="n">
        <f aca="false">AVERAGE(S84:S86)</f>
        <v>10.9520833333333</v>
      </c>
      <c r="T102" s="7"/>
    </row>
    <row r="103" customFormat="false" ht="10.5" hidden="false" customHeight="true" outlineLevel="0" collapsed="false">
      <c r="A103" s="7" t="s">
        <v>62</v>
      </c>
      <c r="B103" s="7"/>
      <c r="C103" s="7"/>
      <c r="D103" s="7" t="n">
        <f aca="false">AVERAGE(D87:D89)</f>
        <v>11.7933333333333</v>
      </c>
      <c r="E103" s="7" t="n">
        <f aca="false">AVERAGE(E87:E89)</f>
        <v>9.56</v>
      </c>
      <c r="F103" s="7" t="n">
        <f aca="false">AVERAGE(F87:F89)</f>
        <v>11.5266666666667</v>
      </c>
      <c r="G103" s="7" t="n">
        <f aca="false">AVERAGE(G87:G89)</f>
        <v>9.46</v>
      </c>
      <c r="H103" s="7" t="n">
        <f aca="false">AVERAGE(H87:H89)</f>
        <v>10</v>
      </c>
      <c r="I103" s="7" t="n">
        <f aca="false">AVERAGE(I87:I89)</f>
        <v>15.9866666666667</v>
      </c>
      <c r="J103" s="7" t="n">
        <f aca="false">AVERAGE(J87:J89)</f>
        <v>14.4715277777778</v>
      </c>
      <c r="K103" s="7"/>
      <c r="L103" s="7" t="s">
        <v>62</v>
      </c>
      <c r="M103" s="7"/>
      <c r="N103" s="7"/>
      <c r="O103" s="7" t="n">
        <f aca="false">AVERAGE(O87:O89)</f>
        <v>5.97416666666667</v>
      </c>
      <c r="P103" s="7" t="n">
        <f aca="false">AVERAGE(P87:P89)</f>
        <v>6.29</v>
      </c>
      <c r="Q103" s="7" t="n">
        <f aca="false">AVERAGE(Q87:Q89)</f>
        <v>6.35</v>
      </c>
      <c r="R103" s="7" t="n">
        <f aca="false">AVERAGE(R87:R89)</f>
        <v>12.8326388888889</v>
      </c>
      <c r="S103" s="7" t="n">
        <f aca="false">AVERAGE(S87:S89)</f>
        <v>10.5013888888889</v>
      </c>
      <c r="T103" s="7"/>
    </row>
    <row r="104" customFormat="false" ht="10.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</row>
    <row r="105" customFormat="false" ht="1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</row>
    <row r="106" customFormat="false" ht="1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8" customFormat="false" ht="1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</row>
    <row r="109" customFormat="false" ht="1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</row>
    <row r="111" customFormat="false" ht="1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</row>
    <row r="112" customFormat="false" ht="1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8:50:45Z</dcterms:created>
  <dc:creator>Gary Lucier &amp; Brenda Toland</dc:creator>
  <dc:description>updated 5/2006-.  No updates available, 8/10/2010.
</dc:description>
  <cp:keywords>weekly dry peas/lentil prices by class and annual summary</cp:keywords>
  <dc:language>en-US</dc:language>
  <cp:lastModifiedBy>glucier</cp:lastModifiedBy>
  <cp:lastPrinted>2010-08-10T18:51:09Z</cp:lastPrinted>
  <dcterms:modified xsi:type="dcterms:W3CDTF">2010-11-17T14:08:18Z</dcterms:modified>
  <cp:revision>0</cp:revision>
  <dc:subject>agricultural economics</dc:subject>
  <dc:title>US Peas a&amp; lentils Statistical Bulletin, Weekly dry pea/lentil prices, by class, 1999</dc:title>
</cp:coreProperties>
</file>