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97" sheetId="1" state="visible" r:id="rId2"/>
  </sheets>
  <definedNames>
    <definedName function="false" hidden="false" name="ANN_ AVG_" vbProcedure="false">PLWkPrice97!$C$87:$N$87</definedName>
    <definedName function="false" hidden="false" name="APR" vbProcedure="false">PLWkPrice97!$C$77:$N$77</definedName>
    <definedName function="false" hidden="false" name="AUG" vbProcedure="false">PLWkPrice97!$C$81:$N$81</definedName>
    <definedName function="false" hidden="false" name="BLACKEYE" vbProcedure="false">PLWkPrice97!$L$74:$L$87</definedName>
    <definedName function="false" hidden="false" name="B_LIMA" vbProcedure="false">PLWkPrice97!$H$74:$H$87</definedName>
    <definedName function="false" hidden="false" name="CLASS" vbProcedure="false">PLWkPrice97!$A$70:$N$70</definedName>
    <definedName function="false" hidden="false" name="DEC" vbProcedure="false">PLWkPrice97!$C$85:$N$85</definedName>
    <definedName function="false" hidden="false" name="D_BASE" vbProcedure="false">PLWkPrice97!$A$8:$N$60</definedName>
    <definedName function="false" hidden="false" name="FEB" vbProcedure="false">PLWkPrice97!$C$75:$N$75</definedName>
    <definedName function="false" hidden="false" name="GARBANZO" vbProcedure="false">PLWkPrice97!$N$74:$N$87</definedName>
    <definedName function="false" hidden="false" name="GRT_NORT_" vbProcedure="false">PLWkPrice97!$D$74:$D$87</definedName>
    <definedName function="false" hidden="false" name="JAN" vbProcedure="false">PLWkPrice97!$C$74:$N$87</definedName>
    <definedName function="false" hidden="false" name="JUL" vbProcedure="false">PLWkPrice97!$C$80:$N$80</definedName>
    <definedName function="false" hidden="false" name="JUN" vbProcedure="false">PLWkPrice97!$C$79:$N$79</definedName>
    <definedName function="false" hidden="false" name="L_LIMA" vbProcedure="false">PLWkPrice97!$K$74:$K$87</definedName>
    <definedName function="false" hidden="false" name="MAR" vbProcedure="false">PLWkPrice97!$C$76:$N$76</definedName>
    <definedName function="false" hidden="false" name="MAY" vbProcedure="false">PLWkPrice97!$C$78:$N$78</definedName>
    <definedName function="false" hidden="false" name="MONTH" vbProcedure="false">PLWkPrice97!$A$74:$A$87</definedName>
    <definedName function="false" hidden="false" name="NAVY" vbProcedure="false">PLWkPrice97!$G$74:$G$87</definedName>
    <definedName function="false" hidden="false" name="NOV" vbProcedure="false">PLWkPrice97!$C$84:$N$84</definedName>
    <definedName function="false" hidden="false" name="OCT" vbProcedure="false">PLWkPrice97!$C$83:$N$83</definedName>
    <definedName function="false" hidden="false" name="PINK" vbProcedure="false">PLWkPrice97!$E$74:$E$87</definedName>
    <definedName function="false" hidden="false" name="PINTO" vbProcedure="false">PLWkPrice97!$C$74:$N$87</definedName>
    <definedName function="false" hidden="false" name="SEP" vbProcedure="false">PLWkPrice97!$C$82:$N$82</definedName>
    <definedName function="false" hidden="false" name="S_RED" vbProcedure="false">PLWkPrice97!$F$74:$F$8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t xml:space="preserve">Contents: Weekly Dry Bean Prices, by Class, and Annual Summary</t>
  </si>
  <si>
    <t xml:space="preserve">Source: USDA, Agricultural Marketing Service, Bean Market News</t>
  </si>
  <si>
    <t xml:space="preserve">Table 32--Dry peas and lentils:  Fob dealer prices, $/cwt, 1997--U.S. No 1's, cleaned basis</t>
  </si>
  <si>
    <t xml:space="preserve">Table 32b--Dry peas and lentils:  Monthly average grower prices, 1997</t>
  </si>
  <si>
    <t xml:space="preserve">Green</t>
  </si>
  <si>
    <t xml:space="preserve">Yellow</t>
  </si>
  <si>
    <t xml:space="preserve">Austrian</t>
  </si>
  <si>
    <t xml:space="preserve">Peas</t>
  </si>
  <si>
    <t xml:space="preserve">Winter</t>
  </si>
  <si>
    <t xml:space="preserve">Lentils</t>
  </si>
  <si>
    <t xml:space="preserve">Month</t>
  </si>
  <si>
    <t xml:space="preserve">Day</t>
  </si>
  <si>
    <t xml:space="preserve">Split</t>
  </si>
  <si>
    <t xml:space="preserve">Whole</t>
  </si>
  <si>
    <t xml:space="preserve">   Brewer</t>
  </si>
  <si>
    <t xml:space="preserve">Pardina</t>
  </si>
  <si>
    <t xml:space="preserve"> Brewer</t>
  </si>
  <si>
    <t xml:space="preserve">Idaho/Wash</t>
  </si>
  <si>
    <t xml:space="preserve">Idaho/Wash.</t>
  </si>
  <si>
    <t xml:space="preserve">1st half avg</t>
  </si>
  <si>
    <t xml:space="preserve">                   --</t>
  </si>
  <si>
    <t xml:space="preserve">Table xx--Monthly average dry pea/lentil dealer prices, 1997</t>
  </si>
  <si>
    <t xml:space="preserve">Table xx--Monthly average dry pea/lentil grower prices, 1997</t>
  </si>
  <si>
    <t xml:space="preserve"> </t>
  </si>
  <si>
    <t xml:space="preserve">Green Split</t>
  </si>
  <si>
    <t xml:space="preserve">Green Whole</t>
  </si>
  <si>
    <t xml:space="preserve">Yellow Split</t>
  </si>
  <si>
    <t xml:space="preserve">Yellow Whole</t>
  </si>
  <si>
    <t xml:space="preserve">Winter Peas</t>
  </si>
  <si>
    <t xml:space="preserve">Green peas</t>
  </si>
  <si>
    <t xml:space="preserve">Yellow peas</t>
  </si>
  <si>
    <t xml:space="preserve"> Whole</t>
  </si>
  <si>
    <t xml:space="preserve">            Brewer</t>
  </si>
  <si>
    <t xml:space="preserve">           Pardina</t>
  </si>
  <si>
    <t xml:space="preserve">$/cw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Note: These monthly averages will not necessarily match those contained in the</t>
  </si>
  <si>
    <t xml:space="preserve"> Bean Market Summary.</t>
  </si>
  <si>
    <t xml:space="preserve">            Green</t>
  </si>
  <si>
    <t xml:space="preserve">   Yellow</t>
  </si>
  <si>
    <t xml:space="preserve">Brewer</t>
  </si>
  <si>
    <t xml:space="preserve">             Pardina</t>
  </si>
  <si>
    <t xml:space="preserve">   peas</t>
  </si>
  <si>
    <t xml:space="preserve">           Brewer</t>
  </si>
  <si>
    <t xml:space="preserve">Quarterly avgs</t>
  </si>
  <si>
    <t xml:space="preserve">I</t>
  </si>
  <si>
    <t xml:space="preserve">                 --</t>
  </si>
  <si>
    <t xml:space="preserve">II</t>
  </si>
  <si>
    <t xml:space="preserve">III</t>
  </si>
  <si>
    <t xml:space="preserve">IV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0.00"/>
    <numFmt numFmtId="165" formatCode="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.44"/>
    <col collapsed="false" customWidth="false" hidden="false" outlineLevel="0" max="3" min="3" style="1" width="8.88"/>
    <col collapsed="false" customWidth="true" hidden="false" outlineLevel="0" max="4" min="4" style="1" width="11.65"/>
    <col collapsed="false" customWidth="true" hidden="false" outlineLevel="0" max="5" min="5" style="1" width="8.99"/>
    <col collapsed="false" customWidth="true" hidden="false" outlineLevel="0" max="6" min="6" style="1" width="10.11"/>
    <col collapsed="false" customWidth="false" hidden="false" outlineLevel="0" max="9" min="7" style="1" width="8.88"/>
    <col collapsed="false" customWidth="true" hidden="false" outlineLevel="0" max="10" min="10" style="1" width="7.77"/>
    <col collapsed="false" customWidth="true" hidden="false" outlineLevel="0" max="11" min="11" style="1" width="6.32"/>
    <col collapsed="false" customWidth="true" hidden="false" outlineLevel="0" max="12" min="12" style="1" width="4.99"/>
    <col collapsed="false" customWidth="true" hidden="false" outlineLevel="0" max="13" min="13" style="1" width="2.66"/>
    <col collapsed="false" customWidth="false" hidden="false" outlineLevel="0" max="14" min="14" style="1" width="8.88"/>
    <col collapsed="false" customWidth="true" hidden="false" outlineLevel="0" max="15" min="15" style="1" width="8.77"/>
    <col collapsed="false" customWidth="true" hidden="false" outlineLevel="0" max="16" min="16" style="1" width="9.65"/>
    <col collapsed="false" customWidth="false" hidden="false" outlineLevel="0" max="18" min="17" style="1" width="8.88"/>
    <col collapsed="false" customWidth="true" hidden="false" outlineLevel="0" max="21" min="19" style="1" width="10.65"/>
    <col collapsed="false" customWidth="false" hidden="false" outlineLevel="0" max="152" min="22" style="1" width="8.88"/>
    <col collapsed="false" customWidth="true" hidden="false" outlineLevel="0" max="153" min="153" style="1" width="20.65"/>
    <col collapsed="false" customWidth="false" hidden="false" outlineLevel="0" max="257" min="154" style="1" width="8.8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6" t="s">
        <v>3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 t="s">
        <v>5</v>
      </c>
      <c r="G6" s="9" t="s">
        <v>6</v>
      </c>
      <c r="H6" s="9"/>
      <c r="I6" s="9"/>
      <c r="J6" s="10"/>
      <c r="K6" s="11"/>
      <c r="L6" s="11"/>
      <c r="M6" s="11"/>
      <c r="N6" s="11" t="s">
        <v>4</v>
      </c>
      <c r="O6" s="11" t="s">
        <v>5</v>
      </c>
      <c r="P6" s="11" t="s">
        <v>6</v>
      </c>
      <c r="Q6" s="11"/>
      <c r="R6" s="11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5" hidden="false" customHeight="false" outlineLevel="0" collapsed="false">
      <c r="A7" s="9"/>
      <c r="B7" s="9"/>
      <c r="C7" s="9" t="s">
        <v>4</v>
      </c>
      <c r="D7" s="9" t="s">
        <v>7</v>
      </c>
      <c r="E7" s="9" t="s">
        <v>5</v>
      </c>
      <c r="F7" s="9" t="s">
        <v>7</v>
      </c>
      <c r="G7" s="9" t="s">
        <v>8</v>
      </c>
      <c r="H7" s="9" t="s">
        <v>9</v>
      </c>
      <c r="I7" s="9" t="s">
        <v>9</v>
      </c>
      <c r="J7" s="10"/>
      <c r="K7" s="11"/>
      <c r="L7" s="11"/>
      <c r="M7" s="11"/>
      <c r="N7" s="11" t="s">
        <v>7</v>
      </c>
      <c r="O7" s="11" t="s">
        <v>7</v>
      </c>
      <c r="P7" s="11" t="s">
        <v>8</v>
      </c>
      <c r="Q7" s="11" t="s">
        <v>9</v>
      </c>
      <c r="R7" s="11" t="s">
        <v>9</v>
      </c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5" hidden="false" customHeight="false" outlineLevel="0" collapsed="false">
      <c r="A8" s="9" t="s">
        <v>10</v>
      </c>
      <c r="B8" s="9" t="s">
        <v>11</v>
      </c>
      <c r="C8" s="12" t="s">
        <v>12</v>
      </c>
      <c r="D8" s="12" t="s">
        <v>13</v>
      </c>
      <c r="E8" s="12" t="s">
        <v>12</v>
      </c>
      <c r="F8" s="12" t="s">
        <v>13</v>
      </c>
      <c r="G8" s="9" t="s">
        <v>7</v>
      </c>
      <c r="H8" s="9" t="s">
        <v>14</v>
      </c>
      <c r="I8" s="9" t="s">
        <v>15</v>
      </c>
      <c r="J8" s="10"/>
      <c r="K8" s="11" t="s">
        <v>10</v>
      </c>
      <c r="L8" s="11" t="s">
        <v>11</v>
      </c>
      <c r="M8" s="11"/>
      <c r="N8" s="13" t="s">
        <v>13</v>
      </c>
      <c r="O8" s="13" t="s">
        <v>13</v>
      </c>
      <c r="P8" s="11" t="s">
        <v>7</v>
      </c>
      <c r="Q8" s="13" t="s">
        <v>16</v>
      </c>
      <c r="R8" s="13" t="s">
        <v>15</v>
      </c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5" hidden="false" customHeight="false" outlineLevel="0" collapsed="false">
      <c r="A9" s="9"/>
      <c r="B9" s="9"/>
      <c r="C9" s="9" t="s">
        <v>17</v>
      </c>
      <c r="D9" s="9" t="s">
        <v>17</v>
      </c>
      <c r="E9" s="9" t="s">
        <v>17</v>
      </c>
      <c r="F9" s="9" t="s">
        <v>17</v>
      </c>
      <c r="G9" s="9" t="s">
        <v>17</v>
      </c>
      <c r="H9" s="9" t="s">
        <v>17</v>
      </c>
      <c r="I9" s="9" t="s">
        <v>17</v>
      </c>
      <c r="J9" s="10"/>
      <c r="K9" s="11"/>
      <c r="L9" s="11"/>
      <c r="M9" s="11"/>
      <c r="N9" s="11" t="s">
        <v>18</v>
      </c>
      <c r="O9" s="11" t="s">
        <v>18</v>
      </c>
      <c r="P9" s="11" t="s">
        <v>18</v>
      </c>
      <c r="Q9" s="11" t="s">
        <v>18</v>
      </c>
      <c r="R9" s="11" t="s">
        <v>18</v>
      </c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3.9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8"/>
      <c r="K10" s="15"/>
      <c r="L10" s="15"/>
      <c r="M10" s="15"/>
      <c r="N10" s="15"/>
      <c r="O10" s="15"/>
      <c r="P10" s="15"/>
      <c r="Q10" s="15"/>
      <c r="R10" s="15"/>
    </row>
    <row r="11" customFormat="false" ht="15" hidden="false" customHeight="false" outlineLevel="0" collapsed="false">
      <c r="A11" s="16"/>
      <c r="B11" s="16"/>
      <c r="C11" s="17"/>
      <c r="D11" s="17"/>
      <c r="E11" s="17"/>
      <c r="F11" s="17"/>
      <c r="G11" s="17"/>
      <c r="H11" s="17"/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</row>
    <row r="12" customFormat="false" ht="10.5" hidden="false" customHeight="true" outlineLevel="0" collapsed="false">
      <c r="A12" s="19" t="n">
        <v>1</v>
      </c>
      <c r="B12" s="19" t="n">
        <v>7</v>
      </c>
      <c r="C12" s="20" t="n">
        <v>17.25</v>
      </c>
      <c r="D12" s="20" t="n">
        <v>14</v>
      </c>
      <c r="E12" s="20" t="n">
        <v>17.25</v>
      </c>
      <c r="F12" s="20" t="n">
        <v>14</v>
      </c>
      <c r="G12" s="20" t="n">
        <v>17.5</v>
      </c>
      <c r="H12" s="20" t="n">
        <v>20.25</v>
      </c>
      <c r="I12" s="20"/>
      <c r="J12" s="20"/>
      <c r="K12" s="19" t="n">
        <v>1</v>
      </c>
      <c r="L12" s="19" t="n">
        <v>7</v>
      </c>
      <c r="M12" s="10"/>
      <c r="N12" s="20" t="n">
        <v>11</v>
      </c>
      <c r="O12" s="20" t="n">
        <v>11</v>
      </c>
      <c r="P12" s="20" t="n">
        <v>13</v>
      </c>
      <c r="Q12" s="20" t="n">
        <v>13.25</v>
      </c>
      <c r="R12" s="21"/>
      <c r="S12" s="21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</row>
    <row r="13" customFormat="false" ht="10.5" hidden="false" customHeight="true" outlineLevel="0" collapsed="false">
      <c r="A13" s="19" t="n">
        <v>1</v>
      </c>
      <c r="B13" s="19" t="n">
        <v>14</v>
      </c>
      <c r="C13" s="21" t="n">
        <v>17.5</v>
      </c>
      <c r="D13" s="21" t="n">
        <v>14.5</v>
      </c>
      <c r="E13" s="21" t="n">
        <v>17.5</v>
      </c>
      <c r="F13" s="21" t="n">
        <v>14.5</v>
      </c>
      <c r="G13" s="21" t="n">
        <v>17.625</v>
      </c>
      <c r="H13" s="21" t="n">
        <v>20.25</v>
      </c>
      <c r="I13" s="21"/>
      <c r="J13" s="21"/>
      <c r="K13" s="19" t="n">
        <v>1</v>
      </c>
      <c r="L13" s="19" t="n">
        <v>14</v>
      </c>
      <c r="M13" s="10"/>
      <c r="N13" s="20" t="n">
        <v>11</v>
      </c>
      <c r="O13" s="20" t="n">
        <v>11</v>
      </c>
      <c r="P13" s="20" t="n">
        <v>13</v>
      </c>
      <c r="Q13" s="20" t="n">
        <v>17.25</v>
      </c>
      <c r="R13" s="21"/>
      <c r="S13" s="21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</row>
    <row r="14" customFormat="false" ht="10.5" hidden="false" customHeight="true" outlineLevel="0" collapsed="false">
      <c r="A14" s="19" t="n">
        <v>1</v>
      </c>
      <c r="B14" s="19" t="n">
        <v>22</v>
      </c>
      <c r="C14" s="20" t="n">
        <v>17.75</v>
      </c>
      <c r="D14" s="20" t="n">
        <v>14.5</v>
      </c>
      <c r="E14" s="20" t="n">
        <v>17.75</v>
      </c>
      <c r="F14" s="20" t="n">
        <v>14.5</v>
      </c>
      <c r="G14" s="20" t="n">
        <v>18</v>
      </c>
      <c r="H14" s="20" t="n">
        <v>20.25</v>
      </c>
      <c r="I14" s="20"/>
      <c r="J14" s="20"/>
      <c r="K14" s="19" t="n">
        <v>1</v>
      </c>
      <c r="L14" s="19" t="n">
        <v>22</v>
      </c>
      <c r="M14" s="10"/>
      <c r="N14" s="21" t="n">
        <v>11.5</v>
      </c>
      <c r="O14" s="20" t="n">
        <v>11.5</v>
      </c>
      <c r="P14" s="20" t="n">
        <v>13</v>
      </c>
      <c r="Q14" s="20" t="n">
        <v>17</v>
      </c>
      <c r="R14" s="21"/>
      <c r="S14" s="21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</row>
    <row r="15" customFormat="false" ht="10.5" hidden="false" customHeight="true" outlineLevel="0" collapsed="false">
      <c r="A15" s="19" t="n">
        <v>1</v>
      </c>
      <c r="B15" s="19" t="n">
        <v>28</v>
      </c>
      <c r="C15" s="20" t="n">
        <v>18.125</v>
      </c>
      <c r="D15" s="20" t="n">
        <v>14.825</v>
      </c>
      <c r="E15" s="20" t="n">
        <v>18.125</v>
      </c>
      <c r="F15" s="20" t="n">
        <v>14.825</v>
      </c>
      <c r="G15" s="20" t="n">
        <v>17.625</v>
      </c>
      <c r="H15" s="20" t="n">
        <v>20.5</v>
      </c>
      <c r="I15" s="20"/>
      <c r="J15" s="20"/>
      <c r="K15" s="19" t="n">
        <v>1</v>
      </c>
      <c r="L15" s="19" t="n">
        <v>28</v>
      </c>
      <c r="M15" s="10"/>
      <c r="N15" s="21" t="n">
        <v>11.75</v>
      </c>
      <c r="O15" s="20" t="n">
        <v>11.75</v>
      </c>
      <c r="P15" s="20" t="n">
        <v>13</v>
      </c>
      <c r="Q15" s="20" t="n">
        <v>17.25</v>
      </c>
      <c r="R15" s="21"/>
      <c r="S15" s="21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</row>
    <row r="16" customFormat="false" ht="10.5" hidden="false" customHeight="true" outlineLevel="0" collapsed="false">
      <c r="A16" s="19" t="n">
        <v>2</v>
      </c>
      <c r="B16" s="19" t="n">
        <v>4</v>
      </c>
      <c r="C16" s="21" t="n">
        <v>18.5</v>
      </c>
      <c r="D16" s="21" t="n">
        <v>15.5</v>
      </c>
      <c r="E16" s="21" t="n">
        <v>18.5</v>
      </c>
      <c r="F16" s="21" t="n">
        <v>15.5</v>
      </c>
      <c r="G16" s="21" t="n">
        <v>17.875</v>
      </c>
      <c r="H16" s="21" t="n">
        <v>20.5</v>
      </c>
      <c r="I16" s="21"/>
      <c r="J16" s="21"/>
      <c r="K16" s="19" t="n">
        <v>2</v>
      </c>
      <c r="L16" s="19" t="n">
        <v>4</v>
      </c>
      <c r="M16" s="10"/>
      <c r="N16" s="21" t="n">
        <v>11.75</v>
      </c>
      <c r="O16" s="20" t="n">
        <v>11.75</v>
      </c>
      <c r="P16" s="20" t="n">
        <v>13</v>
      </c>
      <c r="Q16" s="20" t="n">
        <v>17.25</v>
      </c>
      <c r="R16" s="21"/>
      <c r="S16" s="21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EX16" s="1" t="n">
        <v>7</v>
      </c>
    </row>
    <row r="17" customFormat="false" ht="10.5" hidden="false" customHeight="true" outlineLevel="0" collapsed="false">
      <c r="A17" s="19" t="n">
        <v>2</v>
      </c>
      <c r="B17" s="19" t="n">
        <v>11</v>
      </c>
      <c r="C17" s="21" t="n">
        <v>19</v>
      </c>
      <c r="D17" s="21" t="n">
        <v>16.5</v>
      </c>
      <c r="E17" s="21" t="n">
        <v>19</v>
      </c>
      <c r="F17" s="21" t="n">
        <v>16.5</v>
      </c>
      <c r="G17" s="21" t="n">
        <v>18</v>
      </c>
      <c r="H17" s="21" t="n">
        <v>20.5</v>
      </c>
      <c r="I17" s="21"/>
      <c r="J17" s="21"/>
      <c r="K17" s="19" t="n">
        <v>2</v>
      </c>
      <c r="L17" s="19" t="n">
        <v>11</v>
      </c>
      <c r="M17" s="10"/>
      <c r="N17" s="21" t="n">
        <v>12.5</v>
      </c>
      <c r="O17" s="21" t="n">
        <v>12.5</v>
      </c>
      <c r="P17" s="21" t="n">
        <v>13</v>
      </c>
      <c r="Q17" s="21" t="n">
        <v>17.375</v>
      </c>
      <c r="R17" s="21"/>
      <c r="S17" s="21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</row>
    <row r="18" customFormat="false" ht="10.5" hidden="false" customHeight="true" outlineLevel="0" collapsed="false">
      <c r="A18" s="19" t="n">
        <v>2</v>
      </c>
      <c r="B18" s="19" t="n">
        <v>18</v>
      </c>
      <c r="C18" s="21" t="n">
        <v>19.625</v>
      </c>
      <c r="D18" s="21" t="n">
        <v>16.75</v>
      </c>
      <c r="E18" s="21" t="n">
        <v>19.625</v>
      </c>
      <c r="F18" s="21" t="n">
        <v>16.75</v>
      </c>
      <c r="G18" s="21" t="n">
        <v>17.875</v>
      </c>
      <c r="H18" s="21" t="n">
        <v>20.5</v>
      </c>
      <c r="I18" s="21"/>
      <c r="J18" s="21"/>
      <c r="K18" s="19" t="n">
        <v>2</v>
      </c>
      <c r="L18" s="19" t="n">
        <v>18</v>
      </c>
      <c r="M18" s="10"/>
      <c r="N18" s="21" t="n">
        <v>12.75</v>
      </c>
      <c r="O18" s="20" t="n">
        <v>12.75</v>
      </c>
      <c r="P18" s="20" t="n">
        <v>13</v>
      </c>
      <c r="Q18" s="20" t="n">
        <v>17.5</v>
      </c>
      <c r="R18" s="21"/>
      <c r="S18" s="21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</row>
    <row r="19" customFormat="false" ht="10.5" hidden="false" customHeight="true" outlineLevel="0" collapsed="false">
      <c r="A19" s="19" t="n">
        <v>2</v>
      </c>
      <c r="B19" s="19" t="n">
        <v>25</v>
      </c>
      <c r="C19" s="21" t="n">
        <v>19.75</v>
      </c>
      <c r="D19" s="21" t="n">
        <v>16.75</v>
      </c>
      <c r="E19" s="21" t="n">
        <v>19.5</v>
      </c>
      <c r="F19" s="21" t="n">
        <v>16.75</v>
      </c>
      <c r="G19" s="21" t="n">
        <v>17.875</v>
      </c>
      <c r="H19" s="21" t="n">
        <v>20.5</v>
      </c>
      <c r="I19" s="21"/>
      <c r="J19" s="21"/>
      <c r="K19" s="19" t="n">
        <v>2</v>
      </c>
      <c r="L19" s="19" t="n">
        <v>25</v>
      </c>
      <c r="M19" s="10"/>
      <c r="N19" s="21" t="n">
        <v>13</v>
      </c>
      <c r="O19" s="20" t="n">
        <v>13</v>
      </c>
      <c r="P19" s="20" t="n">
        <v>13</v>
      </c>
      <c r="Q19" s="20" t="n">
        <v>17.375</v>
      </c>
      <c r="R19" s="21"/>
      <c r="S19" s="21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</row>
    <row r="20" customFormat="false" ht="10.5" hidden="false" customHeight="true" outlineLevel="0" collapsed="false">
      <c r="A20" s="19" t="n">
        <v>3</v>
      </c>
      <c r="B20" s="19" t="n">
        <v>4</v>
      </c>
      <c r="C20" s="20" t="n">
        <v>19.75</v>
      </c>
      <c r="D20" s="20" t="n">
        <v>17.25</v>
      </c>
      <c r="E20" s="20" t="n">
        <v>19.375</v>
      </c>
      <c r="F20" s="20" t="n">
        <v>17</v>
      </c>
      <c r="G20" s="20" t="n">
        <v>17.875</v>
      </c>
      <c r="H20" s="20" t="n">
        <v>20.5</v>
      </c>
      <c r="I20" s="20"/>
      <c r="J20" s="20"/>
      <c r="K20" s="19" t="n">
        <v>3</v>
      </c>
      <c r="L20" s="19" t="n">
        <v>4</v>
      </c>
      <c r="M20" s="10"/>
      <c r="N20" s="21" t="n">
        <v>13.75</v>
      </c>
      <c r="O20" s="20" t="n">
        <v>13.25</v>
      </c>
      <c r="P20" s="20" t="n">
        <v>13</v>
      </c>
      <c r="Q20" s="20" t="n">
        <v>17.25</v>
      </c>
      <c r="R20" s="21"/>
      <c r="S20" s="21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</row>
    <row r="21" customFormat="false" ht="10.5" hidden="false" customHeight="true" outlineLevel="0" collapsed="false">
      <c r="A21" s="19" t="n">
        <v>3</v>
      </c>
      <c r="B21" s="19" t="n">
        <v>11</v>
      </c>
      <c r="C21" s="20" t="n">
        <v>20.25</v>
      </c>
      <c r="D21" s="20" t="n">
        <v>17.5</v>
      </c>
      <c r="E21" s="20" t="n">
        <v>20.25</v>
      </c>
      <c r="F21" s="20" t="n">
        <v>17.5</v>
      </c>
      <c r="G21" s="20" t="n">
        <v>17.875</v>
      </c>
      <c r="H21" s="20" t="n">
        <v>20.5</v>
      </c>
      <c r="I21" s="20"/>
      <c r="J21" s="20"/>
      <c r="K21" s="19" t="n">
        <v>3</v>
      </c>
      <c r="L21" s="19" t="n">
        <v>11</v>
      </c>
      <c r="M21" s="10"/>
      <c r="N21" s="21" t="n">
        <v>14.5</v>
      </c>
      <c r="O21" s="20" t="n">
        <v>13.5</v>
      </c>
      <c r="P21" s="20" t="n">
        <v>13.25</v>
      </c>
      <c r="Q21" s="20" t="n">
        <v>17.25</v>
      </c>
      <c r="R21" s="21"/>
      <c r="S21" s="21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</row>
    <row r="22" customFormat="false" ht="10.5" hidden="false" customHeight="true" outlineLevel="0" collapsed="false">
      <c r="A22" s="19" t="n">
        <v>3</v>
      </c>
      <c r="B22" s="19" t="n">
        <v>18</v>
      </c>
      <c r="C22" s="20" t="n">
        <v>20.75</v>
      </c>
      <c r="D22" s="20" t="n">
        <v>17.5</v>
      </c>
      <c r="E22" s="20" t="n">
        <v>20.75</v>
      </c>
      <c r="F22" s="20" t="n">
        <v>17.5</v>
      </c>
      <c r="G22" s="20" t="n">
        <v>17.875</v>
      </c>
      <c r="H22" s="20" t="n">
        <v>20.5</v>
      </c>
      <c r="I22" s="20"/>
      <c r="J22" s="20"/>
      <c r="K22" s="19" t="n">
        <v>3</v>
      </c>
      <c r="L22" s="19" t="n">
        <v>18</v>
      </c>
      <c r="M22" s="10"/>
      <c r="N22" s="21" t="n">
        <v>14.5</v>
      </c>
      <c r="O22" s="20" t="n">
        <v>14</v>
      </c>
      <c r="P22" s="20" t="n">
        <v>13</v>
      </c>
      <c r="Q22" s="20" t="n">
        <v>17.5</v>
      </c>
      <c r="R22" s="21"/>
      <c r="S22" s="21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</row>
    <row r="23" customFormat="false" ht="10.5" hidden="false" customHeight="true" outlineLevel="0" collapsed="false">
      <c r="A23" s="19" t="n">
        <v>3</v>
      </c>
      <c r="B23" s="19" t="n">
        <v>25</v>
      </c>
      <c r="C23" s="20" t="n">
        <v>20.75</v>
      </c>
      <c r="D23" s="20" t="n">
        <v>17.75</v>
      </c>
      <c r="E23" s="20"/>
      <c r="F23" s="20" t="n">
        <v>17</v>
      </c>
      <c r="G23" s="20" t="n">
        <v>18.25</v>
      </c>
      <c r="H23" s="20" t="n">
        <v>20.5</v>
      </c>
      <c r="I23" s="20"/>
      <c r="J23" s="20"/>
      <c r="K23" s="19" t="n">
        <v>3</v>
      </c>
      <c r="L23" s="19" t="n">
        <v>25</v>
      </c>
      <c r="M23" s="10"/>
      <c r="N23" s="21" t="n">
        <v>14.75</v>
      </c>
      <c r="O23" s="20" t="n">
        <v>13.75</v>
      </c>
      <c r="P23" s="20" t="n">
        <v>13.5</v>
      </c>
      <c r="Q23" s="20" t="n">
        <v>17.25</v>
      </c>
      <c r="R23" s="21"/>
      <c r="S23" s="21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</row>
    <row r="24" customFormat="false" ht="10.5" hidden="false" customHeight="true" outlineLevel="0" collapsed="false">
      <c r="A24" s="19" t="n">
        <v>4</v>
      </c>
      <c r="B24" s="19" t="n">
        <v>1</v>
      </c>
      <c r="C24" s="20" t="n">
        <v>20.75</v>
      </c>
      <c r="D24" s="20" t="n">
        <v>17.25</v>
      </c>
      <c r="E24" s="20"/>
      <c r="F24" s="20" t="n">
        <v>16.75</v>
      </c>
      <c r="G24" s="20" t="n">
        <v>18.25</v>
      </c>
      <c r="H24" s="20" t="n">
        <v>20.25</v>
      </c>
      <c r="I24" s="20"/>
      <c r="J24" s="20"/>
      <c r="K24" s="19" t="n">
        <v>4</v>
      </c>
      <c r="L24" s="19" t="n">
        <v>1</v>
      </c>
      <c r="M24" s="10"/>
      <c r="N24" s="20" t="n">
        <v>14</v>
      </c>
      <c r="O24" s="20" t="n">
        <v>12.75</v>
      </c>
      <c r="P24" s="20"/>
      <c r="Q24" s="20" t="n">
        <v>17.25</v>
      </c>
      <c r="R24" s="21"/>
      <c r="S24" s="21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</row>
    <row r="25" customFormat="false" ht="10.5" hidden="false" customHeight="true" outlineLevel="0" collapsed="false">
      <c r="A25" s="19" t="n">
        <v>4</v>
      </c>
      <c r="B25" s="19" t="n">
        <v>8</v>
      </c>
      <c r="C25" s="21" t="n">
        <v>20.5</v>
      </c>
      <c r="D25" s="21" t="n">
        <v>17.25</v>
      </c>
      <c r="E25" s="21"/>
      <c r="F25" s="21" t="n">
        <v>16.75</v>
      </c>
      <c r="G25" s="21" t="n">
        <v>18.25</v>
      </c>
      <c r="H25" s="21" t="n">
        <v>20</v>
      </c>
      <c r="I25" s="21"/>
      <c r="J25" s="21"/>
      <c r="K25" s="19" t="n">
        <v>4</v>
      </c>
      <c r="L25" s="19" t="n">
        <v>8</v>
      </c>
      <c r="M25" s="10"/>
      <c r="N25" s="21" t="n">
        <v>14.25</v>
      </c>
      <c r="O25" s="20" t="n">
        <v>12.75</v>
      </c>
      <c r="P25" s="20" t="n">
        <v>13.5</v>
      </c>
      <c r="Q25" s="20" t="n">
        <v>17.25</v>
      </c>
      <c r="R25" s="21"/>
      <c r="S25" s="21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</row>
    <row r="26" customFormat="false" ht="10.5" hidden="false" customHeight="true" outlineLevel="0" collapsed="false">
      <c r="A26" s="19" t="n">
        <v>4</v>
      </c>
      <c r="B26" s="19" t="n">
        <v>15</v>
      </c>
      <c r="C26" s="21" t="n">
        <v>20</v>
      </c>
      <c r="D26" s="21" t="n">
        <v>17</v>
      </c>
      <c r="E26" s="21" t="n">
        <v>19.5</v>
      </c>
      <c r="F26" s="21" t="n">
        <v>16.5</v>
      </c>
      <c r="G26" s="21" t="n">
        <v>18.5</v>
      </c>
      <c r="H26" s="21" t="n">
        <v>20</v>
      </c>
      <c r="I26" s="21"/>
      <c r="J26" s="21"/>
      <c r="K26" s="19" t="n">
        <v>4</v>
      </c>
      <c r="L26" s="19" t="n">
        <v>15</v>
      </c>
      <c r="M26" s="10"/>
      <c r="N26" s="21" t="n">
        <v>14.25</v>
      </c>
      <c r="O26" s="20" t="n">
        <v>12.75</v>
      </c>
      <c r="P26" s="20" t="n">
        <v>13.5</v>
      </c>
      <c r="Q26" s="20" t="n">
        <v>17.25</v>
      </c>
      <c r="R26" s="21"/>
      <c r="S26" s="21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</row>
    <row r="27" customFormat="false" ht="10.5" hidden="false" customHeight="true" outlineLevel="0" collapsed="false">
      <c r="A27" s="19" t="n">
        <v>4</v>
      </c>
      <c r="B27" s="19" t="n">
        <v>22</v>
      </c>
      <c r="C27" s="21" t="n">
        <v>19.75</v>
      </c>
      <c r="D27" s="21" t="n">
        <v>16.75</v>
      </c>
      <c r="E27" s="21" t="n">
        <v>18.25</v>
      </c>
      <c r="F27" s="21" t="n">
        <v>16</v>
      </c>
      <c r="G27" s="21" t="n">
        <v>18.75</v>
      </c>
      <c r="H27" s="21" t="n">
        <v>19.75</v>
      </c>
      <c r="I27" s="21"/>
      <c r="J27" s="21"/>
      <c r="K27" s="19" t="n">
        <v>4</v>
      </c>
      <c r="L27" s="19" t="n">
        <v>22</v>
      </c>
      <c r="M27" s="10"/>
      <c r="N27" s="21" t="n">
        <v>14</v>
      </c>
      <c r="O27" s="20" t="n">
        <v>12.75</v>
      </c>
      <c r="P27" s="20"/>
      <c r="Q27" s="20" t="n">
        <v>17.25</v>
      </c>
      <c r="R27" s="21"/>
      <c r="S27" s="21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</row>
    <row r="28" customFormat="false" ht="10.5" hidden="false" customHeight="true" outlineLevel="0" collapsed="false">
      <c r="A28" s="19" t="n">
        <v>4</v>
      </c>
      <c r="B28" s="19" t="n">
        <v>29</v>
      </c>
      <c r="C28" s="21" t="n">
        <v>19.75</v>
      </c>
      <c r="D28" s="21" t="n">
        <v>16.75</v>
      </c>
      <c r="E28" s="21" t="n">
        <v>18.75</v>
      </c>
      <c r="F28" s="21" t="n">
        <v>16</v>
      </c>
      <c r="G28" s="21" t="n">
        <v>18.5</v>
      </c>
      <c r="H28" s="21" t="n">
        <v>19.75</v>
      </c>
      <c r="I28" s="21"/>
      <c r="J28" s="21"/>
      <c r="K28" s="19" t="n">
        <v>4</v>
      </c>
      <c r="L28" s="19" t="n">
        <v>29</v>
      </c>
      <c r="M28" s="10"/>
      <c r="N28" s="21" t="n">
        <v>13.5</v>
      </c>
      <c r="O28" s="20" t="n">
        <v>12.25</v>
      </c>
      <c r="P28" s="20"/>
      <c r="Q28" s="20" t="n">
        <v>17</v>
      </c>
      <c r="R28" s="21"/>
      <c r="S28" s="21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</row>
    <row r="29" customFormat="false" ht="10.5" hidden="false" customHeight="true" outlineLevel="0" collapsed="false">
      <c r="A29" s="19" t="n">
        <v>5</v>
      </c>
      <c r="B29" s="19" t="n">
        <v>6</v>
      </c>
      <c r="C29" s="20" t="n">
        <v>20</v>
      </c>
      <c r="D29" s="20" t="n">
        <v>16.75</v>
      </c>
      <c r="E29" s="20" t="n">
        <v>19.25</v>
      </c>
      <c r="F29" s="20" t="n">
        <v>15.75</v>
      </c>
      <c r="G29" s="20" t="n">
        <v>18.75</v>
      </c>
      <c r="H29" s="20" t="n">
        <v>19.75</v>
      </c>
      <c r="I29" s="20"/>
      <c r="J29" s="20"/>
      <c r="K29" s="19" t="n">
        <v>5</v>
      </c>
      <c r="L29" s="19" t="n">
        <v>6</v>
      </c>
      <c r="M29" s="10"/>
      <c r="N29" s="20" t="n">
        <v>13.5</v>
      </c>
      <c r="O29" s="20" t="n">
        <v>12.25</v>
      </c>
      <c r="P29" s="20"/>
      <c r="Q29" s="20" t="n">
        <v>16.75</v>
      </c>
      <c r="R29" s="20"/>
      <c r="S29" s="21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</row>
    <row r="30" customFormat="false" ht="10.5" hidden="false" customHeight="true" outlineLevel="0" collapsed="false">
      <c r="A30" s="19" t="n">
        <v>5</v>
      </c>
      <c r="B30" s="19" t="n">
        <v>13</v>
      </c>
      <c r="C30" s="20" t="n">
        <v>19.25</v>
      </c>
      <c r="D30" s="20" t="n">
        <v>16.5</v>
      </c>
      <c r="E30" s="20" t="n">
        <v>18.5</v>
      </c>
      <c r="F30" s="20" t="n">
        <v>16</v>
      </c>
      <c r="G30" s="20" t="n">
        <v>18.75</v>
      </c>
      <c r="H30" s="20" t="n">
        <v>19.5</v>
      </c>
      <c r="I30" s="20"/>
      <c r="J30" s="20"/>
      <c r="K30" s="19" t="n">
        <v>5</v>
      </c>
      <c r="L30" s="19" t="n">
        <v>13</v>
      </c>
      <c r="M30" s="10"/>
      <c r="N30" s="21" t="n">
        <v>13.5</v>
      </c>
      <c r="O30" s="20" t="n">
        <v>12</v>
      </c>
      <c r="P30" s="20"/>
      <c r="Q30" s="20" t="n">
        <v>16.5</v>
      </c>
      <c r="R30" s="21"/>
      <c r="S30" s="21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</row>
    <row r="31" customFormat="false" ht="10.5" hidden="false" customHeight="true" outlineLevel="0" collapsed="false">
      <c r="A31" s="19" t="n">
        <v>5</v>
      </c>
      <c r="B31" s="19" t="n">
        <v>20</v>
      </c>
      <c r="C31" s="20" t="n">
        <v>19.25</v>
      </c>
      <c r="D31" s="20" t="n">
        <v>16.5</v>
      </c>
      <c r="E31" s="20" t="n">
        <v>18.75</v>
      </c>
      <c r="F31" s="20" t="n">
        <v>15.875</v>
      </c>
      <c r="G31" s="20" t="n">
        <v>18.75</v>
      </c>
      <c r="H31" s="20" t="n">
        <v>19.25</v>
      </c>
      <c r="I31" s="20"/>
      <c r="J31" s="20"/>
      <c r="K31" s="19" t="n">
        <v>5</v>
      </c>
      <c r="L31" s="19" t="n">
        <v>20</v>
      </c>
      <c r="M31" s="10"/>
      <c r="N31" s="21" t="n">
        <v>13.25</v>
      </c>
      <c r="O31" s="20" t="n">
        <v>12</v>
      </c>
      <c r="P31" s="20"/>
      <c r="Q31" s="20" t="n">
        <v>16.5</v>
      </c>
      <c r="R31" s="21"/>
      <c r="S31" s="21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</row>
    <row r="32" customFormat="false" ht="10.5" hidden="false" customHeight="true" outlineLevel="0" collapsed="false">
      <c r="A32" s="19" t="n">
        <v>5</v>
      </c>
      <c r="B32" s="19" t="n">
        <v>28</v>
      </c>
      <c r="C32" s="20" t="n">
        <v>18.75</v>
      </c>
      <c r="D32" s="20" t="n">
        <v>16</v>
      </c>
      <c r="E32" s="20" t="n">
        <v>18.25</v>
      </c>
      <c r="F32" s="20" t="n">
        <v>15.5</v>
      </c>
      <c r="G32" s="20"/>
      <c r="H32" s="20" t="n">
        <v>19.5</v>
      </c>
      <c r="I32" s="20"/>
      <c r="J32" s="20"/>
      <c r="K32" s="19" t="n">
        <v>5</v>
      </c>
      <c r="L32" s="19" t="n">
        <v>28</v>
      </c>
      <c r="M32" s="10"/>
      <c r="N32" s="21" t="n">
        <v>13.25</v>
      </c>
      <c r="O32" s="20" t="n">
        <v>10</v>
      </c>
      <c r="P32" s="20"/>
      <c r="Q32" s="20" t="n">
        <v>16.75</v>
      </c>
      <c r="R32" s="21"/>
      <c r="S32" s="21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</row>
    <row r="33" customFormat="false" ht="10.5" hidden="false" customHeight="true" outlineLevel="0" collapsed="false">
      <c r="A33" s="19" t="n">
        <v>6</v>
      </c>
      <c r="B33" s="19" t="n">
        <v>3</v>
      </c>
      <c r="C33" s="21" t="n">
        <v>19.25</v>
      </c>
      <c r="D33" s="21" t="n">
        <v>16</v>
      </c>
      <c r="E33" s="21" t="n">
        <v>18.25</v>
      </c>
      <c r="F33" s="21" t="n">
        <v>15.5</v>
      </c>
      <c r="G33" s="21" t="n">
        <v>18.75</v>
      </c>
      <c r="H33" s="21" t="n">
        <v>19.25</v>
      </c>
      <c r="I33" s="21"/>
      <c r="J33" s="21"/>
      <c r="K33" s="19" t="n">
        <v>6</v>
      </c>
      <c r="L33" s="19" t="n">
        <v>3</v>
      </c>
      <c r="M33" s="10"/>
      <c r="N33" s="21" t="n">
        <v>13.25</v>
      </c>
      <c r="O33" s="20" t="n">
        <v>11.5</v>
      </c>
      <c r="P33" s="20"/>
      <c r="Q33" s="20" t="n">
        <v>16.5</v>
      </c>
      <c r="R33" s="21"/>
      <c r="S33" s="21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</row>
    <row r="34" customFormat="false" ht="10.5" hidden="false" customHeight="true" outlineLevel="0" collapsed="false">
      <c r="A34" s="19" t="n">
        <v>6</v>
      </c>
      <c r="B34" s="19" t="n">
        <v>10</v>
      </c>
      <c r="C34" s="21" t="n">
        <v>18.75</v>
      </c>
      <c r="D34" s="21" t="n">
        <v>15.25</v>
      </c>
      <c r="E34" s="21" t="n">
        <v>18</v>
      </c>
      <c r="F34" s="21" t="n">
        <v>14.5</v>
      </c>
      <c r="G34" s="21" t="n">
        <v>18.625</v>
      </c>
      <c r="H34" s="21" t="n">
        <v>19.75</v>
      </c>
      <c r="I34" s="21"/>
      <c r="J34" s="21"/>
      <c r="K34" s="19" t="n">
        <v>6</v>
      </c>
      <c r="L34" s="19" t="n">
        <v>10</v>
      </c>
      <c r="M34" s="10"/>
      <c r="N34" s="21" t="n">
        <v>12.5</v>
      </c>
      <c r="O34" s="21" t="n">
        <v>11.25</v>
      </c>
      <c r="P34" s="20"/>
      <c r="Q34" s="20" t="n">
        <v>16.25</v>
      </c>
      <c r="R34" s="21"/>
      <c r="S34" s="21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</row>
    <row r="35" customFormat="false" ht="10.5" hidden="false" customHeight="true" outlineLevel="0" collapsed="false">
      <c r="A35" s="19" t="n">
        <v>6</v>
      </c>
      <c r="B35" s="19" t="n">
        <v>17</v>
      </c>
      <c r="C35" s="21" t="n">
        <v>18.25</v>
      </c>
      <c r="D35" s="21" t="n">
        <v>15</v>
      </c>
      <c r="E35" s="21" t="n">
        <v>18</v>
      </c>
      <c r="F35" s="21" t="n">
        <v>14.5</v>
      </c>
      <c r="G35" s="21"/>
      <c r="H35" s="21" t="n">
        <v>19.25</v>
      </c>
      <c r="I35" s="21"/>
      <c r="J35" s="21"/>
      <c r="K35" s="19" t="n">
        <v>6</v>
      </c>
      <c r="L35" s="19" t="n">
        <v>17</v>
      </c>
      <c r="M35" s="10"/>
      <c r="N35" s="21" t="n">
        <v>11.25</v>
      </c>
      <c r="O35" s="21" t="n">
        <v>9.5</v>
      </c>
      <c r="P35" s="20"/>
      <c r="Q35" s="20" t="n">
        <v>16.25</v>
      </c>
      <c r="R35" s="21"/>
      <c r="S35" s="21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</row>
    <row r="36" customFormat="false" ht="10.5" hidden="false" customHeight="true" outlineLevel="0" collapsed="false">
      <c r="A36" s="19" t="n">
        <v>6</v>
      </c>
      <c r="B36" s="19" t="n">
        <v>24</v>
      </c>
      <c r="C36" s="21" t="n">
        <v>17.5</v>
      </c>
      <c r="D36" s="21" t="n">
        <v>14.5</v>
      </c>
      <c r="E36" s="21" t="n">
        <v>17.25</v>
      </c>
      <c r="F36" s="21" t="n">
        <v>14.25</v>
      </c>
      <c r="G36" s="21"/>
      <c r="H36" s="21" t="n">
        <v>19</v>
      </c>
      <c r="I36" s="21"/>
      <c r="J36" s="21"/>
      <c r="K36" s="19" t="n">
        <v>6</v>
      </c>
      <c r="L36" s="19" t="n">
        <v>24</v>
      </c>
      <c r="M36" s="10"/>
      <c r="N36" s="21" t="n">
        <v>10.5</v>
      </c>
      <c r="O36" s="21" t="n">
        <v>9.25</v>
      </c>
      <c r="P36" s="20"/>
      <c r="Q36" s="20" t="n">
        <v>16</v>
      </c>
      <c r="R36" s="21"/>
      <c r="S36" s="21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</row>
    <row r="37" customFormat="false" ht="10.5" hidden="false" customHeight="true" outlineLevel="0" collapsed="false">
      <c r="A37" s="19" t="n">
        <v>7</v>
      </c>
      <c r="B37" s="19" t="n">
        <v>1</v>
      </c>
      <c r="C37" s="20" t="n">
        <v>17.5</v>
      </c>
      <c r="D37" s="20" t="n">
        <v>14.5</v>
      </c>
      <c r="E37" s="20" t="n">
        <v>17</v>
      </c>
      <c r="F37" s="20" t="n">
        <v>14.25</v>
      </c>
      <c r="G37" s="21"/>
      <c r="H37" s="20" t="n">
        <v>19</v>
      </c>
      <c r="I37" s="20"/>
      <c r="J37" s="20"/>
      <c r="K37" s="19" t="n">
        <v>7</v>
      </c>
      <c r="L37" s="19" t="n">
        <v>1</v>
      </c>
      <c r="M37" s="10"/>
      <c r="N37" s="20" t="n">
        <v>10</v>
      </c>
      <c r="O37" s="20" t="n">
        <v>8.5</v>
      </c>
      <c r="P37" s="20"/>
      <c r="Q37" s="20" t="n">
        <v>16.25</v>
      </c>
      <c r="R37" s="21"/>
      <c r="S37" s="21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</row>
    <row r="38" customFormat="false" ht="10.5" hidden="false" customHeight="true" outlineLevel="0" collapsed="false">
      <c r="A38" s="19" t="n">
        <v>7</v>
      </c>
      <c r="B38" s="19" t="n">
        <v>8</v>
      </c>
      <c r="C38" s="20"/>
      <c r="D38" s="20"/>
      <c r="E38" s="20"/>
      <c r="F38" s="20"/>
      <c r="G38" s="20"/>
      <c r="H38" s="20"/>
      <c r="I38" s="20"/>
      <c r="J38" s="20"/>
      <c r="K38" s="19" t="n">
        <v>7</v>
      </c>
      <c r="L38" s="19" t="n">
        <v>8</v>
      </c>
      <c r="M38" s="10"/>
      <c r="N38" s="21"/>
      <c r="O38" s="20"/>
      <c r="P38" s="20"/>
      <c r="Q38" s="20"/>
      <c r="R38" s="21"/>
      <c r="S38" s="21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</row>
    <row r="39" customFormat="false" ht="10.5" hidden="false" customHeight="true" outlineLevel="0" collapsed="false">
      <c r="A39" s="19" t="n">
        <v>7</v>
      </c>
      <c r="B39" s="19" t="n">
        <v>15</v>
      </c>
      <c r="C39" s="20"/>
      <c r="D39" s="20"/>
      <c r="E39" s="20"/>
      <c r="F39" s="20"/>
      <c r="G39" s="20"/>
      <c r="H39" s="20"/>
      <c r="I39" s="20"/>
      <c r="J39" s="20"/>
      <c r="K39" s="19" t="n">
        <v>7</v>
      </c>
      <c r="L39" s="19" t="n">
        <v>15</v>
      </c>
      <c r="M39" s="10"/>
      <c r="N39" s="21"/>
      <c r="O39" s="21"/>
      <c r="P39" s="20"/>
      <c r="Q39" s="20"/>
      <c r="R39" s="21"/>
      <c r="S39" s="21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</row>
    <row r="40" customFormat="false" ht="10.5" hidden="false" customHeight="true" outlineLevel="0" collapsed="false">
      <c r="A40" s="19" t="n">
        <v>7</v>
      </c>
      <c r="B40" s="19" t="n">
        <v>22</v>
      </c>
      <c r="C40" s="20"/>
      <c r="D40" s="20"/>
      <c r="E40" s="21"/>
      <c r="F40" s="21"/>
      <c r="G40" s="21"/>
      <c r="H40" s="20"/>
      <c r="I40" s="20"/>
      <c r="J40" s="20"/>
      <c r="K40" s="19" t="n">
        <v>7</v>
      </c>
      <c r="L40" s="19" t="n">
        <v>22</v>
      </c>
      <c r="M40" s="10"/>
      <c r="N40" s="21"/>
      <c r="O40" s="20"/>
      <c r="P40" s="20"/>
      <c r="Q40" s="20"/>
      <c r="R40" s="21"/>
      <c r="S40" s="21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</row>
    <row r="41" customFormat="false" ht="10.5" hidden="false" customHeight="true" outlineLevel="0" collapsed="false">
      <c r="A41" s="19" t="n">
        <v>7</v>
      </c>
      <c r="B41" s="19" t="n">
        <v>29</v>
      </c>
      <c r="C41" s="21"/>
      <c r="D41" s="21"/>
      <c r="E41" s="21"/>
      <c r="F41" s="21"/>
      <c r="G41" s="21"/>
      <c r="H41" s="21"/>
      <c r="I41" s="21"/>
      <c r="J41" s="21"/>
      <c r="K41" s="19" t="n">
        <v>7</v>
      </c>
      <c r="L41" s="19" t="n">
        <v>29</v>
      </c>
      <c r="M41" s="10"/>
      <c r="N41" s="21"/>
      <c r="O41" s="20"/>
      <c r="P41" s="20"/>
      <c r="Q41" s="20"/>
      <c r="R41" s="21"/>
      <c r="S41" s="21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</row>
    <row r="42" customFormat="false" ht="10.5" hidden="false" customHeight="true" outlineLevel="0" collapsed="false">
      <c r="A42" s="19" t="n">
        <v>8</v>
      </c>
      <c r="B42" s="19" t="n">
        <v>5</v>
      </c>
      <c r="C42" s="21" t="n">
        <v>13.75</v>
      </c>
      <c r="D42" s="21" t="n">
        <v>11.25</v>
      </c>
      <c r="E42" s="21" t="n">
        <v>13.75</v>
      </c>
      <c r="F42" s="21" t="n">
        <v>10.75</v>
      </c>
      <c r="G42" s="21" t="n">
        <v>17.75</v>
      </c>
      <c r="H42" s="21" t="n">
        <v>19</v>
      </c>
      <c r="I42" s="21"/>
      <c r="J42" s="21"/>
      <c r="K42" s="19" t="n">
        <v>8</v>
      </c>
      <c r="L42" s="19" t="n">
        <v>5</v>
      </c>
      <c r="M42" s="10"/>
      <c r="N42" s="21" t="n">
        <v>7.875</v>
      </c>
      <c r="O42" s="20" t="n">
        <v>7.75</v>
      </c>
      <c r="P42" s="20" t="n">
        <v>12.5</v>
      </c>
      <c r="Q42" s="20" t="n">
        <v>15.25</v>
      </c>
      <c r="R42" s="21"/>
      <c r="S42" s="21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</row>
    <row r="43" customFormat="false" ht="10.5" hidden="false" customHeight="true" outlineLevel="0" collapsed="false">
      <c r="A43" s="19" t="n">
        <v>8</v>
      </c>
      <c r="B43" s="19" t="n">
        <v>12</v>
      </c>
      <c r="C43" s="21" t="n">
        <v>13.25</v>
      </c>
      <c r="D43" s="21" t="n">
        <v>10.625</v>
      </c>
      <c r="E43" s="21" t="n">
        <v>13.25</v>
      </c>
      <c r="F43" s="21" t="n">
        <v>10.625</v>
      </c>
      <c r="G43" s="21" t="n">
        <v>17.75</v>
      </c>
      <c r="H43" s="21" t="n">
        <v>18.5</v>
      </c>
      <c r="I43" s="21"/>
      <c r="J43" s="21"/>
      <c r="K43" s="19" t="n">
        <v>8</v>
      </c>
      <c r="L43" s="19" t="n">
        <v>12</v>
      </c>
      <c r="M43" s="10"/>
      <c r="N43" s="21" t="n">
        <v>7.75</v>
      </c>
      <c r="O43" s="21" t="n">
        <v>7.5</v>
      </c>
      <c r="P43" s="20" t="n">
        <v>12.5</v>
      </c>
      <c r="Q43" s="20" t="n">
        <v>15</v>
      </c>
      <c r="R43" s="21"/>
      <c r="S43" s="21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</row>
    <row r="44" customFormat="false" ht="10.5" hidden="false" customHeight="true" outlineLevel="0" collapsed="false">
      <c r="A44" s="19" t="n">
        <v>8</v>
      </c>
      <c r="B44" s="19" t="n">
        <v>19</v>
      </c>
      <c r="C44" s="21" t="n">
        <v>13.25</v>
      </c>
      <c r="D44" s="21" t="n">
        <v>10.625</v>
      </c>
      <c r="E44" s="21" t="n">
        <v>13.125</v>
      </c>
      <c r="F44" s="21" t="n">
        <v>10.5</v>
      </c>
      <c r="G44" s="21" t="n">
        <v>17.5</v>
      </c>
      <c r="H44" s="21" t="n">
        <v>18.25</v>
      </c>
      <c r="I44" s="21"/>
      <c r="J44" s="21"/>
      <c r="K44" s="19" t="n">
        <v>8</v>
      </c>
      <c r="L44" s="19" t="n">
        <v>19</v>
      </c>
      <c r="M44" s="10"/>
      <c r="N44" s="21" t="n">
        <v>7.5</v>
      </c>
      <c r="O44" s="20" t="n">
        <v>7.5</v>
      </c>
      <c r="P44" s="21" t="n">
        <v>12.75</v>
      </c>
      <c r="Q44" s="21" t="n">
        <v>14.75</v>
      </c>
      <c r="R44" s="20"/>
      <c r="S44" s="21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</row>
    <row r="45" customFormat="false" ht="10.5" hidden="false" customHeight="true" outlineLevel="0" collapsed="false">
      <c r="A45" s="19" t="n">
        <v>8</v>
      </c>
      <c r="B45" s="19" t="n">
        <v>26</v>
      </c>
      <c r="C45" s="21" t="n">
        <v>13.375</v>
      </c>
      <c r="D45" s="21" t="n">
        <v>10.375</v>
      </c>
      <c r="E45" s="21" t="n">
        <v>13.375</v>
      </c>
      <c r="F45" s="21" t="n">
        <v>10.375</v>
      </c>
      <c r="G45" s="21" t="n">
        <v>17</v>
      </c>
      <c r="H45" s="21" t="n">
        <v>18.125</v>
      </c>
      <c r="I45" s="21"/>
      <c r="J45" s="21"/>
      <c r="K45" s="19" t="n">
        <v>8</v>
      </c>
      <c r="L45" s="19" t="n">
        <v>26</v>
      </c>
      <c r="M45" s="10"/>
      <c r="N45" s="21" t="n">
        <v>7.5</v>
      </c>
      <c r="O45" s="21" t="n">
        <v>7.5</v>
      </c>
      <c r="P45" s="21" t="n">
        <v>12.5</v>
      </c>
      <c r="Q45" s="21" t="n">
        <v>14.25</v>
      </c>
      <c r="R45" s="21"/>
      <c r="S45" s="21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</row>
    <row r="46" customFormat="false" ht="10.5" hidden="false" customHeight="true" outlineLevel="0" collapsed="false">
      <c r="A46" s="19" t="n">
        <v>9</v>
      </c>
      <c r="B46" s="19" t="n">
        <v>2</v>
      </c>
      <c r="C46" s="20" t="n">
        <v>13.375</v>
      </c>
      <c r="D46" s="20" t="n">
        <v>10.25</v>
      </c>
      <c r="E46" s="20" t="n">
        <v>13.375</v>
      </c>
      <c r="F46" s="20" t="n">
        <v>10.25</v>
      </c>
      <c r="G46" s="20" t="n">
        <v>17</v>
      </c>
      <c r="H46" s="21" t="n">
        <v>18.125</v>
      </c>
      <c r="I46" s="21"/>
      <c r="J46" s="21"/>
      <c r="K46" s="19" t="n">
        <v>9</v>
      </c>
      <c r="L46" s="19" t="n">
        <v>2</v>
      </c>
      <c r="M46" s="10"/>
      <c r="N46" s="21" t="n">
        <v>7.5</v>
      </c>
      <c r="O46" s="20" t="n">
        <v>7.5</v>
      </c>
      <c r="P46" s="21" t="n">
        <v>12.5</v>
      </c>
      <c r="Q46" s="20" t="n">
        <v>14.25</v>
      </c>
      <c r="R46" s="21"/>
      <c r="S46" s="21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</row>
    <row r="47" customFormat="false" ht="10.5" hidden="false" customHeight="true" outlineLevel="0" collapsed="false">
      <c r="A47" s="19" t="n">
        <v>9</v>
      </c>
      <c r="B47" s="19" t="n">
        <v>9</v>
      </c>
      <c r="C47" s="20" t="n">
        <v>13.25</v>
      </c>
      <c r="D47" s="20" t="n">
        <v>10.375</v>
      </c>
      <c r="E47" s="20" t="n">
        <v>13.125</v>
      </c>
      <c r="F47" s="20" t="n">
        <v>10.375</v>
      </c>
      <c r="G47" s="20" t="n">
        <v>17</v>
      </c>
      <c r="H47" s="20" t="n">
        <v>17.25</v>
      </c>
      <c r="I47" s="20"/>
      <c r="J47" s="20"/>
      <c r="K47" s="19" t="n">
        <v>9</v>
      </c>
      <c r="L47" s="19" t="n">
        <v>9</v>
      </c>
      <c r="M47" s="10"/>
      <c r="N47" s="21" t="n">
        <v>7.625</v>
      </c>
      <c r="O47" s="20" t="n">
        <v>7.325</v>
      </c>
      <c r="P47" s="20" t="n">
        <v>12.5</v>
      </c>
      <c r="Q47" s="20" t="n">
        <v>14</v>
      </c>
      <c r="R47" s="21"/>
      <c r="S47" s="21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</row>
    <row r="48" customFormat="false" ht="10.5" hidden="false" customHeight="true" outlineLevel="0" collapsed="false">
      <c r="A48" s="19" t="n">
        <v>9</v>
      </c>
      <c r="B48" s="19" t="n">
        <v>16</v>
      </c>
      <c r="C48" s="20"/>
      <c r="D48" s="20"/>
      <c r="E48" s="20"/>
      <c r="F48" s="20"/>
      <c r="G48" s="20"/>
      <c r="H48" s="20"/>
      <c r="I48" s="20"/>
      <c r="J48" s="20"/>
      <c r="K48" s="19" t="n">
        <v>9</v>
      </c>
      <c r="L48" s="19" t="n">
        <v>16</v>
      </c>
      <c r="M48" s="10"/>
      <c r="N48" s="20"/>
      <c r="O48" s="20"/>
      <c r="P48" s="20"/>
      <c r="Q48" s="20"/>
      <c r="R48" s="21"/>
      <c r="S48" s="21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</row>
    <row r="49" customFormat="false" ht="10.5" hidden="false" customHeight="true" outlineLevel="0" collapsed="false">
      <c r="A49" s="19" t="n">
        <v>9</v>
      </c>
      <c r="B49" s="19" t="n">
        <v>23</v>
      </c>
      <c r="C49" s="20" t="n">
        <v>13.75</v>
      </c>
      <c r="D49" s="20" t="n">
        <v>10.875</v>
      </c>
      <c r="E49" s="20" t="n">
        <v>17</v>
      </c>
      <c r="F49" s="20"/>
      <c r="G49" s="21" t="n">
        <v>16.5</v>
      </c>
      <c r="H49" s="20" t="n">
        <v>17.375</v>
      </c>
      <c r="I49" s="20"/>
      <c r="J49" s="20"/>
      <c r="K49" s="19" t="n">
        <v>9</v>
      </c>
      <c r="L49" s="19" t="n">
        <v>23</v>
      </c>
      <c r="M49" s="10"/>
      <c r="N49" s="20" t="n">
        <v>7.875</v>
      </c>
      <c r="O49" s="20" t="n">
        <v>7.5</v>
      </c>
      <c r="P49" s="20" t="n">
        <v>12.5</v>
      </c>
      <c r="Q49" s="20" t="n">
        <v>13.25</v>
      </c>
      <c r="R49" s="21" t="n">
        <v>13.75</v>
      </c>
      <c r="S49" s="21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</row>
    <row r="50" customFormat="false" ht="10.5" hidden="false" customHeight="true" outlineLevel="0" collapsed="false">
      <c r="A50" s="19" t="n">
        <v>9</v>
      </c>
      <c r="B50" s="19" t="n">
        <v>30</v>
      </c>
      <c r="C50" s="20" t="n">
        <v>13.375</v>
      </c>
      <c r="D50" s="20" t="n">
        <v>11</v>
      </c>
      <c r="E50" s="20" t="n">
        <v>13.25</v>
      </c>
      <c r="F50" s="20" t="n">
        <v>10.625</v>
      </c>
      <c r="G50" s="20" t="n">
        <v>17</v>
      </c>
      <c r="H50" s="20" t="n">
        <v>16.625</v>
      </c>
      <c r="I50" s="20" t="n">
        <v>17</v>
      </c>
      <c r="J50" s="20"/>
      <c r="K50" s="19" t="n">
        <v>9</v>
      </c>
      <c r="L50" s="19" t="n">
        <v>30</v>
      </c>
      <c r="M50" s="10"/>
      <c r="N50" s="20" t="n">
        <v>7.75</v>
      </c>
      <c r="O50" s="20" t="n">
        <v>7.625</v>
      </c>
      <c r="P50" s="20" t="n">
        <v>12.5</v>
      </c>
      <c r="Q50" s="20" t="n">
        <v>13.25</v>
      </c>
      <c r="R50" s="20" t="n">
        <v>13.5</v>
      </c>
      <c r="S50" s="20"/>
      <c r="T50" s="0"/>
      <c r="U50" s="0"/>
      <c r="V50" s="0"/>
      <c r="W50" s="0"/>
      <c r="X50" s="0"/>
      <c r="Y50" s="0"/>
      <c r="Z50" s="0"/>
      <c r="AA50" s="0"/>
      <c r="AB50" s="0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</row>
    <row r="51" customFormat="false" ht="10.5" hidden="false" customHeight="true" outlineLevel="0" collapsed="false">
      <c r="A51" s="19" t="n">
        <v>10</v>
      </c>
      <c r="B51" s="19" t="n">
        <v>7</v>
      </c>
      <c r="C51" s="21" t="n">
        <v>13.625</v>
      </c>
      <c r="D51" s="21" t="n">
        <v>11</v>
      </c>
      <c r="E51" s="21" t="n">
        <v>13.625</v>
      </c>
      <c r="F51" s="21" t="n">
        <v>10.625</v>
      </c>
      <c r="G51" s="21" t="n">
        <v>16.875</v>
      </c>
      <c r="H51" s="21" t="n">
        <v>16.25</v>
      </c>
      <c r="I51" s="21" t="n">
        <v>17</v>
      </c>
      <c r="J51" s="21"/>
      <c r="K51" s="19" t="n">
        <v>10</v>
      </c>
      <c r="L51" s="19" t="n">
        <v>7</v>
      </c>
      <c r="M51" s="10"/>
      <c r="N51" s="21" t="n">
        <v>7.75</v>
      </c>
      <c r="O51" s="20" t="n">
        <v>7.625</v>
      </c>
      <c r="P51" s="20" t="n">
        <v>12.25</v>
      </c>
      <c r="Q51" s="20" t="n">
        <v>13</v>
      </c>
      <c r="R51" s="21" t="n">
        <v>13.25</v>
      </c>
      <c r="S51" s="21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</row>
    <row r="52" customFormat="false" ht="10.5" hidden="false" customHeight="true" outlineLevel="0" collapsed="false">
      <c r="A52" s="19" t="n">
        <v>10</v>
      </c>
      <c r="B52" s="19" t="n">
        <v>14</v>
      </c>
      <c r="C52" s="21" t="n">
        <v>13.5</v>
      </c>
      <c r="D52" s="21" t="n">
        <v>11</v>
      </c>
      <c r="E52" s="21" t="n">
        <v>13.5</v>
      </c>
      <c r="F52" s="21" t="n">
        <v>10.625</v>
      </c>
      <c r="G52" s="21" t="n">
        <v>17.125</v>
      </c>
      <c r="H52" s="21" t="n">
        <v>16.25</v>
      </c>
      <c r="I52" s="21" t="n">
        <v>16.75</v>
      </c>
      <c r="J52" s="21"/>
      <c r="K52" s="19" t="n">
        <v>10</v>
      </c>
      <c r="L52" s="19" t="n">
        <v>14</v>
      </c>
      <c r="M52" s="10"/>
      <c r="N52" s="21" t="n">
        <v>7.75</v>
      </c>
      <c r="O52" s="20" t="n">
        <v>7.25</v>
      </c>
      <c r="P52" s="20" t="n">
        <v>12.25</v>
      </c>
      <c r="Q52" s="20" t="n">
        <v>13</v>
      </c>
      <c r="R52" s="21" t="n">
        <v>13</v>
      </c>
      <c r="S52" s="21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</row>
    <row r="53" customFormat="false" ht="10.5" hidden="false" customHeight="true" outlineLevel="0" collapsed="false">
      <c r="A53" s="19" t="n">
        <v>10</v>
      </c>
      <c r="B53" s="19" t="n">
        <v>21</v>
      </c>
      <c r="C53" s="21" t="n">
        <v>13.5</v>
      </c>
      <c r="D53" s="21" t="n">
        <v>11</v>
      </c>
      <c r="E53" s="21" t="n">
        <v>13.5</v>
      </c>
      <c r="F53" s="21" t="n">
        <v>10.75</v>
      </c>
      <c r="G53" s="21" t="n">
        <v>16.75</v>
      </c>
      <c r="H53" s="21" t="n">
        <v>16.125</v>
      </c>
      <c r="I53" s="21" t="n">
        <v>16.5</v>
      </c>
      <c r="J53" s="21"/>
      <c r="K53" s="19" t="n">
        <v>10</v>
      </c>
      <c r="L53" s="19" t="n">
        <v>21</v>
      </c>
      <c r="M53" s="10"/>
      <c r="N53" s="21" t="n">
        <v>7.875</v>
      </c>
      <c r="O53" s="20" t="n">
        <v>7.625</v>
      </c>
      <c r="P53" s="20" t="n">
        <v>12.25</v>
      </c>
      <c r="Q53" s="20" t="n">
        <v>13</v>
      </c>
      <c r="R53" s="21" t="n">
        <v>13</v>
      </c>
      <c r="S53" s="21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</row>
    <row r="54" customFormat="false" ht="10.5" hidden="false" customHeight="true" outlineLevel="0" collapsed="false">
      <c r="A54" s="19" t="n">
        <v>10</v>
      </c>
      <c r="B54" s="19" t="n">
        <v>28</v>
      </c>
      <c r="C54" s="20" t="n">
        <v>13.5</v>
      </c>
      <c r="D54" s="20" t="n">
        <v>11</v>
      </c>
      <c r="E54" s="20" t="n">
        <v>13.25</v>
      </c>
      <c r="F54" s="20" t="n">
        <v>10.75</v>
      </c>
      <c r="G54" s="20" t="n">
        <v>16.75</v>
      </c>
      <c r="H54" s="20" t="n">
        <v>16.25</v>
      </c>
      <c r="I54" s="20" t="n">
        <v>16.5</v>
      </c>
      <c r="J54" s="20"/>
      <c r="K54" s="19" t="n">
        <v>10</v>
      </c>
      <c r="L54" s="19" t="n">
        <v>28</v>
      </c>
      <c r="M54" s="10"/>
      <c r="N54" s="20" t="n">
        <v>8</v>
      </c>
      <c r="O54" s="20" t="n">
        <v>7.625</v>
      </c>
      <c r="P54" s="20" t="n">
        <v>12.25</v>
      </c>
      <c r="Q54" s="20" t="n">
        <v>12.5</v>
      </c>
      <c r="R54" s="21" t="n">
        <v>12.625</v>
      </c>
      <c r="S54" s="21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</row>
    <row r="55" customFormat="false" ht="10.5" hidden="false" customHeight="true" outlineLevel="0" collapsed="false">
      <c r="A55" s="19" t="n">
        <v>11</v>
      </c>
      <c r="B55" s="19" t="n">
        <v>4</v>
      </c>
      <c r="C55" s="20" t="n">
        <v>13.5</v>
      </c>
      <c r="D55" s="20" t="n">
        <v>11</v>
      </c>
      <c r="E55" s="20" t="n">
        <v>13.125</v>
      </c>
      <c r="F55" s="20" t="n">
        <v>10.875</v>
      </c>
      <c r="G55" s="20" t="n">
        <v>16.75</v>
      </c>
      <c r="H55" s="20" t="n">
        <v>15.75</v>
      </c>
      <c r="I55" s="20" t="n">
        <v>16.5</v>
      </c>
      <c r="J55" s="20"/>
      <c r="K55" s="19" t="n">
        <v>11</v>
      </c>
      <c r="L55" s="19" t="n">
        <v>4</v>
      </c>
      <c r="M55" s="10"/>
      <c r="N55" s="20" t="n">
        <v>8</v>
      </c>
      <c r="O55" s="20" t="n">
        <v>7.875</v>
      </c>
      <c r="P55" s="20" t="n">
        <v>12</v>
      </c>
      <c r="Q55" s="20" t="n">
        <v>12.5</v>
      </c>
      <c r="R55" s="21" t="n">
        <v>12.625</v>
      </c>
      <c r="S55" s="21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</row>
    <row r="56" customFormat="false" ht="10.5" hidden="false" customHeight="true" outlineLevel="0" collapsed="false">
      <c r="A56" s="19" t="n">
        <v>11</v>
      </c>
      <c r="B56" s="19" t="n">
        <v>11</v>
      </c>
      <c r="C56" s="20" t="n">
        <v>13.5</v>
      </c>
      <c r="D56" s="20" t="n">
        <v>11.125</v>
      </c>
      <c r="E56" s="20" t="n">
        <v>13.25</v>
      </c>
      <c r="F56" s="20" t="n">
        <v>10.875</v>
      </c>
      <c r="G56" s="20" t="n">
        <v>16.625</v>
      </c>
      <c r="H56" s="20" t="n">
        <v>15.75</v>
      </c>
      <c r="I56" s="20" t="n">
        <v>16.75</v>
      </c>
      <c r="J56" s="20"/>
      <c r="K56" s="19" t="n">
        <v>11</v>
      </c>
      <c r="L56" s="19" t="n">
        <v>11</v>
      </c>
      <c r="M56" s="10"/>
      <c r="N56" s="20" t="n">
        <v>8.125</v>
      </c>
      <c r="O56" s="20" t="n">
        <v>7.75</v>
      </c>
      <c r="P56" s="20" t="n">
        <v>12.25</v>
      </c>
      <c r="Q56" s="20" t="n">
        <v>12.5</v>
      </c>
      <c r="R56" s="21" t="n">
        <v>12.875</v>
      </c>
      <c r="S56" s="21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</row>
    <row r="57" customFormat="false" ht="10.5" hidden="false" customHeight="true" outlineLevel="0" collapsed="false">
      <c r="A57" s="19" t="n">
        <v>11</v>
      </c>
      <c r="B57" s="19" t="n">
        <v>18</v>
      </c>
      <c r="C57" s="20" t="n">
        <v>13.5</v>
      </c>
      <c r="D57" s="20" t="n">
        <v>11.125</v>
      </c>
      <c r="E57" s="20" t="n">
        <v>13.5</v>
      </c>
      <c r="F57" s="20" t="n">
        <v>10.75</v>
      </c>
      <c r="G57" s="20" t="n">
        <v>16.625</v>
      </c>
      <c r="H57" s="20" t="n">
        <v>15.75</v>
      </c>
      <c r="I57" s="20" t="n">
        <v>16.375</v>
      </c>
      <c r="J57" s="20"/>
      <c r="K57" s="19" t="n">
        <v>11</v>
      </c>
      <c r="L57" s="19" t="n">
        <v>18</v>
      </c>
      <c r="M57" s="10"/>
      <c r="N57" s="20" t="n">
        <v>8.125</v>
      </c>
      <c r="O57" s="20" t="n">
        <v>7.75</v>
      </c>
      <c r="P57" s="20" t="n">
        <v>12.25</v>
      </c>
      <c r="Q57" s="20" t="n">
        <v>12.375</v>
      </c>
      <c r="R57" s="21" t="n">
        <v>12.5</v>
      </c>
      <c r="S57" s="21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</row>
    <row r="58" customFormat="false" ht="10.5" hidden="false" customHeight="true" outlineLevel="0" collapsed="false">
      <c r="A58" s="19" t="n">
        <v>11</v>
      </c>
      <c r="B58" s="19" t="n">
        <v>25</v>
      </c>
      <c r="C58" s="20" t="n">
        <v>13.5</v>
      </c>
      <c r="D58" s="20" t="n">
        <v>11</v>
      </c>
      <c r="E58" s="20" t="n">
        <v>13.375</v>
      </c>
      <c r="F58" s="20" t="n">
        <v>10.875</v>
      </c>
      <c r="G58" s="20" t="n">
        <v>16.625</v>
      </c>
      <c r="H58" s="20" t="n">
        <v>15.25</v>
      </c>
      <c r="I58" s="20" t="n">
        <v>15.5</v>
      </c>
      <c r="J58" s="20"/>
      <c r="K58" s="19" t="n">
        <v>11</v>
      </c>
      <c r="L58" s="19" t="n">
        <v>25</v>
      </c>
      <c r="M58" s="10"/>
      <c r="N58" s="20" t="n">
        <v>8.125</v>
      </c>
      <c r="O58" s="20" t="n">
        <v>7.75</v>
      </c>
      <c r="P58" s="20" t="n">
        <v>12.25</v>
      </c>
      <c r="Q58" s="20" t="n">
        <v>11.75</v>
      </c>
      <c r="R58" s="21" t="n">
        <v>11.75</v>
      </c>
      <c r="S58" s="21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</row>
    <row r="59" customFormat="false" ht="10.5" hidden="false" customHeight="true" outlineLevel="0" collapsed="false">
      <c r="A59" s="19" t="n">
        <v>12</v>
      </c>
      <c r="B59" s="19" t="n">
        <v>2</v>
      </c>
      <c r="C59" s="21" t="n">
        <v>13.375</v>
      </c>
      <c r="D59" s="21" t="n">
        <v>11</v>
      </c>
      <c r="E59" s="21" t="n">
        <v>13.25</v>
      </c>
      <c r="F59" s="21" t="n">
        <v>10.75</v>
      </c>
      <c r="G59" s="21" t="n">
        <v>16.375</v>
      </c>
      <c r="H59" s="21" t="n">
        <v>15.25</v>
      </c>
      <c r="I59" s="21" t="n">
        <v>15.5</v>
      </c>
      <c r="J59" s="21"/>
      <c r="K59" s="19" t="n">
        <v>12</v>
      </c>
      <c r="L59" s="19" t="n">
        <v>2</v>
      </c>
      <c r="M59" s="10"/>
      <c r="N59" s="21" t="n">
        <v>8</v>
      </c>
      <c r="O59" s="20" t="n">
        <v>7.75</v>
      </c>
      <c r="P59" s="21" t="n">
        <v>12.25</v>
      </c>
      <c r="Q59" s="20" t="n">
        <v>11.5</v>
      </c>
      <c r="R59" s="21" t="n">
        <v>11.75</v>
      </c>
      <c r="S59" s="21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</row>
    <row r="60" customFormat="false" ht="10.5" hidden="false" customHeight="true" outlineLevel="0" collapsed="false">
      <c r="A60" s="19" t="n">
        <v>12</v>
      </c>
      <c r="B60" s="19" t="n">
        <v>9</v>
      </c>
      <c r="C60" s="21" t="n">
        <v>13.25</v>
      </c>
      <c r="D60" s="21" t="n">
        <v>10.875</v>
      </c>
      <c r="E60" s="21" t="n">
        <v>13.25</v>
      </c>
      <c r="F60" s="21" t="n">
        <v>10.75</v>
      </c>
      <c r="G60" s="21" t="n">
        <v>16.375</v>
      </c>
      <c r="H60" s="21" t="n">
        <v>15.25</v>
      </c>
      <c r="I60" s="21" t="n">
        <v>15.375</v>
      </c>
      <c r="J60" s="21"/>
      <c r="K60" s="19" t="n">
        <v>12</v>
      </c>
      <c r="L60" s="19" t="n">
        <v>9</v>
      </c>
      <c r="M60" s="10"/>
      <c r="N60" s="21" t="n">
        <v>8</v>
      </c>
      <c r="O60" s="20" t="n">
        <v>7.75</v>
      </c>
      <c r="P60" s="21" t="n">
        <v>12.25</v>
      </c>
      <c r="Q60" s="20" t="n">
        <v>11.5</v>
      </c>
      <c r="R60" s="21" t="n">
        <v>11.5</v>
      </c>
      <c r="S60" s="21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</row>
    <row r="61" customFormat="false" ht="10.5" hidden="false" customHeight="true" outlineLevel="0" collapsed="false">
      <c r="A61" s="19" t="n">
        <v>12</v>
      </c>
      <c r="B61" s="19" t="n">
        <v>16</v>
      </c>
      <c r="C61" s="21" t="n">
        <v>13.25</v>
      </c>
      <c r="D61" s="21" t="n">
        <v>10.875</v>
      </c>
      <c r="E61" s="21" t="n">
        <v>13.25</v>
      </c>
      <c r="F61" s="21" t="n">
        <v>10.75</v>
      </c>
      <c r="G61" s="21" t="n">
        <v>16</v>
      </c>
      <c r="H61" s="21" t="n">
        <v>17.875</v>
      </c>
      <c r="I61" s="21" t="n">
        <v>15.25</v>
      </c>
      <c r="J61" s="21"/>
      <c r="K61" s="19" t="n">
        <v>12</v>
      </c>
      <c r="L61" s="19" t="n">
        <v>16</v>
      </c>
      <c r="M61" s="10"/>
      <c r="N61" s="21" t="n">
        <v>8</v>
      </c>
      <c r="O61" s="21" t="n">
        <v>7.75</v>
      </c>
      <c r="P61" s="21" t="n">
        <v>10.25</v>
      </c>
      <c r="Q61" s="21" t="n">
        <v>11.5</v>
      </c>
      <c r="R61" s="21" t="n">
        <v>11.75</v>
      </c>
      <c r="S61" s="21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</row>
    <row r="62" customFormat="false" ht="10.5" hidden="false" customHeight="true" outlineLevel="0" collapsed="false">
      <c r="A62" s="19" t="n">
        <v>12</v>
      </c>
      <c r="B62" s="19" t="n">
        <v>23</v>
      </c>
      <c r="C62" s="21"/>
      <c r="D62" s="21"/>
      <c r="E62" s="21"/>
      <c r="F62" s="21"/>
      <c r="G62" s="21"/>
      <c r="H62" s="21"/>
      <c r="I62" s="21"/>
      <c r="J62" s="21"/>
      <c r="K62" s="19" t="n">
        <v>12</v>
      </c>
      <c r="L62" s="19" t="n">
        <v>23</v>
      </c>
      <c r="M62" s="10"/>
      <c r="N62" s="21"/>
      <c r="O62" s="21"/>
      <c r="P62" s="21"/>
      <c r="Q62" s="21"/>
      <c r="R62" s="21"/>
      <c r="S62" s="21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</row>
    <row r="63" customFormat="false" ht="10.5" hidden="false" customHeight="true" outlineLevel="0" collapsed="false">
      <c r="A63" s="19" t="n">
        <v>12</v>
      </c>
      <c r="B63" s="19" t="n">
        <v>30</v>
      </c>
      <c r="C63" s="21"/>
      <c r="D63" s="21"/>
      <c r="E63" s="21"/>
      <c r="F63" s="21"/>
      <c r="G63" s="21"/>
      <c r="H63" s="21"/>
      <c r="I63" s="21"/>
      <c r="J63" s="21"/>
      <c r="K63" s="19" t="n">
        <v>12</v>
      </c>
      <c r="L63" s="19" t="n">
        <v>30</v>
      </c>
      <c r="M63" s="10"/>
      <c r="N63" s="21"/>
      <c r="O63" s="21"/>
      <c r="P63" s="21"/>
      <c r="Q63" s="21"/>
      <c r="R63" s="21"/>
      <c r="S63" s="21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</row>
    <row r="64" customFormat="false" ht="10.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19"/>
      <c r="K64" s="22"/>
      <c r="L64" s="22"/>
      <c r="M64" s="22"/>
      <c r="N64" s="22"/>
      <c r="O64" s="22"/>
      <c r="P64" s="22"/>
      <c r="Q64" s="22"/>
      <c r="R64" s="22"/>
      <c r="S64" s="21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</row>
    <row r="65" customFormat="false" ht="15" hidden="false" customHeight="true" outlineLevel="0" collapsed="false">
      <c r="A65" s="23" t="s">
        <v>19</v>
      </c>
      <c r="B65" s="24"/>
      <c r="C65" s="21" t="n">
        <f aca="false">AVERAGE(C12:C36)</f>
        <v>19.23</v>
      </c>
      <c r="D65" s="21" t="n">
        <f aca="false">AVERAGE(D12:D36)</f>
        <v>16.193</v>
      </c>
      <c r="E65" s="21" t="n">
        <f aca="false">AVERAGE(E12:E36)</f>
        <v>18.6534090909091</v>
      </c>
      <c r="F65" s="21" t="n">
        <f aca="false">AVERAGE(F12:F36)</f>
        <v>15.848</v>
      </c>
      <c r="G65" s="21" t="n">
        <f aca="false">AVERAGE(G12:G36)</f>
        <v>18.1875</v>
      </c>
      <c r="H65" s="21" t="n">
        <f aca="false">AVERAGE(H12:H36)</f>
        <v>20.01</v>
      </c>
      <c r="I65" s="21" t="s">
        <v>20</v>
      </c>
      <c r="J65" s="18"/>
      <c r="K65" s="18"/>
      <c r="L65" s="18"/>
      <c r="M65" s="18"/>
      <c r="N65" s="21" t="n">
        <f aca="false">AVERAGE(N12:N36)</f>
        <v>12.95</v>
      </c>
      <c r="O65" s="21" t="n">
        <f aca="false">AVERAGE(O12:O36)</f>
        <v>12.03</v>
      </c>
      <c r="P65" s="21" t="n">
        <f aca="false">AVERAGE(P12:P36)</f>
        <v>13.125</v>
      </c>
      <c r="Q65" s="21" t="n">
        <f aca="false">AVERAGE(Q12:Q36)</f>
        <v>16.84</v>
      </c>
      <c r="R65" s="21" t="s">
        <v>20</v>
      </c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</row>
    <row r="66" customFormat="false" ht="10.5" hidden="false" customHeight="true" outlineLevel="0" collapsed="false">
      <c r="A66" s="25"/>
      <c r="B66" s="25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</row>
    <row r="67" customFormat="false" ht="10.5" hidden="false" customHeight="tru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</row>
    <row r="68" customFormat="false" ht="10.5" hidden="false" customHeight="true" outlineLevel="0" collapsed="false">
      <c r="A68" s="6" t="s">
        <v>21</v>
      </c>
      <c r="B68" s="3"/>
      <c r="C68" s="26"/>
      <c r="D68" s="26"/>
      <c r="E68" s="26"/>
      <c r="F68" s="26"/>
      <c r="G68" s="26"/>
      <c r="H68" s="26"/>
      <c r="I68" s="26"/>
      <c r="J68" s="18"/>
      <c r="K68" s="26"/>
      <c r="L68" s="6" t="s">
        <v>22</v>
      </c>
      <c r="M68" s="3"/>
      <c r="N68" s="18"/>
      <c r="O68" s="18"/>
      <c r="P68" s="18"/>
      <c r="Q68" s="18"/>
      <c r="R68" s="18"/>
      <c r="S68" s="16" t="s">
        <v>23</v>
      </c>
      <c r="T68" s="16" t="s">
        <v>23</v>
      </c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</row>
    <row r="69" customFormat="false" ht="10.5" hidden="false" customHeight="true" outlineLevel="0" collapsed="false">
      <c r="A69" s="27"/>
      <c r="B69" s="27"/>
      <c r="C69" s="28"/>
      <c r="D69" s="28"/>
      <c r="E69" s="28"/>
      <c r="F69" s="28"/>
      <c r="G69" s="28"/>
      <c r="H69" s="28"/>
      <c r="I69" s="28"/>
      <c r="J69" s="18"/>
      <c r="K69" s="18"/>
      <c r="L69" s="29"/>
      <c r="M69" s="29"/>
      <c r="N69" s="30"/>
      <c r="O69" s="30"/>
      <c r="P69" s="30"/>
      <c r="Q69" s="30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</row>
    <row r="70" customFormat="false" ht="14.25" hidden="false" customHeight="true" outlineLevel="0" collapsed="false">
      <c r="A70" s="31" t="s">
        <v>10</v>
      </c>
      <c r="B70" s="32"/>
      <c r="C70" s="31" t="s">
        <v>24</v>
      </c>
      <c r="D70" s="31" t="s">
        <v>25</v>
      </c>
      <c r="E70" s="31" t="s">
        <v>26</v>
      </c>
      <c r="F70" s="31" t="s">
        <v>27</v>
      </c>
      <c r="G70" s="31" t="s">
        <v>28</v>
      </c>
      <c r="H70" s="31" t="s">
        <v>9</v>
      </c>
      <c r="I70" s="31" t="s">
        <v>9</v>
      </c>
      <c r="J70" s="18"/>
      <c r="K70" s="20"/>
      <c r="L70" s="33" t="s">
        <v>10</v>
      </c>
      <c r="M70" s="34"/>
      <c r="N70" s="33" t="s">
        <v>29</v>
      </c>
      <c r="O70" s="33" t="s">
        <v>30</v>
      </c>
      <c r="P70" s="33" t="s">
        <v>28</v>
      </c>
      <c r="Q70" s="33" t="s">
        <v>9</v>
      </c>
      <c r="R70" s="33" t="s">
        <v>9</v>
      </c>
      <c r="S70" s="10"/>
      <c r="T70" s="10"/>
      <c r="U70" s="10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</row>
    <row r="71" customFormat="false" ht="10.5" hidden="false" customHeight="true" outlineLevel="0" collapsed="false">
      <c r="A71" s="35"/>
      <c r="B71" s="35"/>
      <c r="C71" s="36"/>
      <c r="D71" s="36"/>
      <c r="E71" s="36"/>
      <c r="F71" s="36"/>
      <c r="G71" s="36"/>
      <c r="H71" s="36" t="s">
        <v>16</v>
      </c>
      <c r="I71" s="37" t="s">
        <v>15</v>
      </c>
      <c r="J71" s="18"/>
      <c r="K71" s="18"/>
      <c r="L71" s="38"/>
      <c r="M71" s="38"/>
      <c r="N71" s="39" t="s">
        <v>31</v>
      </c>
      <c r="O71" s="39" t="s">
        <v>31</v>
      </c>
      <c r="P71" s="40"/>
      <c r="Q71" s="40" t="s">
        <v>32</v>
      </c>
      <c r="R71" s="40" t="s">
        <v>33</v>
      </c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</row>
    <row r="72" customFormat="false" ht="10.5" hidden="false" customHeight="true" outlineLevel="0" collapsed="false">
      <c r="C72" s="18"/>
      <c r="D72" s="18"/>
      <c r="E72" s="41" t="s">
        <v>34</v>
      </c>
      <c r="F72" s="18"/>
      <c r="G72" s="18"/>
      <c r="H72" s="18"/>
      <c r="I72" s="18"/>
      <c r="J72" s="18"/>
      <c r="L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</row>
    <row r="73" customFormat="false" ht="10.5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</row>
    <row r="74" customFormat="false" ht="10.5" hidden="false" customHeight="true" outlineLevel="0" collapsed="false">
      <c r="A74" s="42" t="s">
        <v>35</v>
      </c>
      <c r="B74" s="10"/>
      <c r="C74" s="21" t="n">
        <v>17.66</v>
      </c>
      <c r="D74" s="21" t="n">
        <v>14.47</v>
      </c>
      <c r="E74" s="21" t="n">
        <v>14.47</v>
      </c>
      <c r="F74" s="21" t="n">
        <v>17.66</v>
      </c>
      <c r="G74" s="21" t="n">
        <v>17.63</v>
      </c>
      <c r="H74" s="21" t="n">
        <v>20.31</v>
      </c>
      <c r="I74" s="21"/>
      <c r="J74" s="21"/>
      <c r="K74" s="21"/>
      <c r="L74" s="42" t="s">
        <v>35</v>
      </c>
      <c r="M74" s="10"/>
      <c r="N74" s="21" t="n">
        <v>11.44</v>
      </c>
      <c r="O74" s="21" t="n">
        <v>11.44</v>
      </c>
      <c r="P74" s="21" t="n">
        <v>13</v>
      </c>
      <c r="Q74" s="21" t="n">
        <v>17.13</v>
      </c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</row>
    <row r="75" customFormat="false" ht="10.5" hidden="false" customHeight="true" outlineLevel="0" collapsed="false">
      <c r="A75" s="42" t="s">
        <v>36</v>
      </c>
      <c r="B75" s="10"/>
      <c r="C75" s="21" t="n">
        <v>19.27</v>
      </c>
      <c r="D75" s="21" t="n">
        <v>16.46</v>
      </c>
      <c r="E75" s="21" t="n">
        <v>16.46</v>
      </c>
      <c r="F75" s="21" t="n">
        <v>19.19</v>
      </c>
      <c r="G75" s="21" t="n">
        <v>17.92</v>
      </c>
      <c r="H75" s="21" t="n">
        <v>19.25</v>
      </c>
      <c r="I75" s="21"/>
      <c r="J75" s="21"/>
      <c r="K75" s="21"/>
      <c r="L75" s="42" t="s">
        <v>36</v>
      </c>
      <c r="M75" s="10"/>
      <c r="N75" s="21" t="n">
        <v>12.58</v>
      </c>
      <c r="O75" s="21" t="n">
        <v>12.58</v>
      </c>
      <c r="P75" s="21" t="n">
        <v>13</v>
      </c>
      <c r="Q75" s="21" t="n">
        <v>17.38</v>
      </c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</row>
    <row r="76" customFormat="false" ht="10.5" hidden="false" customHeight="true" outlineLevel="0" collapsed="false">
      <c r="A76" s="42" t="s">
        <v>37</v>
      </c>
      <c r="B76" s="10"/>
      <c r="C76" s="21" t="n">
        <v>20.59</v>
      </c>
      <c r="D76" s="21" t="n">
        <v>17.5</v>
      </c>
      <c r="E76" s="21" t="n">
        <v>17.25</v>
      </c>
      <c r="F76" s="21" t="n">
        <v>20.25</v>
      </c>
      <c r="G76" s="21" t="n">
        <v>17.97</v>
      </c>
      <c r="H76" s="21" t="n">
        <v>20.56</v>
      </c>
      <c r="I76" s="21"/>
      <c r="J76" s="21"/>
      <c r="K76" s="21"/>
      <c r="L76" s="42" t="s">
        <v>37</v>
      </c>
      <c r="M76" s="10"/>
      <c r="N76" s="21" t="n">
        <v>14.38</v>
      </c>
      <c r="O76" s="21" t="n">
        <v>13.63</v>
      </c>
      <c r="P76" s="21" t="n">
        <v>13.19</v>
      </c>
      <c r="Q76" s="21" t="n">
        <v>17.31</v>
      </c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</row>
    <row r="77" customFormat="false" ht="10.5" hidden="false" customHeight="true" outlineLevel="0" collapsed="false">
      <c r="A77" s="42" t="s">
        <v>38</v>
      </c>
      <c r="B77" s="10"/>
      <c r="C77" s="21" t="n">
        <v>20.15</v>
      </c>
      <c r="D77" s="21" t="n">
        <v>16.98</v>
      </c>
      <c r="E77" s="21" t="n">
        <v>16.4</v>
      </c>
      <c r="F77" s="21" t="n">
        <v>19</v>
      </c>
      <c r="G77" s="21" t="n">
        <v>18.45</v>
      </c>
      <c r="H77" s="21" t="n">
        <v>19.95</v>
      </c>
      <c r="I77" s="21"/>
      <c r="J77" s="21"/>
      <c r="K77" s="21"/>
      <c r="L77" s="42" t="s">
        <v>38</v>
      </c>
      <c r="M77" s="10"/>
      <c r="N77" s="21" t="n">
        <v>13.8</v>
      </c>
      <c r="O77" s="21" t="n">
        <v>12.65</v>
      </c>
      <c r="P77" s="21" t="n">
        <v>13.5</v>
      </c>
      <c r="Q77" s="21" t="n">
        <v>17.15</v>
      </c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</row>
    <row r="78" customFormat="false" ht="10.5" hidden="false" customHeight="true" outlineLevel="0" collapsed="false">
      <c r="A78" s="42" t="s">
        <v>39</v>
      </c>
      <c r="B78" s="10"/>
      <c r="C78" s="21" t="n">
        <v>19.25</v>
      </c>
      <c r="D78" s="21" t="n">
        <v>16.44</v>
      </c>
      <c r="E78" s="21" t="n">
        <v>15.78</v>
      </c>
      <c r="F78" s="21" t="n">
        <v>18.69</v>
      </c>
      <c r="G78" s="21" t="n">
        <v>18.75</v>
      </c>
      <c r="H78" s="21" t="n">
        <v>19.5</v>
      </c>
      <c r="I78" s="21"/>
      <c r="J78" s="21"/>
      <c r="K78" s="21"/>
      <c r="L78" s="42" t="s">
        <v>39</v>
      </c>
      <c r="M78" s="10"/>
      <c r="N78" s="21" t="n">
        <v>13.42</v>
      </c>
      <c r="O78" s="21" t="n">
        <v>11.42</v>
      </c>
      <c r="P78" s="21"/>
      <c r="Q78" s="21" t="n">
        <v>16.67</v>
      </c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</row>
    <row r="79" customFormat="false" ht="10.5" hidden="false" customHeight="true" outlineLevel="0" collapsed="false">
      <c r="A79" s="42" t="s">
        <v>40</v>
      </c>
      <c r="B79" s="10"/>
      <c r="C79" s="21" t="n">
        <v>18.44</v>
      </c>
      <c r="D79" s="21" t="n">
        <v>15.19</v>
      </c>
      <c r="E79" s="21" t="n">
        <v>14.69</v>
      </c>
      <c r="F79" s="21" t="n">
        <v>17.88</v>
      </c>
      <c r="G79" s="21" t="n">
        <v>18.69</v>
      </c>
      <c r="H79" s="21" t="n">
        <v>19.31</v>
      </c>
      <c r="I79" s="21"/>
      <c r="J79" s="21"/>
      <c r="K79" s="21"/>
      <c r="L79" s="42" t="s">
        <v>40</v>
      </c>
      <c r="M79" s="10"/>
      <c r="N79" s="21" t="n">
        <v>11.88</v>
      </c>
      <c r="O79" s="21" t="n">
        <v>10.38</v>
      </c>
      <c r="P79" s="10"/>
      <c r="Q79" s="21" t="n">
        <v>16.25</v>
      </c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</row>
    <row r="80" customFormat="false" ht="10.5" hidden="false" customHeight="true" outlineLevel="0" collapsed="false">
      <c r="A80" s="42" t="s">
        <v>41</v>
      </c>
      <c r="B80" s="10"/>
      <c r="C80" s="21" t="n">
        <v>16.55</v>
      </c>
      <c r="D80" s="21" t="n">
        <v>13.5</v>
      </c>
      <c r="E80" s="21" t="n">
        <v>13.15</v>
      </c>
      <c r="F80" s="21" t="n">
        <v>17</v>
      </c>
      <c r="G80" s="21" t="n">
        <v>17.75</v>
      </c>
      <c r="H80" s="21" t="n">
        <v>19.15</v>
      </c>
      <c r="I80" s="21"/>
      <c r="J80" s="21"/>
      <c r="K80" s="21"/>
      <c r="L80" s="42" t="s">
        <v>41</v>
      </c>
      <c r="M80" s="10"/>
      <c r="N80" s="21" t="n">
        <v>8.7</v>
      </c>
      <c r="O80" s="21" t="n">
        <v>8.25</v>
      </c>
      <c r="P80" s="21" t="n">
        <v>13</v>
      </c>
      <c r="Q80" s="21" t="n">
        <v>15.8</v>
      </c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</row>
    <row r="81" customFormat="false" ht="10.5" hidden="false" customHeight="true" outlineLevel="0" collapsed="false">
      <c r="A81" s="42" t="s">
        <v>42</v>
      </c>
      <c r="B81" s="10"/>
      <c r="C81" s="21" t="n">
        <v>13.41</v>
      </c>
      <c r="D81" s="21" t="n">
        <v>10.72</v>
      </c>
      <c r="E81" s="21" t="n">
        <v>10.56</v>
      </c>
      <c r="F81" s="21" t="n">
        <v>13.38</v>
      </c>
      <c r="G81" s="21" t="n">
        <v>17.5</v>
      </c>
      <c r="H81" s="21" t="n">
        <v>18.47</v>
      </c>
      <c r="I81" s="21"/>
      <c r="J81" s="21"/>
      <c r="K81" s="21"/>
      <c r="L81" s="42" t="s">
        <v>42</v>
      </c>
      <c r="M81" s="10"/>
      <c r="N81" s="21" t="n">
        <v>7.66</v>
      </c>
      <c r="O81" s="21" t="n">
        <v>7.56</v>
      </c>
      <c r="P81" s="21" t="n">
        <v>12.56</v>
      </c>
      <c r="Q81" s="21" t="n">
        <v>14.91</v>
      </c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</row>
    <row r="82" customFormat="false" ht="10.5" hidden="false" customHeight="true" outlineLevel="0" collapsed="false">
      <c r="A82" s="42" t="s">
        <v>43</v>
      </c>
      <c r="B82" s="10"/>
      <c r="C82" s="21" t="n">
        <v>13.48</v>
      </c>
      <c r="D82" s="21" t="n">
        <v>10.58</v>
      </c>
      <c r="E82" s="21" t="n">
        <v>13.33</v>
      </c>
      <c r="F82" s="21" t="n">
        <v>10.45</v>
      </c>
      <c r="G82" s="21" t="n">
        <v>16.88</v>
      </c>
      <c r="H82" s="21" t="n">
        <v>17</v>
      </c>
      <c r="I82" s="21" t="n">
        <f aca="false">AVERAGE(I46:I50)</f>
        <v>17</v>
      </c>
      <c r="J82" s="21"/>
      <c r="K82" s="21"/>
      <c r="L82" s="42" t="s">
        <v>43</v>
      </c>
      <c r="M82" s="10"/>
      <c r="N82" s="21" t="n">
        <v>7.73</v>
      </c>
      <c r="O82" s="21" t="n">
        <v>7.6</v>
      </c>
      <c r="P82" s="21" t="n">
        <v>12.38</v>
      </c>
      <c r="Q82" s="21" t="n">
        <v>13.65</v>
      </c>
      <c r="R82" s="21" t="n">
        <f aca="false">AVERAGE(R46:R50)</f>
        <v>13.625</v>
      </c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</row>
    <row r="83" customFormat="false" ht="10.5" hidden="false" customHeight="true" outlineLevel="0" collapsed="false">
      <c r="A83" s="42" t="s">
        <v>44</v>
      </c>
      <c r="B83" s="10"/>
      <c r="C83" s="21" t="n">
        <v>13.53</v>
      </c>
      <c r="D83" s="21" t="n">
        <v>11</v>
      </c>
      <c r="E83" s="21" t="n">
        <v>13.47</v>
      </c>
      <c r="F83" s="21" t="n">
        <v>10.69</v>
      </c>
      <c r="G83" s="21" t="n">
        <v>16.78</v>
      </c>
      <c r="H83" s="21" t="n">
        <v>16.22</v>
      </c>
      <c r="I83" s="21" t="n">
        <f aca="false">AVERAGE(I51:I54)</f>
        <v>16.6875</v>
      </c>
      <c r="J83" s="21"/>
      <c r="K83" s="21"/>
      <c r="L83" s="42" t="s">
        <v>44</v>
      </c>
      <c r="M83" s="10"/>
      <c r="N83" s="21" t="n">
        <v>7.84</v>
      </c>
      <c r="O83" s="21" t="n">
        <v>7.63</v>
      </c>
      <c r="P83" s="21" t="n">
        <v>12.25</v>
      </c>
      <c r="Q83" s="21" t="n">
        <v>12.81</v>
      </c>
      <c r="R83" s="21" t="n">
        <f aca="false">AVERAGE(R51:R54)</f>
        <v>12.96875</v>
      </c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</row>
    <row r="84" customFormat="false" ht="10.5" hidden="false" customHeight="true" outlineLevel="0" collapsed="false">
      <c r="A84" s="42" t="s">
        <v>45</v>
      </c>
      <c r="B84" s="10"/>
      <c r="C84" s="21" t="n">
        <v>13.5</v>
      </c>
      <c r="D84" s="21" t="n">
        <v>11.06</v>
      </c>
      <c r="E84" s="21" t="n">
        <v>13.31</v>
      </c>
      <c r="F84" s="21" t="n">
        <v>10.84</v>
      </c>
      <c r="G84" s="21" t="n">
        <v>16.66</v>
      </c>
      <c r="H84" s="21" t="n">
        <v>15.63</v>
      </c>
      <c r="I84" s="21" t="n">
        <f aca="false">AVERAGE(I55:I58)</f>
        <v>16.28125</v>
      </c>
      <c r="J84" s="21"/>
      <c r="K84" s="21"/>
      <c r="L84" s="42" t="s">
        <v>45</v>
      </c>
      <c r="M84" s="10"/>
      <c r="N84" s="21" t="n">
        <v>8.09</v>
      </c>
      <c r="O84" s="21" t="n">
        <v>7.75</v>
      </c>
      <c r="P84" s="21" t="n">
        <v>12.19</v>
      </c>
      <c r="Q84" s="21" t="n">
        <v>12.28</v>
      </c>
      <c r="R84" s="21" t="n">
        <f aca="false">AVERAGE(R55:R58)</f>
        <v>12.4375</v>
      </c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</row>
    <row r="85" customFormat="false" ht="10.5" hidden="false" customHeight="true" outlineLevel="0" collapsed="false">
      <c r="A85" s="42" t="s">
        <v>46</v>
      </c>
      <c r="B85" s="10"/>
      <c r="C85" s="21" t="n">
        <v>13.29</v>
      </c>
      <c r="D85" s="21" t="n">
        <v>10.92</v>
      </c>
      <c r="E85" s="21" t="n">
        <v>13.25</v>
      </c>
      <c r="F85" s="21" t="n">
        <v>10.75</v>
      </c>
      <c r="G85" s="21" t="n">
        <v>16.25</v>
      </c>
      <c r="H85" s="21" t="n">
        <v>15.13</v>
      </c>
      <c r="I85" s="21" t="n">
        <f aca="false">AVERAGE(I59:I61)</f>
        <v>15.375</v>
      </c>
      <c r="J85" s="21"/>
      <c r="K85" s="21"/>
      <c r="L85" s="42" t="s">
        <v>46</v>
      </c>
      <c r="M85" s="10"/>
      <c r="N85" s="21" t="n">
        <v>8</v>
      </c>
      <c r="O85" s="21" t="n">
        <v>7.75</v>
      </c>
      <c r="P85" s="21" t="n">
        <v>12.25</v>
      </c>
      <c r="Q85" s="21" t="n">
        <f aca="false">AVERAGE(Q59:Q61)</f>
        <v>11.5</v>
      </c>
      <c r="R85" s="21" t="n">
        <f aca="false">AVERAGE(R59:R61)</f>
        <v>11.6666666666667</v>
      </c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</row>
    <row r="86" customFormat="false" ht="10.5" hidden="false" customHeight="true" outlineLevel="0" collapsed="false">
      <c r="A86" s="19"/>
      <c r="B86" s="10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10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</row>
    <row r="87" customFormat="false" ht="10.5" hidden="false" customHeight="true" outlineLevel="0" collapsed="false">
      <c r="A87" s="10"/>
      <c r="B87" s="10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</row>
    <row r="88" customFormat="false" ht="10.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10"/>
      <c r="L88" s="43"/>
      <c r="M88" s="43"/>
      <c r="N88" s="43"/>
      <c r="O88" s="43"/>
      <c r="P88" s="43"/>
      <c r="Q88" s="43"/>
      <c r="R88" s="43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</row>
    <row r="89" customFormat="false" ht="15" hidden="false" customHeight="true" outlineLevel="0" collapsed="false">
      <c r="A89" s="44" t="s">
        <v>47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</row>
    <row r="90" customFormat="false" ht="10.5" hidden="false" customHeight="true" outlineLevel="0" collapsed="false">
      <c r="A90" s="44" t="s">
        <v>48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</row>
    <row r="91" customFormat="false" ht="10.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</row>
    <row r="92" customFormat="false" ht="10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</row>
    <row r="93" customFormat="false" ht="10.5" hidden="false" customHeight="true" outlineLevel="0" collapsed="false">
      <c r="A93" s="10"/>
      <c r="B93" s="10"/>
      <c r="C93" s="10"/>
      <c r="D93" s="10"/>
      <c r="E93" s="10"/>
      <c r="F93" s="10"/>
      <c r="G93" s="10"/>
      <c r="H93" s="42" t="s">
        <v>9</v>
      </c>
      <c r="I93" s="42" t="s">
        <v>9</v>
      </c>
      <c r="J93" s="10"/>
      <c r="K93" s="10"/>
      <c r="L93" s="10"/>
      <c r="M93" s="10"/>
      <c r="N93" s="10" t="s">
        <v>49</v>
      </c>
      <c r="O93" s="42" t="s">
        <v>50</v>
      </c>
      <c r="P93" s="10"/>
      <c r="Q93" s="42" t="s">
        <v>9</v>
      </c>
      <c r="R93" s="42" t="s">
        <v>9</v>
      </c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customFormat="false" ht="10.5" hidden="false" customHeight="true" outlineLevel="0" collapsed="false">
      <c r="A94" s="10"/>
      <c r="B94" s="10"/>
      <c r="C94" s="42" t="s">
        <v>24</v>
      </c>
      <c r="D94" s="42" t="s">
        <v>25</v>
      </c>
      <c r="E94" s="42" t="s">
        <v>26</v>
      </c>
      <c r="F94" s="42" t="s">
        <v>27</v>
      </c>
      <c r="G94" s="42" t="s">
        <v>28</v>
      </c>
      <c r="H94" s="42" t="s">
        <v>51</v>
      </c>
      <c r="I94" s="20" t="s">
        <v>52</v>
      </c>
      <c r="J94" s="20"/>
      <c r="K94" s="20"/>
      <c r="L94" s="20"/>
      <c r="M94" s="20"/>
      <c r="N94" s="42" t="s">
        <v>31</v>
      </c>
      <c r="O94" s="42" t="s">
        <v>53</v>
      </c>
      <c r="P94" s="42" t="s">
        <v>28</v>
      </c>
      <c r="Q94" s="10" t="s">
        <v>54</v>
      </c>
      <c r="R94" s="10" t="s">
        <v>52</v>
      </c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customFormat="false" ht="10.5" hidden="false" customHeight="true" outlineLevel="0" collapsed="false">
      <c r="A95" s="10" t="s">
        <v>55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0.5" hidden="false" customHeight="true" outlineLevel="0" collapsed="false">
      <c r="A96" s="10" t="s">
        <v>56</v>
      </c>
      <c r="B96" s="10"/>
      <c r="C96" s="10" t="n">
        <f aca="false">AVERAGE(C74:C76)</f>
        <v>19.1733333333333</v>
      </c>
      <c r="D96" s="10" t="n">
        <f aca="false">AVERAGE(D74:D76)</f>
        <v>16.1433333333333</v>
      </c>
      <c r="E96" s="10" t="n">
        <f aca="false">AVERAGE(E74:E76)</f>
        <v>16.06</v>
      </c>
      <c r="F96" s="10" t="n">
        <f aca="false">AVERAGE(F74:F76)</f>
        <v>19.0333333333333</v>
      </c>
      <c r="G96" s="10" t="n">
        <f aca="false">AVERAGE(G74:G76)</f>
        <v>17.84</v>
      </c>
      <c r="H96" s="10" t="n">
        <f aca="false">AVERAGE(H74:H76)</f>
        <v>20.04</v>
      </c>
      <c r="I96" s="10" t="s">
        <v>20</v>
      </c>
      <c r="J96" s="10"/>
      <c r="K96" s="10"/>
      <c r="L96" s="10"/>
      <c r="M96" s="10"/>
      <c r="N96" s="10" t="n">
        <f aca="false">AVERAGE(N74:N76)</f>
        <v>12.8</v>
      </c>
      <c r="O96" s="10" t="n">
        <f aca="false">AVERAGE(O74:O76)</f>
        <v>12.55</v>
      </c>
      <c r="P96" s="10" t="n">
        <f aca="false">AVERAGE(P74:P76)</f>
        <v>13.0633333333333</v>
      </c>
      <c r="Q96" s="10" t="n">
        <f aca="false">AVERAGE(Q74:Q76)</f>
        <v>17.2733333333333</v>
      </c>
      <c r="R96" s="10" t="s">
        <v>57</v>
      </c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</row>
    <row r="97" customFormat="false" ht="10.5" hidden="false" customHeight="true" outlineLevel="0" collapsed="false">
      <c r="A97" s="10" t="s">
        <v>58</v>
      </c>
      <c r="B97" s="10"/>
      <c r="C97" s="10" t="n">
        <f aca="false">AVERAGE(C77:C79)</f>
        <v>19.28</v>
      </c>
      <c r="D97" s="10" t="n">
        <f aca="false">AVERAGE(D77:D79)</f>
        <v>16.2033333333333</v>
      </c>
      <c r="E97" s="10" t="n">
        <f aca="false">AVERAGE(E77:E79)</f>
        <v>15.6233333333333</v>
      </c>
      <c r="F97" s="10" t="n">
        <f aca="false">AVERAGE(F77:F79)</f>
        <v>18.5233333333333</v>
      </c>
      <c r="G97" s="10" t="n">
        <f aca="false">AVERAGE(G77:G79)</f>
        <v>18.63</v>
      </c>
      <c r="H97" s="10" t="n">
        <f aca="false">AVERAGE(H77:H79)</f>
        <v>19.5866666666667</v>
      </c>
      <c r="I97" s="10" t="s">
        <v>20</v>
      </c>
      <c r="J97" s="10"/>
      <c r="K97" s="10"/>
      <c r="L97" s="10"/>
      <c r="M97" s="10"/>
      <c r="N97" s="10" t="n">
        <f aca="false">AVERAGE(N77:N79)</f>
        <v>13.0333333333333</v>
      </c>
      <c r="O97" s="10" t="n">
        <f aca="false">AVERAGE(O77:O79)</f>
        <v>11.4833333333333</v>
      </c>
      <c r="P97" s="10" t="n">
        <f aca="false">AVERAGE(P77:P79)</f>
        <v>13.5</v>
      </c>
      <c r="Q97" s="10" t="n">
        <f aca="false">AVERAGE(Q77:Q79)</f>
        <v>16.69</v>
      </c>
      <c r="R97" s="10" t="s">
        <v>57</v>
      </c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customFormat="false" ht="10.5" hidden="false" customHeight="true" outlineLevel="0" collapsed="false">
      <c r="A98" s="10" t="s">
        <v>59</v>
      </c>
      <c r="B98" s="10"/>
      <c r="C98" s="10" t="n">
        <f aca="false">AVERAGE(C80:C82)</f>
        <v>14.48</v>
      </c>
      <c r="D98" s="10" t="n">
        <f aca="false">AVERAGE(D80:D82)</f>
        <v>11.6</v>
      </c>
      <c r="E98" s="10" t="n">
        <f aca="false">AVERAGE(E80:E82)</f>
        <v>12.3466666666667</v>
      </c>
      <c r="F98" s="10" t="n">
        <f aca="false">AVERAGE(F80:F82)</f>
        <v>13.61</v>
      </c>
      <c r="G98" s="10" t="n">
        <f aca="false">AVERAGE(G80:G82)</f>
        <v>17.3766666666667</v>
      </c>
      <c r="H98" s="10" t="n">
        <f aca="false">AVERAGE(H80:H82)</f>
        <v>18.2066666666667</v>
      </c>
      <c r="I98" s="10" t="n">
        <f aca="false">AVERAGE(I80:I82)</f>
        <v>17</v>
      </c>
      <c r="J98" s="10"/>
      <c r="K98" s="10"/>
      <c r="L98" s="10"/>
      <c r="M98" s="10"/>
      <c r="N98" s="10" t="n">
        <f aca="false">AVERAGE(N80:N82)</f>
        <v>8.03</v>
      </c>
      <c r="O98" s="10" t="n">
        <f aca="false">AVERAGE(O80:O82)</f>
        <v>7.80333333333333</v>
      </c>
      <c r="P98" s="10" t="n">
        <f aca="false">AVERAGE(P80:P82)</f>
        <v>12.6466666666667</v>
      </c>
      <c r="Q98" s="10" t="n">
        <f aca="false">AVERAGE(Q80:Q82)</f>
        <v>14.7866666666667</v>
      </c>
      <c r="R98" s="10" t="n">
        <f aca="false">AVERAGE(R80:R82)</f>
        <v>13.625</v>
      </c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0.5" hidden="false" customHeight="true" outlineLevel="0" collapsed="false">
      <c r="A99" s="10" t="s">
        <v>60</v>
      </c>
      <c r="B99" s="10"/>
      <c r="C99" s="10" t="n">
        <f aca="false">AVERAGE(C83:C85)</f>
        <v>13.44</v>
      </c>
      <c r="D99" s="10" t="n">
        <f aca="false">AVERAGE(D83:D85)</f>
        <v>10.9933333333333</v>
      </c>
      <c r="E99" s="10" t="n">
        <f aca="false">AVERAGE(E83:E85)</f>
        <v>13.3433333333333</v>
      </c>
      <c r="F99" s="10" t="n">
        <f aca="false">AVERAGE(F83:F85)</f>
        <v>10.76</v>
      </c>
      <c r="G99" s="10" t="n">
        <f aca="false">AVERAGE(G83:G85)</f>
        <v>16.5633333333333</v>
      </c>
      <c r="H99" s="10" t="n">
        <f aca="false">AVERAGE(H83:H85)</f>
        <v>15.66</v>
      </c>
      <c r="I99" s="10" t="n">
        <f aca="false">AVERAGE(I83:I85)</f>
        <v>16.1145833333333</v>
      </c>
      <c r="J99" s="10"/>
      <c r="K99" s="10"/>
      <c r="L99" s="10"/>
      <c r="M99" s="10"/>
      <c r="N99" s="10" t="n">
        <f aca="false">AVERAGE(N83:N85)</f>
        <v>7.97666666666667</v>
      </c>
      <c r="O99" s="10" t="n">
        <f aca="false">AVERAGE(O83:O85)</f>
        <v>7.71</v>
      </c>
      <c r="P99" s="10" t="n">
        <f aca="false">AVERAGE(P83:P85)</f>
        <v>12.23</v>
      </c>
      <c r="Q99" s="10" t="n">
        <f aca="false">AVERAGE(Q83:Q85)</f>
        <v>12.1966666666667</v>
      </c>
      <c r="R99" s="10" t="n">
        <f aca="false">AVERAGE(R83:R85)</f>
        <v>12.3576388888889</v>
      </c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43" customFormat="false" ht="15" hidden="false" customHeight="false" outlineLevel="0" collapsed="false">
      <c r="E143" s="1" t="s">
        <v>6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9:48:38Z</dcterms:created>
  <dc:creator>Gary Lucier &amp; BrendaToland</dc:creator>
  <dc:description>updated 5/2006.  No updates availabe, 8/10/2010.
</dc:description>
  <cp:keywords>weekly dry bean prices by class and annual summary</cp:keywords>
  <dc:language>en-US</dc:language>
  <cp:lastModifiedBy>glucier</cp:lastModifiedBy>
  <cp:lastPrinted>2010-08-10T19:48:25Z</cp:lastPrinted>
  <dcterms:modified xsi:type="dcterms:W3CDTF">2010-11-17T14:02:48Z</dcterms:modified>
  <cp:revision>0</cp:revision>
  <dc:subject>agricultural economics</dc:subject>
  <dc:title>US Peas &amp; Lentils Statistical Bulletin,Weekly dry bean prices, 1997</dc:title>
</cp:coreProperties>
</file>