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pWProd" sheetId="1" state="visible" r:id="rId2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64">
  <si>
    <t xml:space="preserve">Table 70--Chickpeas:  World production, 1970-2008 </t>
  </si>
  <si>
    <t xml:space="preserve">Country</t>
  </si>
  <si>
    <t xml:space="preserve">Metric Tons</t>
  </si>
  <si>
    <t xml:space="preserve">Algeria</t>
  </si>
  <si>
    <t xml:space="preserve">Argentina</t>
  </si>
  <si>
    <t xml:space="preserve">Australia</t>
  </si>
  <si>
    <t xml:space="preserve">--</t>
  </si>
  <si>
    <t xml:space="preserve">Bangladesh</t>
  </si>
  <si>
    <t xml:space="preserve">Bolivia (Plurinational State of)</t>
  </si>
  <si>
    <t xml:space="preserve">Bosnia and Herzegovina</t>
  </si>
  <si>
    <t xml:space="preserve">Bulgaria</t>
  </si>
  <si>
    <t xml:space="preserve">Canada</t>
  </si>
  <si>
    <t xml:space="preserve">Chile</t>
  </si>
  <si>
    <t xml:space="preserve">China</t>
  </si>
  <si>
    <t xml:space="preserve">Colombia</t>
  </si>
  <si>
    <t xml:space="preserve">Cyprus</t>
  </si>
  <si>
    <t xml:space="preserve">Czech Republic</t>
  </si>
  <si>
    <t xml:space="preserve">Dominican Republic</t>
  </si>
  <si>
    <t xml:space="preserve">Egypt</t>
  </si>
  <si>
    <t xml:space="preserve">Eritrea</t>
  </si>
  <si>
    <t xml:space="preserve">Ethiopia</t>
  </si>
  <si>
    <t xml:space="preserve">Ethiopia PDR</t>
  </si>
  <si>
    <t xml:space="preserve">Greece</t>
  </si>
  <si>
    <t xml:space="preserve">Hungary</t>
  </si>
  <si>
    <t xml:space="preserve">India</t>
  </si>
  <si>
    <t xml:space="preserve">Iran (Islamic Republic of)</t>
  </si>
  <si>
    <t xml:space="preserve">Iraq</t>
  </si>
  <si>
    <t xml:space="preserve">Israel</t>
  </si>
  <si>
    <t xml:space="preserve">Italy</t>
  </si>
  <si>
    <t xml:space="preserve">Jordan</t>
  </si>
  <si>
    <t xml:space="preserve">Kazakhstan</t>
  </si>
  <si>
    <t xml:space="preserve">Kenya</t>
  </si>
  <si>
    <t xml:space="preserve">Lebanon</t>
  </si>
  <si>
    <t xml:space="preserve">Libyan Arab Jamahiriya</t>
  </si>
  <si>
    <t xml:space="preserve">Lithuania</t>
  </si>
  <si>
    <t xml:space="preserve">Malawi</t>
  </si>
  <si>
    <t xml:space="preserve">Mexico</t>
  </si>
  <si>
    <t xml:space="preserve">Morocco</t>
  </si>
  <si>
    <t xml:space="preserve">Myanmar</t>
  </si>
  <si>
    <t xml:space="preserve">Nepal</t>
  </si>
  <si>
    <t xml:space="preserve">Niger</t>
  </si>
  <si>
    <t xml:space="preserve">Occupied Palestinian Territory</t>
  </si>
  <si>
    <t xml:space="preserve">Pakistan</t>
  </si>
  <si>
    <t xml:space="preserve">Peru</t>
  </si>
  <si>
    <t xml:space="preserve">Portugal</t>
  </si>
  <si>
    <t xml:space="preserve">Republic of Moldova</t>
  </si>
  <si>
    <t xml:space="preserve">Romania</t>
  </si>
  <si>
    <t xml:space="preserve">Russian Federation</t>
  </si>
  <si>
    <t xml:space="preserve">Slovakia</t>
  </si>
  <si>
    <t xml:space="preserve">Spain</t>
  </si>
  <si>
    <t xml:space="preserve">Sudan</t>
  </si>
  <si>
    <t xml:space="preserve">Syrian Arab Republic</t>
  </si>
  <si>
    <t xml:space="preserve">The former Yugoslav Republic of Macedonia</t>
  </si>
  <si>
    <t xml:space="preserve">Tunisia</t>
  </si>
  <si>
    <t xml:space="preserve">Turkey</t>
  </si>
  <si>
    <t xml:space="preserve">Uganda</t>
  </si>
  <si>
    <t xml:space="preserve">United Republic of Tanzania</t>
  </si>
  <si>
    <t xml:space="preserve">United States of America</t>
  </si>
  <si>
    <t xml:space="preserve">Uzbekistan</t>
  </si>
  <si>
    <t xml:space="preserve">Yemen</t>
  </si>
  <si>
    <t xml:space="preserve">Yugoslav SFR</t>
  </si>
  <si>
    <t xml:space="preserve">Zimbabwe</t>
  </si>
  <si>
    <t xml:space="preserve">World </t>
  </si>
  <si>
    <t xml:space="preserve">Source: United Nations, Food and Agriculture Organization, FAOStat (6/2010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1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18.65"/>
    <col collapsed="false" customWidth="true" hidden="false" outlineLevel="0" max="2" min="2" style="1" width="2.99"/>
    <col collapsed="false" customWidth="false" hidden="false" outlineLevel="0" max="3" min="3" style="1" width="8.65"/>
    <col collapsed="false" customWidth="true" hidden="false" outlineLevel="0" max="35" min="4" style="1" width="9.65"/>
    <col collapsed="false" customWidth="false" hidden="false" outlineLevel="0" max="38" min="36" style="1" width="8.65"/>
    <col collapsed="false" customWidth="true" hidden="false" outlineLevel="0" max="39" min="39" style="1" width="8.55"/>
    <col collapsed="false" customWidth="false" hidden="false" outlineLevel="0" max="257" min="40" style="1" width="8.65"/>
  </cols>
  <sheetData>
    <row r="2" customFormat="false" ht="5.25" hidden="false" customHeight="true" outlineLevel="0" collapsed="false"/>
    <row r="3" s="6" customFormat="true" ht="15" hidden="false" customHeight="false" outlineLevel="0" collapsed="false">
      <c r="A3" s="2" t="s">
        <v>0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5"/>
      <c r="AK3" s="5"/>
      <c r="AL3" s="5"/>
      <c r="AM3" s="5"/>
    </row>
    <row r="4" s="6" customFormat="true" ht="3.9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9"/>
      <c r="AK4" s="9"/>
      <c r="AL4" s="9"/>
      <c r="AM4" s="9"/>
      <c r="AN4" s="9"/>
      <c r="AO4" s="9"/>
    </row>
    <row r="5" s="6" customFormat="tru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/>
      <c r="AO5" s="11"/>
      <c r="AP5" s="12"/>
    </row>
    <row r="6" s="6" customFormat="true" ht="12" hidden="false" customHeight="true" outlineLevel="0" collapsed="false">
      <c r="A6" s="13" t="s">
        <v>1</v>
      </c>
      <c r="B6" s="13"/>
      <c r="C6" s="14" t="n">
        <v>1970</v>
      </c>
      <c r="D6" s="14" t="n">
        <v>1971</v>
      </c>
      <c r="E6" s="14" t="n">
        <f aca="false">+D6+1</f>
        <v>1972</v>
      </c>
      <c r="F6" s="14" t="n">
        <f aca="false">+E6+1</f>
        <v>1973</v>
      </c>
      <c r="G6" s="14" t="n">
        <f aca="false">+F6+1</f>
        <v>1974</v>
      </c>
      <c r="H6" s="14" t="n">
        <f aca="false">+G6+1</f>
        <v>1975</v>
      </c>
      <c r="I6" s="14" t="n">
        <f aca="false">+H6+1</f>
        <v>1976</v>
      </c>
      <c r="J6" s="14" t="n">
        <f aca="false">+I6+1</f>
        <v>1977</v>
      </c>
      <c r="K6" s="14" t="n">
        <f aca="false">+J6+1</f>
        <v>1978</v>
      </c>
      <c r="L6" s="14" t="n">
        <f aca="false">+K6+1</f>
        <v>1979</v>
      </c>
      <c r="M6" s="14" t="n">
        <f aca="false">+L6+1</f>
        <v>1980</v>
      </c>
      <c r="N6" s="14" t="n">
        <f aca="false">+M6+1</f>
        <v>1981</v>
      </c>
      <c r="O6" s="14" t="n">
        <f aca="false">+N6+1</f>
        <v>1982</v>
      </c>
      <c r="P6" s="14" t="n">
        <f aca="false">+O6+1</f>
        <v>1983</v>
      </c>
      <c r="Q6" s="14" t="n">
        <f aca="false">+P6+1</f>
        <v>1984</v>
      </c>
      <c r="R6" s="14" t="n">
        <f aca="false">+Q6+1</f>
        <v>1985</v>
      </c>
      <c r="S6" s="14" t="n">
        <f aca="false">+R6+1</f>
        <v>1986</v>
      </c>
      <c r="T6" s="14" t="n">
        <f aca="false">+S6+1</f>
        <v>1987</v>
      </c>
      <c r="U6" s="14" t="n">
        <f aca="false">+T6+1</f>
        <v>1988</v>
      </c>
      <c r="V6" s="14" t="n">
        <f aca="false">+U6+1</f>
        <v>1989</v>
      </c>
      <c r="W6" s="14" t="n">
        <f aca="false">+V6+1</f>
        <v>1990</v>
      </c>
      <c r="X6" s="14" t="n">
        <f aca="false">+W6+1</f>
        <v>1991</v>
      </c>
      <c r="Y6" s="14" t="n">
        <f aca="false">+X6+1</f>
        <v>1992</v>
      </c>
      <c r="Z6" s="14" t="n">
        <f aca="false">+Y6+1</f>
        <v>1993</v>
      </c>
      <c r="AA6" s="14" t="n">
        <f aca="false">+Z6+1</f>
        <v>1994</v>
      </c>
      <c r="AB6" s="14" t="n">
        <f aca="false">+AA6+1</f>
        <v>1995</v>
      </c>
      <c r="AC6" s="14" t="n">
        <f aca="false">+AB6+1</f>
        <v>1996</v>
      </c>
      <c r="AD6" s="14" t="n">
        <f aca="false">+AC6+1</f>
        <v>1997</v>
      </c>
      <c r="AE6" s="14" t="n">
        <f aca="false">+AD6+1</f>
        <v>1998</v>
      </c>
      <c r="AF6" s="14" t="n">
        <f aca="false">+AE6+1</f>
        <v>1999</v>
      </c>
      <c r="AG6" s="14" t="n">
        <f aca="false">+AF6+1</f>
        <v>2000</v>
      </c>
      <c r="AH6" s="14" t="n">
        <f aca="false">+AG6+1</f>
        <v>2001</v>
      </c>
      <c r="AI6" s="14" t="n">
        <f aca="false">+AH6+1</f>
        <v>2002</v>
      </c>
      <c r="AJ6" s="14" t="n">
        <f aca="false">+AI6+1</f>
        <v>2003</v>
      </c>
      <c r="AK6" s="14" t="n">
        <f aca="false">+AJ6+1</f>
        <v>2004</v>
      </c>
      <c r="AL6" s="14" t="n">
        <f aca="false">+AK6+1</f>
        <v>2005</v>
      </c>
      <c r="AM6" s="10" t="n">
        <v>2006</v>
      </c>
      <c r="AN6" s="11" t="n">
        <v>2007</v>
      </c>
      <c r="AO6" s="11" t="n">
        <v>2008</v>
      </c>
      <c r="AP6" s="12"/>
    </row>
    <row r="7" s="6" customFormat="true" ht="12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2"/>
    </row>
    <row r="8" s="6" customFormat="tru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2"/>
      <c r="N8" s="16"/>
      <c r="O8" s="16"/>
      <c r="P8" s="16"/>
      <c r="Q8" s="16"/>
      <c r="R8" s="16"/>
      <c r="S8" s="16"/>
      <c r="T8" s="16"/>
      <c r="U8" s="16"/>
      <c r="V8" s="16"/>
      <c r="W8" s="17" t="s">
        <v>2</v>
      </c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2"/>
      <c r="AK8" s="12"/>
      <c r="AL8" s="12"/>
      <c r="AM8" s="12"/>
      <c r="AN8" s="12"/>
      <c r="AO8" s="12"/>
      <c r="AP8" s="12"/>
    </row>
    <row r="9" customFormat="false" ht="8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2"/>
      <c r="AK9" s="12"/>
      <c r="AL9" s="12"/>
      <c r="AM9" s="12"/>
      <c r="AN9" s="12"/>
      <c r="AO9" s="12"/>
      <c r="AP9" s="12"/>
    </row>
    <row r="10" customFormat="false" ht="11.25" hidden="false" customHeight="true" outlineLevel="0" collapsed="false">
      <c r="A10" s="18" t="s">
        <v>3</v>
      </c>
      <c r="B10" s="18"/>
      <c r="C10" s="19" t="n">
        <v>10745</v>
      </c>
      <c r="D10" s="19" t="n">
        <v>10765</v>
      </c>
      <c r="E10" s="19" t="n">
        <v>9370</v>
      </c>
      <c r="F10" s="19" t="n">
        <v>12153</v>
      </c>
      <c r="G10" s="19" t="n">
        <v>16588</v>
      </c>
      <c r="H10" s="19" t="n">
        <v>24767</v>
      </c>
      <c r="I10" s="19" t="n">
        <v>25379</v>
      </c>
      <c r="J10" s="19" t="n">
        <v>25662</v>
      </c>
      <c r="K10" s="19" t="n">
        <v>21628</v>
      </c>
      <c r="L10" s="19" t="n">
        <v>16663</v>
      </c>
      <c r="M10" s="19" t="n">
        <v>15839</v>
      </c>
      <c r="N10" s="19" t="n">
        <v>16806</v>
      </c>
      <c r="O10" s="19" t="n">
        <v>9268</v>
      </c>
      <c r="P10" s="19" t="n">
        <v>9858</v>
      </c>
      <c r="Q10" s="19" t="n">
        <v>12582</v>
      </c>
      <c r="R10" s="19" t="n">
        <v>16289</v>
      </c>
      <c r="S10" s="19" t="n">
        <v>18239</v>
      </c>
      <c r="T10" s="19" t="n">
        <v>25870</v>
      </c>
      <c r="U10" s="19" t="n">
        <v>14615</v>
      </c>
      <c r="V10" s="19" t="n">
        <v>20464</v>
      </c>
      <c r="W10" s="19" t="n">
        <v>14772</v>
      </c>
      <c r="X10" s="19" t="n">
        <v>24187</v>
      </c>
      <c r="Y10" s="19" t="n">
        <v>26132</v>
      </c>
      <c r="Z10" s="19" t="n">
        <v>24887</v>
      </c>
      <c r="AA10" s="19" t="n">
        <v>15394</v>
      </c>
      <c r="AB10" s="19" t="n">
        <v>15725</v>
      </c>
      <c r="AC10" s="19" t="n">
        <v>24478</v>
      </c>
      <c r="AD10" s="19" t="n">
        <v>16158</v>
      </c>
      <c r="AE10" s="19" t="n">
        <v>18143</v>
      </c>
      <c r="AF10" s="19" t="n">
        <v>13070</v>
      </c>
      <c r="AG10" s="19" t="n">
        <v>6661</v>
      </c>
      <c r="AH10" s="19" t="n">
        <v>12312</v>
      </c>
      <c r="AI10" s="19" t="n">
        <v>14971</v>
      </c>
      <c r="AJ10" s="19" t="n">
        <v>19102</v>
      </c>
      <c r="AK10" s="19" t="n">
        <v>16367</v>
      </c>
      <c r="AL10" s="19" t="n">
        <v>13727</v>
      </c>
      <c r="AM10" s="19" t="n">
        <v>12706</v>
      </c>
      <c r="AN10" s="19" t="n">
        <v>14294</v>
      </c>
      <c r="AO10" s="19" t="n">
        <v>15000</v>
      </c>
      <c r="AP10" s="19"/>
      <c r="AQ10" s="18"/>
      <c r="AR10" s="18"/>
      <c r="AS10" s="18"/>
      <c r="AT10" s="18"/>
      <c r="AU10" s="18"/>
    </row>
    <row r="11" customFormat="false" ht="11.25" hidden="false" customHeight="true" outlineLevel="0" collapsed="false">
      <c r="A11" s="18" t="s">
        <v>4</v>
      </c>
      <c r="B11" s="18"/>
      <c r="C11" s="19" t="n">
        <v>4530</v>
      </c>
      <c r="D11" s="19" t="n">
        <v>3430</v>
      </c>
      <c r="E11" s="19" t="n">
        <v>3800</v>
      </c>
      <c r="F11" s="19" t="n">
        <v>1800</v>
      </c>
      <c r="G11" s="19" t="n">
        <v>4600</v>
      </c>
      <c r="H11" s="19" t="n">
        <v>8200</v>
      </c>
      <c r="I11" s="19" t="n">
        <v>3740</v>
      </c>
      <c r="J11" s="19" t="n">
        <v>2060</v>
      </c>
      <c r="K11" s="19" t="n">
        <v>5500</v>
      </c>
      <c r="L11" s="19" t="n">
        <v>2800</v>
      </c>
      <c r="M11" s="19" t="n">
        <v>4400</v>
      </c>
      <c r="N11" s="19" t="n">
        <v>3900</v>
      </c>
      <c r="O11" s="19" t="n">
        <v>1330</v>
      </c>
      <c r="P11" s="19" t="n">
        <v>1700</v>
      </c>
      <c r="Q11" s="19" t="n">
        <v>3750</v>
      </c>
      <c r="R11" s="19" t="n">
        <v>7600</v>
      </c>
      <c r="S11" s="19" t="n">
        <v>6200</v>
      </c>
      <c r="T11" s="19" t="n">
        <v>5300</v>
      </c>
      <c r="U11" s="19" t="n">
        <v>11300</v>
      </c>
      <c r="V11" s="19" t="n">
        <v>3000</v>
      </c>
      <c r="W11" s="19" t="n">
        <v>3000</v>
      </c>
      <c r="X11" s="19" t="n">
        <v>2000</v>
      </c>
      <c r="Y11" s="19" t="n">
        <v>2100</v>
      </c>
      <c r="Z11" s="19" t="n">
        <v>1900</v>
      </c>
      <c r="AA11" s="19" t="n">
        <v>1800</v>
      </c>
      <c r="AB11" s="19" t="n">
        <v>1700</v>
      </c>
      <c r="AC11" s="19" t="n">
        <v>1600</v>
      </c>
      <c r="AD11" s="19" t="n">
        <v>1500</v>
      </c>
      <c r="AE11" s="19" t="n">
        <v>1400</v>
      </c>
      <c r="AF11" s="19" t="n">
        <v>1300</v>
      </c>
      <c r="AG11" s="19" t="n">
        <v>1200</v>
      </c>
      <c r="AH11" s="19" t="n">
        <v>1300</v>
      </c>
      <c r="AI11" s="19" t="n">
        <v>1300</v>
      </c>
      <c r="AJ11" s="19" t="n">
        <v>1350</v>
      </c>
      <c r="AK11" s="19" t="n">
        <v>1400</v>
      </c>
      <c r="AL11" s="19" t="n">
        <v>1500</v>
      </c>
      <c r="AM11" s="19" t="n">
        <v>4500</v>
      </c>
      <c r="AN11" s="19" t="n">
        <v>4500</v>
      </c>
      <c r="AO11" s="19" t="n">
        <v>4500</v>
      </c>
      <c r="AP11" s="19"/>
      <c r="AQ11" s="18"/>
      <c r="AR11" s="18"/>
      <c r="AS11" s="18"/>
      <c r="AT11" s="18"/>
      <c r="AU11" s="18"/>
    </row>
    <row r="12" customFormat="false" ht="11.25" hidden="false" customHeight="true" outlineLevel="0" collapsed="false">
      <c r="A12" s="18" t="s">
        <v>5</v>
      </c>
      <c r="B12" s="18"/>
      <c r="C12" s="20" t="s">
        <v>6</v>
      </c>
      <c r="D12" s="20" t="s">
        <v>6</v>
      </c>
      <c r="E12" s="20" t="s">
        <v>6</v>
      </c>
      <c r="F12" s="20" t="s">
        <v>6</v>
      </c>
      <c r="G12" s="20" t="s">
        <v>6</v>
      </c>
      <c r="H12" s="20" t="s">
        <v>6</v>
      </c>
      <c r="I12" s="20" t="s">
        <v>6</v>
      </c>
      <c r="J12" s="20" t="s">
        <v>6</v>
      </c>
      <c r="K12" s="20" t="s">
        <v>6</v>
      </c>
      <c r="L12" s="20" t="s">
        <v>6</v>
      </c>
      <c r="M12" s="20" t="s">
        <v>6</v>
      </c>
      <c r="N12" s="20" t="s">
        <v>6</v>
      </c>
      <c r="O12" s="20" t="s">
        <v>6</v>
      </c>
      <c r="P12" s="19" t="n">
        <v>3600</v>
      </c>
      <c r="Q12" s="19" t="n">
        <v>5900</v>
      </c>
      <c r="R12" s="19" t="n">
        <v>36400</v>
      </c>
      <c r="S12" s="19" t="n">
        <v>62600</v>
      </c>
      <c r="T12" s="19" t="n">
        <v>54066</v>
      </c>
      <c r="U12" s="19" t="n">
        <v>85964</v>
      </c>
      <c r="V12" s="19" t="n">
        <v>109362</v>
      </c>
      <c r="W12" s="19" t="n">
        <v>190268</v>
      </c>
      <c r="X12" s="19" t="n">
        <v>221859</v>
      </c>
      <c r="Y12" s="19" t="n">
        <v>175338</v>
      </c>
      <c r="Z12" s="19" t="n">
        <v>193108</v>
      </c>
      <c r="AA12" s="19" t="n">
        <v>68893</v>
      </c>
      <c r="AB12" s="19" t="n">
        <v>286909</v>
      </c>
      <c r="AC12" s="19" t="n">
        <v>287721</v>
      </c>
      <c r="AD12" s="19" t="n">
        <v>199840</v>
      </c>
      <c r="AE12" s="19" t="n">
        <v>187600</v>
      </c>
      <c r="AF12" s="19" t="n">
        <v>229900</v>
      </c>
      <c r="AG12" s="19" t="n">
        <v>162000</v>
      </c>
      <c r="AH12" s="19" t="n">
        <v>258000</v>
      </c>
      <c r="AI12" s="19" t="n">
        <v>128738</v>
      </c>
      <c r="AJ12" s="19" t="n">
        <v>198854</v>
      </c>
      <c r="AK12" s="19" t="n">
        <v>135215</v>
      </c>
      <c r="AL12" s="19" t="n">
        <v>122800</v>
      </c>
      <c r="AM12" s="19" t="n">
        <v>232000</v>
      </c>
      <c r="AN12" s="19" t="n">
        <v>313000</v>
      </c>
      <c r="AO12" s="19" t="n">
        <v>378000</v>
      </c>
      <c r="AP12" s="19"/>
      <c r="AQ12" s="18"/>
      <c r="AR12" s="18"/>
      <c r="AS12" s="18"/>
      <c r="AT12" s="18"/>
      <c r="AU12" s="18"/>
    </row>
    <row r="13" customFormat="false" ht="11.25" hidden="false" customHeight="true" outlineLevel="0" collapsed="false">
      <c r="A13" s="18" t="s">
        <v>7</v>
      </c>
      <c r="B13" s="18"/>
      <c r="C13" s="19" t="n">
        <v>57900</v>
      </c>
      <c r="D13" s="19" t="n">
        <v>61000</v>
      </c>
      <c r="E13" s="19" t="n">
        <v>59520</v>
      </c>
      <c r="F13" s="19" t="n">
        <v>60000</v>
      </c>
      <c r="G13" s="19" t="n">
        <v>75000</v>
      </c>
      <c r="H13" s="19" t="n">
        <v>90000</v>
      </c>
      <c r="I13" s="19" t="n">
        <v>112000</v>
      </c>
      <c r="J13" s="19" t="n">
        <v>125000</v>
      </c>
      <c r="K13" s="19" t="n">
        <v>105000</v>
      </c>
      <c r="L13" s="19" t="n">
        <v>95000</v>
      </c>
      <c r="M13" s="19" t="n">
        <v>85000</v>
      </c>
      <c r="N13" s="19" t="n">
        <v>81000</v>
      </c>
      <c r="O13" s="19" t="n">
        <v>78000</v>
      </c>
      <c r="P13" s="19" t="n">
        <v>87000</v>
      </c>
      <c r="Q13" s="19" t="n">
        <v>86800</v>
      </c>
      <c r="R13" s="19" t="n">
        <v>81200</v>
      </c>
      <c r="S13" s="19" t="n">
        <v>77579</v>
      </c>
      <c r="T13" s="19" t="n">
        <v>81710</v>
      </c>
      <c r="U13" s="19" t="n">
        <v>74568</v>
      </c>
      <c r="V13" s="19" t="n">
        <v>66156</v>
      </c>
      <c r="W13" s="19" t="n">
        <v>70120</v>
      </c>
      <c r="X13" s="19" t="n">
        <v>71005</v>
      </c>
      <c r="Y13" s="19" t="n">
        <v>64680</v>
      </c>
      <c r="Z13" s="19" t="n">
        <v>67375</v>
      </c>
      <c r="AA13" s="19" t="n">
        <v>62000</v>
      </c>
      <c r="AB13" s="19" t="n">
        <v>62000</v>
      </c>
      <c r="AC13" s="19" t="n">
        <v>62000</v>
      </c>
      <c r="AD13" s="19" t="n">
        <v>61485</v>
      </c>
      <c r="AE13" s="19" t="n">
        <v>59900</v>
      </c>
      <c r="AF13" s="19" t="n">
        <v>15000</v>
      </c>
      <c r="AG13" s="19" t="n">
        <v>14000</v>
      </c>
      <c r="AH13" s="19" t="n">
        <v>14000</v>
      </c>
      <c r="AI13" s="19" t="n">
        <v>11000</v>
      </c>
      <c r="AJ13" s="19" t="n">
        <v>11000</v>
      </c>
      <c r="AK13" s="19" t="n">
        <v>10000</v>
      </c>
      <c r="AL13" s="19" t="n">
        <v>9630</v>
      </c>
      <c r="AM13" s="19" t="n">
        <v>9760</v>
      </c>
      <c r="AN13" s="19" t="n">
        <v>9810</v>
      </c>
      <c r="AO13" s="19" t="n">
        <v>7168</v>
      </c>
      <c r="AP13" s="19"/>
      <c r="AQ13" s="18"/>
      <c r="AR13" s="18"/>
      <c r="AS13" s="18"/>
      <c r="AT13" s="18"/>
      <c r="AU13" s="18"/>
    </row>
    <row r="14" customFormat="false" ht="11.25" hidden="false" customHeight="true" outlineLevel="0" collapsed="false">
      <c r="A14" s="18" t="s">
        <v>8</v>
      </c>
      <c r="B14" s="18"/>
      <c r="C14" s="19" t="n">
        <v>500</v>
      </c>
      <c r="D14" s="19" t="n">
        <v>500</v>
      </c>
      <c r="E14" s="19" t="n">
        <v>500</v>
      </c>
      <c r="F14" s="19" t="n">
        <v>500</v>
      </c>
      <c r="G14" s="19" t="n">
        <v>600</v>
      </c>
      <c r="H14" s="19" t="n">
        <v>490</v>
      </c>
      <c r="I14" s="19" t="n">
        <v>470</v>
      </c>
      <c r="J14" s="19" t="n">
        <v>465</v>
      </c>
      <c r="K14" s="19" t="n">
        <v>255</v>
      </c>
      <c r="L14" s="19" t="n">
        <v>295</v>
      </c>
      <c r="M14" s="19" t="n">
        <v>255</v>
      </c>
      <c r="N14" s="19" t="n">
        <v>310</v>
      </c>
      <c r="O14" s="19" t="n">
        <v>275</v>
      </c>
      <c r="P14" s="19" t="n">
        <v>269</v>
      </c>
      <c r="Q14" s="19" t="n">
        <v>216</v>
      </c>
      <c r="R14" s="19" t="n">
        <v>235</v>
      </c>
      <c r="S14" s="19" t="n">
        <v>235</v>
      </c>
      <c r="T14" s="19" t="n">
        <v>255</v>
      </c>
      <c r="U14" s="19" t="n">
        <v>275</v>
      </c>
      <c r="V14" s="19" t="n">
        <v>265</v>
      </c>
      <c r="W14" s="19" t="n">
        <v>295</v>
      </c>
      <c r="X14" s="19" t="n">
        <v>325</v>
      </c>
      <c r="Y14" s="19" t="n">
        <v>275</v>
      </c>
      <c r="Z14" s="19" t="n">
        <v>300</v>
      </c>
      <c r="AA14" s="19" t="n">
        <v>290</v>
      </c>
      <c r="AB14" s="19" t="n">
        <v>300</v>
      </c>
      <c r="AC14" s="19" t="n">
        <v>315</v>
      </c>
      <c r="AD14" s="19" t="n">
        <v>320</v>
      </c>
      <c r="AE14" s="19" t="n">
        <v>300</v>
      </c>
      <c r="AF14" s="19" t="n">
        <v>325</v>
      </c>
      <c r="AG14" s="19" t="n">
        <v>326</v>
      </c>
      <c r="AH14" s="19" t="n">
        <v>328</v>
      </c>
      <c r="AI14" s="19" t="n">
        <v>330</v>
      </c>
      <c r="AJ14" s="19" t="n">
        <v>793</v>
      </c>
      <c r="AK14" s="19" t="n">
        <v>817</v>
      </c>
      <c r="AL14" s="19" t="n">
        <v>846</v>
      </c>
      <c r="AM14" s="19" t="n">
        <v>866</v>
      </c>
      <c r="AN14" s="19" t="n">
        <v>886</v>
      </c>
      <c r="AO14" s="19" t="n">
        <v>886</v>
      </c>
      <c r="AP14" s="19"/>
      <c r="AQ14" s="18"/>
      <c r="AR14" s="18"/>
      <c r="AS14" s="18"/>
      <c r="AT14" s="18"/>
      <c r="AU14" s="18"/>
    </row>
    <row r="15" customFormat="false" ht="11.25" hidden="false" customHeight="true" outlineLevel="0" collapsed="false">
      <c r="A15" s="18" t="s">
        <v>9</v>
      </c>
      <c r="B15" s="18"/>
      <c r="C15" s="20" t="s">
        <v>6</v>
      </c>
      <c r="D15" s="20" t="s">
        <v>6</v>
      </c>
      <c r="E15" s="20" t="s">
        <v>6</v>
      </c>
      <c r="F15" s="20" t="s">
        <v>6</v>
      </c>
      <c r="G15" s="20" t="s">
        <v>6</v>
      </c>
      <c r="H15" s="20" t="s">
        <v>6</v>
      </c>
      <c r="I15" s="20" t="s">
        <v>6</v>
      </c>
      <c r="J15" s="20" t="s">
        <v>6</v>
      </c>
      <c r="K15" s="20" t="s">
        <v>6</v>
      </c>
      <c r="L15" s="20" t="s">
        <v>6</v>
      </c>
      <c r="M15" s="20" t="s">
        <v>6</v>
      </c>
      <c r="N15" s="20" t="s">
        <v>6</v>
      </c>
      <c r="O15" s="20" t="s">
        <v>6</v>
      </c>
      <c r="P15" s="20" t="s">
        <v>6</v>
      </c>
      <c r="Q15" s="20" t="s">
        <v>6</v>
      </c>
      <c r="R15" s="20" t="s">
        <v>6</v>
      </c>
      <c r="S15" s="20" t="s">
        <v>6</v>
      </c>
      <c r="T15" s="20" t="s">
        <v>6</v>
      </c>
      <c r="U15" s="20" t="s">
        <v>6</v>
      </c>
      <c r="V15" s="20" t="s">
        <v>6</v>
      </c>
      <c r="W15" s="20" t="s">
        <v>6</v>
      </c>
      <c r="X15" s="20" t="s">
        <v>6</v>
      </c>
      <c r="Y15" s="19" t="n">
        <v>1000</v>
      </c>
      <c r="Z15" s="19" t="n">
        <v>1000</v>
      </c>
      <c r="AA15" s="19" t="n">
        <v>1000</v>
      </c>
      <c r="AB15" s="19" t="n">
        <v>1100</v>
      </c>
      <c r="AC15" s="19" t="n">
        <v>1300</v>
      </c>
      <c r="AD15" s="19" t="n">
        <v>1500</v>
      </c>
      <c r="AE15" s="19" t="n">
        <v>1500</v>
      </c>
      <c r="AF15" s="19" t="n">
        <v>1600</v>
      </c>
      <c r="AG15" s="19" t="n">
        <v>1996</v>
      </c>
      <c r="AH15" s="19" t="n">
        <v>2451</v>
      </c>
      <c r="AI15" s="19" t="n">
        <v>3878</v>
      </c>
      <c r="AJ15" s="19" t="n">
        <v>3403</v>
      </c>
      <c r="AK15" s="19" t="n">
        <v>4135</v>
      </c>
      <c r="AL15" s="19" t="n">
        <v>4000</v>
      </c>
      <c r="AM15" s="19" t="n">
        <v>4100</v>
      </c>
      <c r="AN15" s="19" t="n">
        <v>3900</v>
      </c>
      <c r="AO15" s="19" t="n">
        <v>4000</v>
      </c>
      <c r="AP15" s="19"/>
      <c r="AQ15" s="18"/>
      <c r="AR15" s="18"/>
      <c r="AS15" s="18"/>
      <c r="AT15" s="18"/>
      <c r="AU15" s="18"/>
    </row>
    <row r="16" customFormat="false" ht="11.25" hidden="false" customHeight="true" outlineLevel="0" collapsed="false">
      <c r="A16" s="18" t="s">
        <v>10</v>
      </c>
      <c r="B16" s="18"/>
      <c r="C16" s="19" t="n">
        <v>1342</v>
      </c>
      <c r="D16" s="19" t="n">
        <v>1840</v>
      </c>
      <c r="E16" s="19" t="n">
        <v>1854</v>
      </c>
      <c r="F16" s="19" t="n">
        <v>2143</v>
      </c>
      <c r="G16" s="19" t="n">
        <v>1811</v>
      </c>
      <c r="H16" s="19" t="n">
        <v>1695</v>
      </c>
      <c r="I16" s="19" t="n">
        <v>760</v>
      </c>
      <c r="J16" s="19" t="n">
        <v>323</v>
      </c>
      <c r="K16" s="19" t="n">
        <v>795</v>
      </c>
      <c r="L16" s="19" t="n">
        <v>1280</v>
      </c>
      <c r="M16" s="19" t="n">
        <v>1000</v>
      </c>
      <c r="N16" s="19" t="n">
        <v>1000</v>
      </c>
      <c r="O16" s="19" t="n">
        <v>600</v>
      </c>
      <c r="P16" s="19" t="n">
        <v>600</v>
      </c>
      <c r="Q16" s="19" t="n">
        <v>800</v>
      </c>
      <c r="R16" s="19" t="n">
        <v>800</v>
      </c>
      <c r="S16" s="19" t="n">
        <v>1700</v>
      </c>
      <c r="T16" s="19" t="n">
        <v>2000</v>
      </c>
      <c r="U16" s="19" t="n">
        <v>3000</v>
      </c>
      <c r="V16" s="19" t="n">
        <v>2400</v>
      </c>
      <c r="W16" s="19" t="n">
        <v>4900</v>
      </c>
      <c r="X16" s="19" t="n">
        <v>5500</v>
      </c>
      <c r="Y16" s="19" t="n">
        <v>3600</v>
      </c>
      <c r="Z16" s="19" t="n">
        <v>2000</v>
      </c>
      <c r="AA16" s="19" t="n">
        <v>2194</v>
      </c>
      <c r="AB16" s="19" t="n">
        <v>3806</v>
      </c>
      <c r="AC16" s="19" t="n">
        <v>4200</v>
      </c>
      <c r="AD16" s="19" t="n">
        <v>4600</v>
      </c>
      <c r="AE16" s="19" t="n">
        <v>2422</v>
      </c>
      <c r="AF16" s="19" t="n">
        <v>2500</v>
      </c>
      <c r="AG16" s="19" t="n">
        <v>2182</v>
      </c>
      <c r="AH16" s="19" t="n">
        <v>3972</v>
      </c>
      <c r="AI16" s="19" t="n">
        <v>4759</v>
      </c>
      <c r="AJ16" s="19" t="n">
        <v>4939</v>
      </c>
      <c r="AK16" s="19" t="n">
        <v>3916</v>
      </c>
      <c r="AL16" s="19" t="n">
        <v>471</v>
      </c>
      <c r="AM16" s="19" t="n">
        <v>427</v>
      </c>
      <c r="AN16" s="19" t="n">
        <v>264</v>
      </c>
      <c r="AO16" s="19" t="n">
        <v>2278</v>
      </c>
      <c r="AP16" s="19"/>
      <c r="AQ16" s="18"/>
      <c r="AR16" s="18"/>
      <c r="AS16" s="18"/>
      <c r="AT16" s="18"/>
      <c r="AU16" s="18"/>
    </row>
    <row r="17" customFormat="false" ht="11.25" hidden="false" customHeight="true" outlineLevel="0" collapsed="false">
      <c r="A17" s="18" t="s">
        <v>11</v>
      </c>
      <c r="B17" s="18"/>
      <c r="C17" s="20" t="s">
        <v>6</v>
      </c>
      <c r="D17" s="20" t="s">
        <v>6</v>
      </c>
      <c r="E17" s="20" t="s">
        <v>6</v>
      </c>
      <c r="F17" s="20" t="s">
        <v>6</v>
      </c>
      <c r="G17" s="20" t="s">
        <v>6</v>
      </c>
      <c r="H17" s="20" t="s">
        <v>6</v>
      </c>
      <c r="I17" s="20" t="s">
        <v>6</v>
      </c>
      <c r="J17" s="20" t="s">
        <v>6</v>
      </c>
      <c r="K17" s="20" t="s">
        <v>6</v>
      </c>
      <c r="L17" s="20" t="s">
        <v>6</v>
      </c>
      <c r="M17" s="20" t="s">
        <v>6</v>
      </c>
      <c r="N17" s="20" t="s">
        <v>6</v>
      </c>
      <c r="O17" s="20" t="s">
        <v>6</v>
      </c>
      <c r="P17" s="20" t="s">
        <v>6</v>
      </c>
      <c r="Q17" s="20" t="s">
        <v>6</v>
      </c>
      <c r="R17" s="20" t="s">
        <v>6</v>
      </c>
      <c r="S17" s="20" t="s">
        <v>6</v>
      </c>
      <c r="T17" s="20" t="s">
        <v>6</v>
      </c>
      <c r="U17" s="20" t="s">
        <v>6</v>
      </c>
      <c r="V17" s="20" t="s">
        <v>6</v>
      </c>
      <c r="W17" s="20" t="s">
        <v>6</v>
      </c>
      <c r="X17" s="20" t="s">
        <v>6</v>
      </c>
      <c r="Y17" s="19" t="n">
        <v>3000</v>
      </c>
      <c r="Z17" s="19" t="n">
        <v>1000</v>
      </c>
      <c r="AA17" s="19" t="n">
        <v>1000</v>
      </c>
      <c r="AB17" s="19" t="n">
        <v>1000</v>
      </c>
      <c r="AC17" s="19" t="n">
        <v>4000</v>
      </c>
      <c r="AD17" s="19" t="n">
        <v>14500</v>
      </c>
      <c r="AE17" s="19" t="n">
        <v>50900</v>
      </c>
      <c r="AF17" s="19" t="n">
        <v>187200</v>
      </c>
      <c r="AG17" s="19" t="n">
        <v>387500</v>
      </c>
      <c r="AH17" s="19" t="n">
        <v>455000</v>
      </c>
      <c r="AI17" s="19" t="n">
        <v>157000</v>
      </c>
      <c r="AJ17" s="19" t="n">
        <v>67600</v>
      </c>
      <c r="AK17" s="19" t="n">
        <v>51200</v>
      </c>
      <c r="AL17" s="19" t="n">
        <v>103900</v>
      </c>
      <c r="AM17" s="19" t="n">
        <v>163200</v>
      </c>
      <c r="AN17" s="19" t="n">
        <v>224800</v>
      </c>
      <c r="AO17" s="19" t="n">
        <v>67000</v>
      </c>
      <c r="AP17" s="19"/>
      <c r="AQ17" s="18"/>
      <c r="AR17" s="18"/>
      <c r="AS17" s="18"/>
      <c r="AT17" s="18"/>
      <c r="AU17" s="18"/>
    </row>
    <row r="18" customFormat="false" ht="11.25" hidden="false" customHeight="true" outlineLevel="0" collapsed="false">
      <c r="A18" s="18" t="s">
        <v>12</v>
      </c>
      <c r="B18" s="18"/>
      <c r="C18" s="19" t="n">
        <v>5403</v>
      </c>
      <c r="D18" s="19" t="n">
        <v>7166</v>
      </c>
      <c r="E18" s="19" t="n">
        <v>9329</v>
      </c>
      <c r="F18" s="19" t="n">
        <v>4112</v>
      </c>
      <c r="G18" s="19" t="n">
        <v>4997</v>
      </c>
      <c r="H18" s="19" t="n">
        <v>4930</v>
      </c>
      <c r="I18" s="19" t="n">
        <v>2740</v>
      </c>
      <c r="J18" s="19" t="n">
        <v>4990</v>
      </c>
      <c r="K18" s="19" t="n">
        <v>5470</v>
      </c>
      <c r="L18" s="19" t="n">
        <v>9380</v>
      </c>
      <c r="M18" s="19" t="n">
        <v>11600</v>
      </c>
      <c r="N18" s="19" t="n">
        <v>6430</v>
      </c>
      <c r="O18" s="19" t="n">
        <v>4090</v>
      </c>
      <c r="P18" s="19" t="n">
        <v>3231</v>
      </c>
      <c r="Q18" s="19" t="n">
        <v>6940</v>
      </c>
      <c r="R18" s="19" t="n">
        <v>9207</v>
      </c>
      <c r="S18" s="19" t="n">
        <v>8906</v>
      </c>
      <c r="T18" s="19" t="n">
        <v>14835</v>
      </c>
      <c r="U18" s="19" t="n">
        <v>7590</v>
      </c>
      <c r="V18" s="19" t="n">
        <v>4158</v>
      </c>
      <c r="W18" s="19" t="n">
        <v>6026</v>
      </c>
      <c r="X18" s="19" t="n">
        <v>8778</v>
      </c>
      <c r="Y18" s="19" t="n">
        <v>18638</v>
      </c>
      <c r="Z18" s="19" t="n">
        <v>10767</v>
      </c>
      <c r="AA18" s="19" t="n">
        <v>10090</v>
      </c>
      <c r="AB18" s="19" t="n">
        <v>11371</v>
      </c>
      <c r="AC18" s="19" t="n">
        <v>10073</v>
      </c>
      <c r="AD18" s="19" t="n">
        <v>6373</v>
      </c>
      <c r="AE18" s="19" t="n">
        <v>3916</v>
      </c>
      <c r="AF18" s="19" t="n">
        <v>1776</v>
      </c>
      <c r="AG18" s="19" t="n">
        <v>3247</v>
      </c>
      <c r="AH18" s="19" t="n">
        <v>3689</v>
      </c>
      <c r="AI18" s="19" t="n">
        <v>3024</v>
      </c>
      <c r="AJ18" s="19" t="n">
        <v>3085</v>
      </c>
      <c r="AK18" s="19" t="n">
        <v>2941</v>
      </c>
      <c r="AL18" s="19" t="n">
        <v>2919</v>
      </c>
      <c r="AM18" s="19" t="n">
        <v>3243</v>
      </c>
      <c r="AN18" s="19" t="n">
        <v>2667</v>
      </c>
      <c r="AO18" s="19" t="n">
        <v>2624</v>
      </c>
      <c r="AP18" s="19"/>
      <c r="AQ18" s="18"/>
      <c r="AR18" s="18"/>
      <c r="AS18" s="18"/>
      <c r="AT18" s="18"/>
      <c r="AU18" s="18"/>
    </row>
    <row r="19" customFormat="false" ht="11.25" hidden="false" customHeight="true" outlineLevel="0" collapsed="false">
      <c r="A19" s="18" t="s">
        <v>13</v>
      </c>
      <c r="B19" s="18"/>
      <c r="C19" s="20" t="s">
        <v>6</v>
      </c>
      <c r="D19" s="20" t="s">
        <v>6</v>
      </c>
      <c r="E19" s="20" t="s">
        <v>6</v>
      </c>
      <c r="F19" s="20" t="s">
        <v>6</v>
      </c>
      <c r="G19" s="20" t="s">
        <v>6</v>
      </c>
      <c r="H19" s="20" t="s">
        <v>6</v>
      </c>
      <c r="I19" s="20" t="s">
        <v>6</v>
      </c>
      <c r="J19" s="20" t="s">
        <v>6</v>
      </c>
      <c r="K19" s="20" t="s">
        <v>6</v>
      </c>
      <c r="L19" s="20" t="s">
        <v>6</v>
      </c>
      <c r="M19" s="20" t="s">
        <v>6</v>
      </c>
      <c r="N19" s="20" t="s">
        <v>6</v>
      </c>
      <c r="O19" s="20" t="s">
        <v>6</v>
      </c>
      <c r="P19" s="20" t="s">
        <v>6</v>
      </c>
      <c r="Q19" s="20" t="s">
        <v>6</v>
      </c>
      <c r="R19" s="20" t="s">
        <v>6</v>
      </c>
      <c r="S19" s="20" t="s">
        <v>6</v>
      </c>
      <c r="T19" s="20" t="s">
        <v>6</v>
      </c>
      <c r="U19" s="20" t="s">
        <v>6</v>
      </c>
      <c r="V19" s="20" t="s">
        <v>6</v>
      </c>
      <c r="W19" s="20" t="s">
        <v>6</v>
      </c>
      <c r="X19" s="20" t="s">
        <v>6</v>
      </c>
      <c r="Y19" s="19" t="n">
        <v>2000</v>
      </c>
      <c r="Z19" s="19" t="n">
        <v>2000</v>
      </c>
      <c r="AA19" s="19" t="n">
        <v>2000</v>
      </c>
      <c r="AB19" s="19" t="n">
        <v>3000</v>
      </c>
      <c r="AC19" s="19" t="n">
        <v>3000</v>
      </c>
      <c r="AD19" s="19" t="n">
        <v>3500</v>
      </c>
      <c r="AE19" s="19" t="n">
        <v>5000</v>
      </c>
      <c r="AF19" s="19" t="n">
        <v>5000</v>
      </c>
      <c r="AG19" s="19" t="n">
        <v>4000</v>
      </c>
      <c r="AH19" s="19" t="n">
        <v>6000</v>
      </c>
      <c r="AI19" s="19" t="n">
        <v>7000</v>
      </c>
      <c r="AJ19" s="19" t="n">
        <v>8000</v>
      </c>
      <c r="AK19" s="19" t="n">
        <v>10000</v>
      </c>
      <c r="AL19" s="19" t="n">
        <v>9000</v>
      </c>
      <c r="AM19" s="19" t="n">
        <v>7000</v>
      </c>
      <c r="AN19" s="19" t="n">
        <v>6000</v>
      </c>
      <c r="AO19" s="19" t="n">
        <v>6000</v>
      </c>
      <c r="AP19" s="19"/>
      <c r="AQ19" s="18"/>
      <c r="AR19" s="18"/>
      <c r="AS19" s="18"/>
      <c r="AT19" s="18"/>
      <c r="AU19" s="18"/>
    </row>
    <row r="20" customFormat="false" ht="11.25" hidden="false" customHeight="true" outlineLevel="0" collapsed="false">
      <c r="A20" s="18" t="s">
        <v>14</v>
      </c>
      <c r="B20" s="18"/>
      <c r="C20" s="19" t="n">
        <v>17000</v>
      </c>
      <c r="D20" s="19" t="n">
        <v>15000</v>
      </c>
      <c r="E20" s="19" t="n">
        <v>15000</v>
      </c>
      <c r="F20" s="19" t="n">
        <v>13000</v>
      </c>
      <c r="G20" s="19" t="n">
        <v>14000</v>
      </c>
      <c r="H20" s="19" t="n">
        <v>12000</v>
      </c>
      <c r="I20" s="19" t="n">
        <v>12000</v>
      </c>
      <c r="J20" s="19" t="n">
        <v>8000</v>
      </c>
      <c r="K20" s="19" t="n">
        <v>12000</v>
      </c>
      <c r="L20" s="19" t="n">
        <v>11000</v>
      </c>
      <c r="M20" s="19" t="n">
        <v>11000</v>
      </c>
      <c r="N20" s="19" t="n">
        <v>11000</v>
      </c>
      <c r="O20" s="19" t="n">
        <v>11000</v>
      </c>
      <c r="P20" s="19" t="n">
        <v>11000</v>
      </c>
      <c r="Q20" s="19" t="n">
        <v>11000</v>
      </c>
      <c r="R20" s="19" t="n">
        <v>11000</v>
      </c>
      <c r="S20" s="19" t="n">
        <v>11000</v>
      </c>
      <c r="T20" s="19" t="n">
        <v>11000</v>
      </c>
      <c r="U20" s="19" t="n">
        <v>11000</v>
      </c>
      <c r="V20" s="19" t="n">
        <v>11000</v>
      </c>
      <c r="W20" s="19" t="n">
        <v>11000</v>
      </c>
      <c r="X20" s="19" t="n">
        <v>11000</v>
      </c>
      <c r="Y20" s="19" t="n">
        <v>11000</v>
      </c>
      <c r="Z20" s="19" t="n">
        <v>10000</v>
      </c>
      <c r="AA20" s="19" t="n">
        <v>5000</v>
      </c>
      <c r="AB20" s="20" t="s">
        <v>6</v>
      </c>
      <c r="AC20" s="20" t="s">
        <v>6</v>
      </c>
      <c r="AD20" s="20" t="s">
        <v>6</v>
      </c>
      <c r="AE20" s="20" t="s">
        <v>6</v>
      </c>
      <c r="AF20" s="20" t="s">
        <v>6</v>
      </c>
      <c r="AG20" s="20" t="s">
        <v>6</v>
      </c>
      <c r="AH20" s="20" t="s">
        <v>6</v>
      </c>
      <c r="AI20" s="20" t="s">
        <v>6</v>
      </c>
      <c r="AJ20" s="20" t="s">
        <v>6</v>
      </c>
      <c r="AK20" s="20" t="s">
        <v>6</v>
      </c>
      <c r="AL20" s="20" t="s">
        <v>6</v>
      </c>
      <c r="AM20" s="20" t="s">
        <v>6</v>
      </c>
      <c r="AN20" s="20" t="s">
        <v>6</v>
      </c>
      <c r="AO20" s="20" t="s">
        <v>6</v>
      </c>
      <c r="AP20" s="19"/>
      <c r="AQ20" s="18"/>
      <c r="AR20" s="18"/>
      <c r="AS20" s="18"/>
      <c r="AT20" s="18"/>
      <c r="AU20" s="18"/>
    </row>
    <row r="21" customFormat="false" ht="11.25" hidden="false" customHeight="true" outlineLevel="0" collapsed="false">
      <c r="A21" s="18" t="s">
        <v>15</v>
      </c>
      <c r="B21" s="18"/>
      <c r="C21" s="19" t="n">
        <v>305</v>
      </c>
      <c r="D21" s="19" t="n">
        <v>660</v>
      </c>
      <c r="E21" s="19" t="n">
        <v>406</v>
      </c>
      <c r="F21" s="19" t="n">
        <v>102</v>
      </c>
      <c r="G21" s="19" t="n">
        <v>305</v>
      </c>
      <c r="H21" s="19" t="n">
        <v>305</v>
      </c>
      <c r="I21" s="19" t="n">
        <v>406</v>
      </c>
      <c r="J21" s="19" t="n">
        <v>610</v>
      </c>
      <c r="K21" s="19" t="n">
        <v>610</v>
      </c>
      <c r="L21" s="19" t="n">
        <v>864</v>
      </c>
      <c r="M21" s="19" t="n">
        <v>813</v>
      </c>
      <c r="N21" s="19" t="n">
        <v>254</v>
      </c>
      <c r="O21" s="19" t="n">
        <v>183</v>
      </c>
      <c r="P21" s="19" t="n">
        <v>160</v>
      </c>
      <c r="Q21" s="19" t="n">
        <v>140</v>
      </c>
      <c r="R21" s="19" t="n">
        <v>140</v>
      </c>
      <c r="S21" s="19" t="n">
        <v>150</v>
      </c>
      <c r="T21" s="19" t="n">
        <v>300</v>
      </c>
      <c r="U21" s="19" t="n">
        <v>180</v>
      </c>
      <c r="V21" s="19" t="n">
        <v>120</v>
      </c>
      <c r="W21" s="19" t="n">
        <v>150</v>
      </c>
      <c r="X21" s="19" t="n">
        <v>70</v>
      </c>
      <c r="Y21" s="19" t="n">
        <v>130</v>
      </c>
      <c r="Z21" s="19" t="n">
        <v>95</v>
      </c>
      <c r="AA21" s="19" t="n">
        <v>50</v>
      </c>
      <c r="AB21" s="19" t="n">
        <v>40</v>
      </c>
      <c r="AC21" s="19" t="n">
        <v>130</v>
      </c>
      <c r="AD21" s="19" t="n">
        <v>160</v>
      </c>
      <c r="AE21" s="19" t="n">
        <v>100</v>
      </c>
      <c r="AF21" s="19" t="n">
        <v>130</v>
      </c>
      <c r="AG21" s="19" t="n">
        <v>80</v>
      </c>
      <c r="AH21" s="19" t="n">
        <v>100</v>
      </c>
      <c r="AI21" s="19" t="n">
        <v>105</v>
      </c>
      <c r="AJ21" s="19" t="n">
        <v>70</v>
      </c>
      <c r="AK21" s="19" t="n">
        <v>85</v>
      </c>
      <c r="AL21" s="19" t="n">
        <v>91</v>
      </c>
      <c r="AM21" s="19" t="n">
        <v>92</v>
      </c>
      <c r="AN21" s="19" t="n">
        <v>89</v>
      </c>
      <c r="AO21" s="19" t="n">
        <v>93</v>
      </c>
      <c r="AP21" s="19"/>
      <c r="AQ21" s="18"/>
      <c r="AR21" s="18"/>
      <c r="AS21" s="18"/>
      <c r="AT21" s="18"/>
      <c r="AU21" s="18"/>
    </row>
    <row r="22" customFormat="false" ht="11.25" hidden="false" customHeight="true" outlineLevel="0" collapsed="false">
      <c r="A22" s="18" t="s">
        <v>16</v>
      </c>
      <c r="B22" s="18"/>
      <c r="C22" s="20" t="s">
        <v>6</v>
      </c>
      <c r="D22" s="20" t="s">
        <v>6</v>
      </c>
      <c r="E22" s="20" t="s">
        <v>6</v>
      </c>
      <c r="F22" s="20" t="s">
        <v>6</v>
      </c>
      <c r="G22" s="20" t="s">
        <v>6</v>
      </c>
      <c r="H22" s="20" t="s">
        <v>6</v>
      </c>
      <c r="I22" s="20" t="s">
        <v>6</v>
      </c>
      <c r="J22" s="20" t="s">
        <v>6</v>
      </c>
      <c r="K22" s="20" t="s">
        <v>6</v>
      </c>
      <c r="L22" s="20" t="s">
        <v>6</v>
      </c>
      <c r="M22" s="20" t="s">
        <v>6</v>
      </c>
      <c r="N22" s="20" t="s">
        <v>6</v>
      </c>
      <c r="O22" s="20" t="s">
        <v>6</v>
      </c>
      <c r="P22" s="20" t="s">
        <v>6</v>
      </c>
      <c r="Q22" s="20" t="s">
        <v>6</v>
      </c>
      <c r="R22" s="20" t="s">
        <v>6</v>
      </c>
      <c r="S22" s="20" t="s">
        <v>6</v>
      </c>
      <c r="T22" s="20" t="s">
        <v>6</v>
      </c>
      <c r="U22" s="20" t="s">
        <v>6</v>
      </c>
      <c r="V22" s="20" t="s">
        <v>6</v>
      </c>
      <c r="W22" s="20" t="s">
        <v>6</v>
      </c>
      <c r="X22" s="20" t="s">
        <v>6</v>
      </c>
      <c r="Y22" s="20" t="s">
        <v>6</v>
      </c>
      <c r="Z22" s="19" t="n">
        <v>200</v>
      </c>
      <c r="AA22" s="19" t="n">
        <v>500</v>
      </c>
      <c r="AB22" s="19" t="n">
        <v>500</v>
      </c>
      <c r="AC22" s="19" t="n">
        <v>100</v>
      </c>
      <c r="AD22" s="20" t="s">
        <v>6</v>
      </c>
      <c r="AE22" s="20" t="s">
        <v>6</v>
      </c>
      <c r="AF22" s="20" t="s">
        <v>6</v>
      </c>
      <c r="AG22" s="20" t="s">
        <v>6</v>
      </c>
      <c r="AH22" s="20" t="s">
        <v>6</v>
      </c>
      <c r="AI22" s="20" t="s">
        <v>6</v>
      </c>
      <c r="AJ22" s="20" t="s">
        <v>6</v>
      </c>
      <c r="AK22" s="20" t="s">
        <v>6</v>
      </c>
      <c r="AL22" s="20" t="s">
        <v>6</v>
      </c>
      <c r="AM22" s="20" t="s">
        <v>6</v>
      </c>
      <c r="AN22" s="20" t="s">
        <v>6</v>
      </c>
      <c r="AO22" s="20" t="s">
        <v>6</v>
      </c>
      <c r="AP22" s="19"/>
      <c r="AQ22" s="18"/>
      <c r="AR22" s="18"/>
      <c r="AS22" s="18"/>
      <c r="AT22" s="18"/>
      <c r="AU22" s="18"/>
    </row>
    <row r="23" customFormat="false" ht="11.25" hidden="false" customHeight="true" outlineLevel="0" collapsed="false">
      <c r="A23" s="18" t="s">
        <v>17</v>
      </c>
      <c r="B23" s="18"/>
      <c r="C23" s="19" t="n">
        <v>193</v>
      </c>
      <c r="D23" s="19" t="n">
        <v>201</v>
      </c>
      <c r="E23" s="19" t="n">
        <v>208</v>
      </c>
      <c r="F23" s="19" t="n">
        <v>216</v>
      </c>
      <c r="G23" s="19" t="n">
        <v>220</v>
      </c>
      <c r="H23" s="19" t="n">
        <v>230</v>
      </c>
      <c r="I23" s="19" t="n">
        <v>240</v>
      </c>
      <c r="J23" s="19" t="n">
        <v>250</v>
      </c>
      <c r="K23" s="19" t="n">
        <v>250</v>
      </c>
      <c r="L23" s="19" t="n">
        <v>260</v>
      </c>
      <c r="M23" s="19" t="n">
        <v>270</v>
      </c>
      <c r="N23" s="19" t="n">
        <v>280</v>
      </c>
      <c r="O23" s="19" t="n">
        <v>280</v>
      </c>
      <c r="P23" s="19" t="n">
        <v>280</v>
      </c>
      <c r="Q23" s="19" t="n">
        <v>330</v>
      </c>
      <c r="R23" s="19" t="n">
        <v>244</v>
      </c>
      <c r="S23" s="19" t="n">
        <v>248</v>
      </c>
      <c r="T23" s="19" t="n">
        <v>250</v>
      </c>
      <c r="U23" s="19" t="n">
        <v>260</v>
      </c>
      <c r="V23" s="19" t="n">
        <v>260</v>
      </c>
      <c r="W23" s="19" t="n">
        <v>260</v>
      </c>
      <c r="X23" s="20" t="s">
        <v>6</v>
      </c>
      <c r="Y23" s="20" t="s">
        <v>6</v>
      </c>
      <c r="Z23" s="20" t="s">
        <v>6</v>
      </c>
      <c r="AA23" s="20" t="s">
        <v>6</v>
      </c>
      <c r="AB23" s="20" t="s">
        <v>6</v>
      </c>
      <c r="AC23" s="20" t="s">
        <v>6</v>
      </c>
      <c r="AD23" s="20" t="s">
        <v>6</v>
      </c>
      <c r="AE23" s="20" t="s">
        <v>6</v>
      </c>
      <c r="AF23" s="20" t="s">
        <v>6</v>
      </c>
      <c r="AG23" s="20" t="s">
        <v>6</v>
      </c>
      <c r="AH23" s="20" t="s">
        <v>6</v>
      </c>
      <c r="AI23" s="20" t="s">
        <v>6</v>
      </c>
      <c r="AJ23" s="20" t="s">
        <v>6</v>
      </c>
      <c r="AK23" s="20" t="s">
        <v>6</v>
      </c>
      <c r="AL23" s="20" t="s">
        <v>6</v>
      </c>
      <c r="AM23" s="20" t="s">
        <v>6</v>
      </c>
      <c r="AN23" s="20" t="s">
        <v>6</v>
      </c>
      <c r="AO23" s="20" t="s">
        <v>6</v>
      </c>
      <c r="AP23" s="19"/>
      <c r="AQ23" s="18"/>
      <c r="AR23" s="18"/>
      <c r="AS23" s="18"/>
      <c r="AT23" s="18"/>
      <c r="AU23" s="18"/>
    </row>
    <row r="24" customFormat="false" ht="11.25" hidden="false" customHeight="true" outlineLevel="0" collapsed="false">
      <c r="A24" s="18" t="s">
        <v>18</v>
      </c>
      <c r="B24" s="18"/>
      <c r="C24" s="19" t="n">
        <v>5000</v>
      </c>
      <c r="D24" s="19" t="n">
        <v>7489</v>
      </c>
      <c r="E24" s="19" t="n">
        <v>7000</v>
      </c>
      <c r="F24" s="19" t="n">
        <v>6000</v>
      </c>
      <c r="G24" s="19" t="n">
        <v>5000</v>
      </c>
      <c r="H24" s="19" t="n">
        <v>4000</v>
      </c>
      <c r="I24" s="19" t="n">
        <v>6170</v>
      </c>
      <c r="J24" s="19" t="n">
        <v>9830</v>
      </c>
      <c r="K24" s="19" t="n">
        <v>9734</v>
      </c>
      <c r="L24" s="19" t="n">
        <v>9480</v>
      </c>
      <c r="M24" s="19" t="n">
        <v>11069</v>
      </c>
      <c r="N24" s="19" t="n">
        <v>12750</v>
      </c>
      <c r="O24" s="19" t="n">
        <v>16233</v>
      </c>
      <c r="P24" s="19" t="n">
        <v>10099</v>
      </c>
      <c r="Q24" s="19" t="n">
        <v>11443</v>
      </c>
      <c r="R24" s="19" t="n">
        <v>13000</v>
      </c>
      <c r="S24" s="19" t="n">
        <v>18000</v>
      </c>
      <c r="T24" s="19" t="n">
        <v>13000</v>
      </c>
      <c r="U24" s="19" t="n">
        <v>12000</v>
      </c>
      <c r="V24" s="19" t="n">
        <v>12538</v>
      </c>
      <c r="W24" s="19" t="n">
        <v>10369</v>
      </c>
      <c r="X24" s="19" t="n">
        <v>9609</v>
      </c>
      <c r="Y24" s="19" t="n">
        <v>10094</v>
      </c>
      <c r="Z24" s="19" t="n">
        <v>16000</v>
      </c>
      <c r="AA24" s="19" t="n">
        <v>10856</v>
      </c>
      <c r="AB24" s="19" t="n">
        <v>11810</v>
      </c>
      <c r="AC24" s="19" t="n">
        <v>11096</v>
      </c>
      <c r="AD24" s="19" t="n">
        <v>8908</v>
      </c>
      <c r="AE24" s="19" t="n">
        <v>11133</v>
      </c>
      <c r="AF24" s="19" t="n">
        <v>14997</v>
      </c>
      <c r="AG24" s="19" t="n">
        <v>15315</v>
      </c>
      <c r="AH24" s="19" t="n">
        <v>13160</v>
      </c>
      <c r="AI24" s="19" t="n">
        <v>13596</v>
      </c>
      <c r="AJ24" s="19" t="n">
        <v>12419</v>
      </c>
      <c r="AK24" s="19" t="n">
        <v>10873</v>
      </c>
      <c r="AL24" s="19" t="n">
        <v>12670</v>
      </c>
      <c r="AM24" s="19" t="n">
        <v>13170</v>
      </c>
      <c r="AN24" s="19" t="n">
        <v>9527</v>
      </c>
      <c r="AO24" s="19" t="n">
        <v>7866</v>
      </c>
      <c r="AP24" s="19"/>
      <c r="AQ24" s="18"/>
      <c r="AR24" s="18"/>
      <c r="AS24" s="18"/>
      <c r="AT24" s="18"/>
      <c r="AU24" s="18"/>
    </row>
    <row r="25" customFormat="false" ht="11.25" hidden="false" customHeight="true" outlineLevel="0" collapsed="false">
      <c r="A25" s="18" t="s">
        <v>19</v>
      </c>
      <c r="B25" s="18"/>
      <c r="C25" s="20" t="s">
        <v>6</v>
      </c>
      <c r="D25" s="20" t="s">
        <v>6</v>
      </c>
      <c r="E25" s="20" t="s">
        <v>6</v>
      </c>
      <c r="F25" s="20" t="s">
        <v>6</v>
      </c>
      <c r="G25" s="20" t="s">
        <v>6</v>
      </c>
      <c r="H25" s="20" t="s">
        <v>6</v>
      </c>
      <c r="I25" s="20" t="s">
        <v>6</v>
      </c>
      <c r="J25" s="20" t="s">
        <v>6</v>
      </c>
      <c r="K25" s="20" t="s">
        <v>6</v>
      </c>
      <c r="L25" s="20" t="s">
        <v>6</v>
      </c>
      <c r="M25" s="20" t="s">
        <v>6</v>
      </c>
      <c r="N25" s="20" t="s">
        <v>6</v>
      </c>
      <c r="O25" s="20" t="s">
        <v>6</v>
      </c>
      <c r="P25" s="20" t="s">
        <v>6</v>
      </c>
      <c r="Q25" s="20" t="s">
        <v>6</v>
      </c>
      <c r="R25" s="20" t="s">
        <v>6</v>
      </c>
      <c r="S25" s="20" t="s">
        <v>6</v>
      </c>
      <c r="T25" s="20" t="s">
        <v>6</v>
      </c>
      <c r="U25" s="20" t="s">
        <v>6</v>
      </c>
      <c r="V25" s="20" t="s">
        <v>6</v>
      </c>
      <c r="W25" s="20" t="s">
        <v>6</v>
      </c>
      <c r="X25" s="20" t="s">
        <v>6</v>
      </c>
      <c r="Y25" s="20" t="s">
        <v>6</v>
      </c>
      <c r="Z25" s="19" t="n">
        <v>400</v>
      </c>
      <c r="AA25" s="19" t="n">
        <v>1140</v>
      </c>
      <c r="AB25" s="19" t="n">
        <v>1000</v>
      </c>
      <c r="AC25" s="19" t="n">
        <v>1000</v>
      </c>
      <c r="AD25" s="19" t="n">
        <v>1000</v>
      </c>
      <c r="AE25" s="19" t="n">
        <v>1783</v>
      </c>
      <c r="AF25" s="19" t="n">
        <v>2793</v>
      </c>
      <c r="AG25" s="19" t="n">
        <v>2971</v>
      </c>
      <c r="AH25" s="19" t="n">
        <v>8244</v>
      </c>
      <c r="AI25" s="19" t="n">
        <v>225</v>
      </c>
      <c r="AJ25" s="19" t="n">
        <v>33</v>
      </c>
      <c r="AK25" s="19" t="n">
        <v>3459</v>
      </c>
      <c r="AL25" s="19" t="n">
        <v>3500</v>
      </c>
      <c r="AM25" s="19" t="n">
        <v>3500</v>
      </c>
      <c r="AN25" s="19" t="n">
        <v>3600</v>
      </c>
      <c r="AO25" s="19" t="n">
        <v>3600</v>
      </c>
      <c r="AP25" s="19"/>
      <c r="AQ25" s="18"/>
      <c r="AR25" s="18"/>
      <c r="AS25" s="18"/>
      <c r="AT25" s="18"/>
      <c r="AU25" s="18"/>
    </row>
    <row r="26" customFormat="false" ht="11.25" hidden="false" customHeight="true" outlineLevel="0" collapsed="false">
      <c r="A26" s="18" t="s">
        <v>20</v>
      </c>
      <c r="B26" s="18"/>
      <c r="C26" s="20" t="s">
        <v>6</v>
      </c>
      <c r="D26" s="20" t="s">
        <v>6</v>
      </c>
      <c r="E26" s="20" t="s">
        <v>6</v>
      </c>
      <c r="F26" s="20" t="s">
        <v>6</v>
      </c>
      <c r="G26" s="20" t="s">
        <v>6</v>
      </c>
      <c r="H26" s="20" t="s">
        <v>6</v>
      </c>
      <c r="I26" s="20" t="s">
        <v>6</v>
      </c>
      <c r="J26" s="20" t="s">
        <v>6</v>
      </c>
      <c r="K26" s="20" t="s">
        <v>6</v>
      </c>
      <c r="L26" s="20" t="s">
        <v>6</v>
      </c>
      <c r="M26" s="20" t="s">
        <v>6</v>
      </c>
      <c r="N26" s="20" t="s">
        <v>6</v>
      </c>
      <c r="O26" s="20" t="s">
        <v>6</v>
      </c>
      <c r="P26" s="20" t="s">
        <v>6</v>
      </c>
      <c r="Q26" s="20" t="s">
        <v>6</v>
      </c>
      <c r="R26" s="20" t="s">
        <v>6</v>
      </c>
      <c r="S26" s="20" t="s">
        <v>6</v>
      </c>
      <c r="T26" s="20" t="s">
        <v>6</v>
      </c>
      <c r="U26" s="20" t="s">
        <v>6</v>
      </c>
      <c r="V26" s="20" t="s">
        <v>6</v>
      </c>
      <c r="W26" s="20" t="s">
        <v>6</v>
      </c>
      <c r="X26" s="20" t="s">
        <v>6</v>
      </c>
      <c r="Y26" s="20" t="s">
        <v>6</v>
      </c>
      <c r="Z26" s="19" t="n">
        <v>60085</v>
      </c>
      <c r="AA26" s="19" t="n">
        <v>72075</v>
      </c>
      <c r="AB26" s="19" t="n">
        <v>124507</v>
      </c>
      <c r="AC26" s="19" t="n">
        <v>142097</v>
      </c>
      <c r="AD26" s="19" t="n">
        <v>118388</v>
      </c>
      <c r="AE26" s="19" t="n">
        <v>137133</v>
      </c>
      <c r="AF26" s="19" t="n">
        <v>138837</v>
      </c>
      <c r="AG26" s="19" t="n">
        <v>164627</v>
      </c>
      <c r="AH26" s="19" t="n">
        <v>175734</v>
      </c>
      <c r="AI26" s="19" t="n">
        <v>186801</v>
      </c>
      <c r="AJ26" s="19" t="n">
        <v>135930</v>
      </c>
      <c r="AK26" s="19" t="n">
        <v>162858</v>
      </c>
      <c r="AL26" s="19" t="n">
        <v>216937</v>
      </c>
      <c r="AM26" s="19" t="n">
        <v>210585</v>
      </c>
      <c r="AN26" s="19" t="n">
        <v>253871</v>
      </c>
      <c r="AO26" s="19" t="n">
        <v>286820</v>
      </c>
      <c r="AP26" s="19"/>
      <c r="AQ26" s="18"/>
      <c r="AR26" s="18"/>
      <c r="AS26" s="18"/>
      <c r="AT26" s="18"/>
      <c r="AU26" s="18"/>
    </row>
    <row r="27" customFormat="false" ht="11.25" hidden="false" customHeight="true" outlineLevel="0" collapsed="false">
      <c r="A27" s="18" t="s">
        <v>21</v>
      </c>
      <c r="B27" s="18"/>
      <c r="C27" s="19" t="n">
        <v>130000</v>
      </c>
      <c r="D27" s="19" t="n">
        <v>130000</v>
      </c>
      <c r="E27" s="19" t="n">
        <v>125000</v>
      </c>
      <c r="F27" s="19" t="n">
        <v>115000</v>
      </c>
      <c r="G27" s="19" t="n">
        <v>110000</v>
      </c>
      <c r="H27" s="19" t="n">
        <v>93370</v>
      </c>
      <c r="I27" s="19" t="n">
        <v>97230</v>
      </c>
      <c r="J27" s="19" t="n">
        <v>108720</v>
      </c>
      <c r="K27" s="19" t="n">
        <v>99400</v>
      </c>
      <c r="L27" s="19" t="n">
        <v>114950</v>
      </c>
      <c r="M27" s="19" t="n">
        <v>151034</v>
      </c>
      <c r="N27" s="19" t="n">
        <v>118287</v>
      </c>
      <c r="O27" s="19" t="n">
        <v>101371</v>
      </c>
      <c r="P27" s="19" t="n">
        <v>118467</v>
      </c>
      <c r="Q27" s="19" t="n">
        <v>117603</v>
      </c>
      <c r="R27" s="19" t="n">
        <v>92330</v>
      </c>
      <c r="S27" s="19" t="n">
        <v>88402</v>
      </c>
      <c r="T27" s="19" t="n">
        <v>72567</v>
      </c>
      <c r="U27" s="19" t="n">
        <v>105603</v>
      </c>
      <c r="V27" s="19" t="n">
        <v>85119</v>
      </c>
      <c r="W27" s="19" t="n">
        <v>102966</v>
      </c>
      <c r="X27" s="19" t="n">
        <v>150758</v>
      </c>
      <c r="Y27" s="19" t="n">
        <v>76395</v>
      </c>
      <c r="Z27" s="20" t="s">
        <v>6</v>
      </c>
      <c r="AA27" s="20" t="s">
        <v>6</v>
      </c>
      <c r="AB27" s="20" t="s">
        <v>6</v>
      </c>
      <c r="AC27" s="20" t="s">
        <v>6</v>
      </c>
      <c r="AD27" s="20" t="s">
        <v>6</v>
      </c>
      <c r="AE27" s="20" t="s">
        <v>6</v>
      </c>
      <c r="AF27" s="20" t="s">
        <v>6</v>
      </c>
      <c r="AG27" s="20" t="s">
        <v>6</v>
      </c>
      <c r="AH27" s="20" t="s">
        <v>6</v>
      </c>
      <c r="AI27" s="20" t="s">
        <v>6</v>
      </c>
      <c r="AJ27" s="20" t="s">
        <v>6</v>
      </c>
      <c r="AK27" s="20" t="s">
        <v>6</v>
      </c>
      <c r="AL27" s="20" t="s">
        <v>6</v>
      </c>
      <c r="AM27" s="20" t="s">
        <v>6</v>
      </c>
      <c r="AN27" s="20" t="s">
        <v>6</v>
      </c>
      <c r="AO27" s="20" t="s">
        <v>6</v>
      </c>
      <c r="AP27" s="19"/>
      <c r="AQ27" s="18"/>
      <c r="AR27" s="18"/>
      <c r="AS27" s="18"/>
      <c r="AT27" s="18"/>
      <c r="AU27" s="18"/>
    </row>
    <row r="28" customFormat="false" ht="11.25" hidden="false" customHeight="true" outlineLevel="0" collapsed="false">
      <c r="A28" s="18" t="s">
        <v>22</v>
      </c>
      <c r="B28" s="18"/>
      <c r="C28" s="19" t="n">
        <v>15175</v>
      </c>
      <c r="D28" s="19" t="n">
        <v>17021</v>
      </c>
      <c r="E28" s="19" t="n">
        <v>23921</v>
      </c>
      <c r="F28" s="19" t="n">
        <v>23540</v>
      </c>
      <c r="G28" s="19" t="n">
        <v>17354</v>
      </c>
      <c r="H28" s="19" t="n">
        <v>13921</v>
      </c>
      <c r="I28" s="19" t="n">
        <v>10107</v>
      </c>
      <c r="J28" s="19" t="n">
        <v>7924</v>
      </c>
      <c r="K28" s="19" t="n">
        <v>8918</v>
      </c>
      <c r="L28" s="19" t="n">
        <v>16207</v>
      </c>
      <c r="M28" s="19" t="n">
        <v>16715</v>
      </c>
      <c r="N28" s="19" t="n">
        <v>12694</v>
      </c>
      <c r="O28" s="19" t="n">
        <v>10460</v>
      </c>
      <c r="P28" s="19" t="n">
        <v>8008</v>
      </c>
      <c r="Q28" s="19" t="n">
        <v>5216</v>
      </c>
      <c r="R28" s="19" t="n">
        <v>5380</v>
      </c>
      <c r="S28" s="19" t="n">
        <v>5900</v>
      </c>
      <c r="T28" s="19" t="n">
        <v>6463</v>
      </c>
      <c r="U28" s="19" t="n">
        <v>5495</v>
      </c>
      <c r="V28" s="19" t="n">
        <v>3840</v>
      </c>
      <c r="W28" s="19" t="n">
        <v>2192</v>
      </c>
      <c r="X28" s="19" t="n">
        <v>5723</v>
      </c>
      <c r="Y28" s="19" t="n">
        <v>2700</v>
      </c>
      <c r="Z28" s="19" t="n">
        <v>3000</v>
      </c>
      <c r="AA28" s="19" t="n">
        <v>2458</v>
      </c>
      <c r="AB28" s="19" t="n">
        <v>2403</v>
      </c>
      <c r="AC28" s="19" t="n">
        <v>2314</v>
      </c>
      <c r="AD28" s="19" t="n">
        <v>2000</v>
      </c>
      <c r="AE28" s="19" t="n">
        <v>2247</v>
      </c>
      <c r="AF28" s="19" t="n">
        <v>2000</v>
      </c>
      <c r="AG28" s="19" t="n">
        <v>1926</v>
      </c>
      <c r="AH28" s="19" t="n">
        <v>2447</v>
      </c>
      <c r="AI28" s="19" t="n">
        <v>3000</v>
      </c>
      <c r="AJ28" s="19" t="n">
        <v>2000</v>
      </c>
      <c r="AK28" s="19" t="n">
        <v>2993</v>
      </c>
      <c r="AL28" s="19" t="n">
        <v>2738</v>
      </c>
      <c r="AM28" s="19" t="n">
        <v>2739</v>
      </c>
      <c r="AN28" s="19" t="n">
        <v>3426</v>
      </c>
      <c r="AO28" s="19" t="n">
        <v>3426</v>
      </c>
      <c r="AP28" s="19"/>
      <c r="AQ28" s="18"/>
      <c r="AR28" s="18"/>
      <c r="AS28" s="18"/>
      <c r="AT28" s="18"/>
      <c r="AU28" s="18"/>
    </row>
    <row r="29" customFormat="false" ht="11.25" hidden="false" customHeight="true" outlineLevel="0" collapsed="false">
      <c r="A29" s="18" t="s">
        <v>23</v>
      </c>
      <c r="B29" s="18"/>
      <c r="C29" s="20" t="s">
        <v>6</v>
      </c>
      <c r="D29" s="20" t="s">
        <v>6</v>
      </c>
      <c r="E29" s="20" t="s">
        <v>6</v>
      </c>
      <c r="F29" s="20" t="s">
        <v>6</v>
      </c>
      <c r="G29" s="20" t="s">
        <v>6</v>
      </c>
      <c r="H29" s="20" t="s">
        <v>6</v>
      </c>
      <c r="I29" s="20" t="s">
        <v>6</v>
      </c>
      <c r="J29" s="20" t="s">
        <v>6</v>
      </c>
      <c r="K29" s="20" t="s">
        <v>6</v>
      </c>
      <c r="L29" s="20" t="s">
        <v>6</v>
      </c>
      <c r="M29" s="20" t="s">
        <v>6</v>
      </c>
      <c r="N29" s="20" t="s">
        <v>6</v>
      </c>
      <c r="O29" s="20" t="s">
        <v>6</v>
      </c>
      <c r="P29" s="20" t="s">
        <v>6</v>
      </c>
      <c r="Q29" s="20" t="s">
        <v>6</v>
      </c>
      <c r="R29" s="20" t="s">
        <v>6</v>
      </c>
      <c r="S29" s="20" t="s">
        <v>6</v>
      </c>
      <c r="T29" s="20" t="s">
        <v>6</v>
      </c>
      <c r="U29" s="20" t="s">
        <v>6</v>
      </c>
      <c r="V29" s="20" t="s">
        <v>6</v>
      </c>
      <c r="W29" s="20" t="s">
        <v>6</v>
      </c>
      <c r="X29" s="19" t="n">
        <v>250</v>
      </c>
      <c r="Y29" s="19" t="n">
        <v>250</v>
      </c>
      <c r="Z29" s="19" t="n">
        <v>250</v>
      </c>
      <c r="AA29" s="19" t="n">
        <v>250</v>
      </c>
      <c r="AB29" s="19" t="n">
        <v>250</v>
      </c>
      <c r="AC29" s="19" t="n">
        <v>150</v>
      </c>
      <c r="AD29" s="19" t="n">
        <v>250</v>
      </c>
      <c r="AE29" s="19" t="n">
        <v>200</v>
      </c>
      <c r="AF29" s="19" t="n">
        <v>200</v>
      </c>
      <c r="AG29" s="19" t="n">
        <v>200</v>
      </c>
      <c r="AH29" s="20" t="s">
        <v>6</v>
      </c>
      <c r="AI29" s="20" t="s">
        <v>6</v>
      </c>
      <c r="AJ29" s="19" t="n">
        <v>55</v>
      </c>
      <c r="AK29" s="19" t="n">
        <v>15</v>
      </c>
      <c r="AL29" s="19" t="n">
        <v>21</v>
      </c>
      <c r="AM29" s="19" t="n">
        <v>46</v>
      </c>
      <c r="AN29" s="19" t="n">
        <v>45</v>
      </c>
      <c r="AO29" s="19" t="n">
        <v>0</v>
      </c>
      <c r="AP29" s="19"/>
      <c r="AQ29" s="18"/>
      <c r="AR29" s="18"/>
      <c r="AS29" s="18"/>
      <c r="AT29" s="18"/>
      <c r="AU29" s="18"/>
    </row>
    <row r="30" customFormat="false" ht="11.25" hidden="false" customHeight="true" outlineLevel="0" collapsed="false">
      <c r="A30" s="18" t="s">
        <v>24</v>
      </c>
      <c r="B30" s="18"/>
      <c r="C30" s="19" t="n">
        <v>5545600</v>
      </c>
      <c r="D30" s="19" t="n">
        <v>5199200</v>
      </c>
      <c r="E30" s="19" t="n">
        <v>5080700</v>
      </c>
      <c r="F30" s="19" t="n">
        <v>4536800</v>
      </c>
      <c r="G30" s="19" t="n">
        <v>4099000</v>
      </c>
      <c r="H30" s="19" t="n">
        <v>4014800</v>
      </c>
      <c r="I30" s="19" t="n">
        <v>5879500</v>
      </c>
      <c r="J30" s="19" t="n">
        <v>5424300</v>
      </c>
      <c r="K30" s="19" t="n">
        <v>5409500</v>
      </c>
      <c r="L30" s="19" t="n">
        <v>5738800</v>
      </c>
      <c r="M30" s="19" t="n">
        <v>3356300</v>
      </c>
      <c r="N30" s="19" t="n">
        <v>4328000</v>
      </c>
      <c r="O30" s="19" t="n">
        <v>4642100</v>
      </c>
      <c r="P30" s="19" t="n">
        <v>5289900</v>
      </c>
      <c r="Q30" s="19" t="n">
        <v>4750000</v>
      </c>
      <c r="R30" s="19" t="n">
        <v>4561400</v>
      </c>
      <c r="S30" s="19" t="n">
        <v>5787900</v>
      </c>
      <c r="T30" s="19" t="n">
        <v>4531800</v>
      </c>
      <c r="U30" s="19" t="n">
        <v>3625500</v>
      </c>
      <c r="V30" s="19" t="n">
        <v>5129100</v>
      </c>
      <c r="W30" s="19" t="n">
        <v>4217300</v>
      </c>
      <c r="X30" s="19" t="n">
        <v>5356400</v>
      </c>
      <c r="Y30" s="19" t="n">
        <v>4121000</v>
      </c>
      <c r="Z30" s="19" t="n">
        <v>4416700</v>
      </c>
      <c r="AA30" s="19" t="n">
        <v>4980800</v>
      </c>
      <c r="AB30" s="19" t="n">
        <v>6435500</v>
      </c>
      <c r="AC30" s="19" t="n">
        <v>4979000</v>
      </c>
      <c r="AD30" s="19" t="n">
        <v>5565900</v>
      </c>
      <c r="AE30" s="19" t="n">
        <v>6132200</v>
      </c>
      <c r="AF30" s="19" t="n">
        <v>6800700</v>
      </c>
      <c r="AG30" s="19" t="n">
        <v>5118100</v>
      </c>
      <c r="AH30" s="19" t="n">
        <v>3855400</v>
      </c>
      <c r="AI30" s="19" t="n">
        <v>5473000</v>
      </c>
      <c r="AJ30" s="19" t="n">
        <v>4236800</v>
      </c>
      <c r="AK30" s="19" t="n">
        <v>5717500</v>
      </c>
      <c r="AL30" s="19" t="n">
        <v>5469400</v>
      </c>
      <c r="AM30" s="19" t="n">
        <v>5575400</v>
      </c>
      <c r="AN30" s="19" t="n">
        <v>6333700</v>
      </c>
      <c r="AO30" s="19" t="n">
        <v>5748600</v>
      </c>
      <c r="AP30" s="19"/>
      <c r="AQ30" s="18"/>
      <c r="AR30" s="18"/>
      <c r="AS30" s="18"/>
      <c r="AT30" s="18"/>
      <c r="AU30" s="18"/>
    </row>
    <row r="31" customFormat="false" ht="11.25" hidden="false" customHeight="true" outlineLevel="0" collapsed="false">
      <c r="A31" s="18" t="s">
        <v>25</v>
      </c>
      <c r="B31" s="18"/>
      <c r="C31" s="19" t="n">
        <v>71600</v>
      </c>
      <c r="D31" s="19" t="n">
        <v>73500</v>
      </c>
      <c r="E31" s="19" t="n">
        <v>64840</v>
      </c>
      <c r="F31" s="19" t="n">
        <v>75000</v>
      </c>
      <c r="G31" s="19" t="n">
        <v>78800</v>
      </c>
      <c r="H31" s="19" t="n">
        <v>84300</v>
      </c>
      <c r="I31" s="19" t="n">
        <v>86300</v>
      </c>
      <c r="J31" s="19" t="n">
        <v>70100</v>
      </c>
      <c r="K31" s="19" t="n">
        <v>76200</v>
      </c>
      <c r="L31" s="19" t="n">
        <v>85100</v>
      </c>
      <c r="M31" s="19" t="n">
        <v>84300</v>
      </c>
      <c r="N31" s="19" t="n">
        <v>110300</v>
      </c>
      <c r="O31" s="19" t="n">
        <v>112500</v>
      </c>
      <c r="P31" s="19" t="n">
        <v>130232</v>
      </c>
      <c r="Q31" s="19" t="n">
        <v>124720</v>
      </c>
      <c r="R31" s="19" t="n">
        <v>119102</v>
      </c>
      <c r="S31" s="19" t="n">
        <v>186307</v>
      </c>
      <c r="T31" s="19" t="n">
        <v>121039</v>
      </c>
      <c r="U31" s="19" t="n">
        <v>101339</v>
      </c>
      <c r="V31" s="19" t="n">
        <v>100000</v>
      </c>
      <c r="W31" s="19" t="n">
        <v>121831</v>
      </c>
      <c r="X31" s="19" t="n">
        <v>265557</v>
      </c>
      <c r="Y31" s="19" t="n">
        <v>313791</v>
      </c>
      <c r="Z31" s="19" t="n">
        <v>295775</v>
      </c>
      <c r="AA31" s="19" t="n">
        <v>298647</v>
      </c>
      <c r="AB31" s="19" t="n">
        <v>354934</v>
      </c>
      <c r="AC31" s="19" t="n">
        <v>350133</v>
      </c>
      <c r="AD31" s="19" t="n">
        <v>266975</v>
      </c>
      <c r="AE31" s="19" t="n">
        <v>248632</v>
      </c>
      <c r="AF31" s="19" t="n">
        <v>164581</v>
      </c>
      <c r="AG31" s="19" t="n">
        <v>242379</v>
      </c>
      <c r="AH31" s="19" t="n">
        <v>268774</v>
      </c>
      <c r="AI31" s="19" t="n">
        <v>301876</v>
      </c>
      <c r="AJ31" s="19" t="n">
        <v>290136</v>
      </c>
      <c r="AK31" s="19" t="n">
        <v>286920</v>
      </c>
      <c r="AL31" s="19" t="n">
        <v>265229</v>
      </c>
      <c r="AM31" s="19" t="n">
        <v>324786</v>
      </c>
      <c r="AN31" s="19" t="n">
        <v>310000</v>
      </c>
      <c r="AO31" s="19" t="n">
        <v>320000</v>
      </c>
      <c r="AP31" s="19"/>
      <c r="AQ31" s="18"/>
      <c r="AR31" s="18"/>
      <c r="AS31" s="18"/>
      <c r="AT31" s="18"/>
      <c r="AU31" s="18"/>
    </row>
    <row r="32" customFormat="false" ht="11.25" hidden="false" customHeight="true" outlineLevel="0" collapsed="false">
      <c r="A32" s="18" t="s">
        <v>26</v>
      </c>
      <c r="B32" s="18"/>
      <c r="C32" s="19" t="n">
        <v>3537</v>
      </c>
      <c r="D32" s="19" t="n">
        <v>3137</v>
      </c>
      <c r="E32" s="19" t="n">
        <v>4083</v>
      </c>
      <c r="F32" s="19" t="n">
        <v>4515</v>
      </c>
      <c r="G32" s="19" t="n">
        <v>5300</v>
      </c>
      <c r="H32" s="19" t="n">
        <v>7525</v>
      </c>
      <c r="I32" s="19" t="n">
        <v>7180</v>
      </c>
      <c r="J32" s="19" t="n">
        <v>9170</v>
      </c>
      <c r="K32" s="19" t="n">
        <v>5800</v>
      </c>
      <c r="L32" s="19" t="n">
        <v>11600</v>
      </c>
      <c r="M32" s="19" t="n">
        <v>13000</v>
      </c>
      <c r="N32" s="19" t="n">
        <v>12000</v>
      </c>
      <c r="O32" s="19" t="n">
        <v>11600</v>
      </c>
      <c r="P32" s="19" t="n">
        <v>12500</v>
      </c>
      <c r="Q32" s="19" t="n">
        <v>9400</v>
      </c>
      <c r="R32" s="19" t="n">
        <v>11300</v>
      </c>
      <c r="S32" s="19" t="n">
        <v>14200</v>
      </c>
      <c r="T32" s="19" t="n">
        <v>2600</v>
      </c>
      <c r="U32" s="19" t="n">
        <v>2100</v>
      </c>
      <c r="V32" s="19" t="n">
        <v>2000</v>
      </c>
      <c r="W32" s="19" t="n">
        <v>4600</v>
      </c>
      <c r="X32" s="19" t="n">
        <v>530</v>
      </c>
      <c r="Y32" s="19" t="n">
        <v>8000</v>
      </c>
      <c r="Z32" s="19" t="n">
        <v>12000</v>
      </c>
      <c r="AA32" s="19" t="n">
        <v>20000</v>
      </c>
      <c r="AB32" s="19" t="n">
        <v>30000</v>
      </c>
      <c r="AC32" s="19" t="n">
        <v>40000</v>
      </c>
      <c r="AD32" s="19" t="n">
        <v>54905</v>
      </c>
      <c r="AE32" s="19" t="n">
        <v>42676</v>
      </c>
      <c r="AF32" s="19" t="n">
        <v>22372</v>
      </c>
      <c r="AG32" s="19" t="n">
        <v>48890</v>
      </c>
      <c r="AH32" s="19" t="n">
        <v>87197</v>
      </c>
      <c r="AI32" s="19" t="n">
        <v>96776</v>
      </c>
      <c r="AJ32" s="19" t="n">
        <v>104000</v>
      </c>
      <c r="AK32" s="19" t="n">
        <v>100000</v>
      </c>
      <c r="AL32" s="19" t="n">
        <v>95000</v>
      </c>
      <c r="AM32" s="19" t="n">
        <v>90000</v>
      </c>
      <c r="AN32" s="19" t="n">
        <v>85000</v>
      </c>
      <c r="AO32" s="19" t="n">
        <v>85000</v>
      </c>
      <c r="AP32" s="19"/>
      <c r="AQ32" s="18"/>
      <c r="AR32" s="18"/>
      <c r="AS32" s="18"/>
      <c r="AT32" s="18"/>
      <c r="AU32" s="18"/>
    </row>
    <row r="33" customFormat="false" ht="11.25" hidden="false" customHeight="true" outlineLevel="0" collapsed="false">
      <c r="A33" s="18" t="s">
        <v>27</v>
      </c>
      <c r="B33" s="18"/>
      <c r="C33" s="19" t="n">
        <v>2280</v>
      </c>
      <c r="D33" s="19" t="n">
        <v>2000</v>
      </c>
      <c r="E33" s="19" t="n">
        <v>2950</v>
      </c>
      <c r="F33" s="19" t="n">
        <v>5150</v>
      </c>
      <c r="G33" s="19" t="n">
        <v>4600</v>
      </c>
      <c r="H33" s="19" t="n">
        <v>3220</v>
      </c>
      <c r="I33" s="19" t="n">
        <v>1750</v>
      </c>
      <c r="J33" s="19" t="n">
        <v>2800</v>
      </c>
      <c r="K33" s="19" t="n">
        <v>4000</v>
      </c>
      <c r="L33" s="19" t="n">
        <v>4450</v>
      </c>
      <c r="M33" s="19" t="n">
        <v>5250</v>
      </c>
      <c r="N33" s="19" t="n">
        <v>3000</v>
      </c>
      <c r="O33" s="19" t="n">
        <v>2350</v>
      </c>
      <c r="P33" s="19" t="n">
        <v>3600</v>
      </c>
      <c r="Q33" s="19" t="n">
        <v>2300</v>
      </c>
      <c r="R33" s="19" t="n">
        <v>3500</v>
      </c>
      <c r="S33" s="19" t="n">
        <v>7000</v>
      </c>
      <c r="T33" s="19" t="n">
        <v>7200</v>
      </c>
      <c r="U33" s="19" t="n">
        <v>5400</v>
      </c>
      <c r="V33" s="19" t="n">
        <v>7150</v>
      </c>
      <c r="W33" s="19" t="n">
        <v>5800</v>
      </c>
      <c r="X33" s="19" t="n">
        <v>10150</v>
      </c>
      <c r="Y33" s="19" t="n">
        <v>5300</v>
      </c>
      <c r="Z33" s="19" t="n">
        <v>9617</v>
      </c>
      <c r="AA33" s="19" t="n">
        <v>7545</v>
      </c>
      <c r="AB33" s="19" t="n">
        <v>5500</v>
      </c>
      <c r="AC33" s="19" t="n">
        <v>9050</v>
      </c>
      <c r="AD33" s="19" t="n">
        <v>8400</v>
      </c>
      <c r="AE33" s="19" t="n">
        <v>8800</v>
      </c>
      <c r="AF33" s="19" t="n">
        <v>9500</v>
      </c>
      <c r="AG33" s="19" t="n">
        <v>13600</v>
      </c>
      <c r="AH33" s="19" t="n">
        <v>12870</v>
      </c>
      <c r="AI33" s="19" t="n">
        <v>9750</v>
      </c>
      <c r="AJ33" s="19" t="n">
        <v>8830</v>
      </c>
      <c r="AK33" s="19" t="n">
        <v>10450</v>
      </c>
      <c r="AL33" s="19" t="n">
        <v>12310</v>
      </c>
      <c r="AM33" s="19" t="n">
        <v>12330</v>
      </c>
      <c r="AN33" s="19" t="n">
        <v>12220</v>
      </c>
      <c r="AO33" s="19" t="n">
        <v>12220</v>
      </c>
      <c r="AP33" s="19"/>
      <c r="AQ33" s="18"/>
      <c r="AR33" s="18"/>
      <c r="AS33" s="18"/>
      <c r="AT33" s="18"/>
      <c r="AU33" s="18"/>
    </row>
    <row r="34" customFormat="false" ht="11.25" hidden="false" customHeight="true" outlineLevel="0" collapsed="false">
      <c r="A34" s="18" t="s">
        <v>28</v>
      </c>
      <c r="B34" s="18"/>
      <c r="C34" s="19" t="n">
        <v>35270</v>
      </c>
      <c r="D34" s="19" t="n">
        <v>29990</v>
      </c>
      <c r="E34" s="19" t="n">
        <v>24100</v>
      </c>
      <c r="F34" s="19" t="n">
        <v>19950</v>
      </c>
      <c r="G34" s="19" t="n">
        <v>18710</v>
      </c>
      <c r="H34" s="19" t="n">
        <v>17700</v>
      </c>
      <c r="I34" s="19" t="n">
        <v>17100</v>
      </c>
      <c r="J34" s="19" t="n">
        <v>17000</v>
      </c>
      <c r="K34" s="19" t="n">
        <v>16600</v>
      </c>
      <c r="L34" s="19" t="n">
        <v>16500</v>
      </c>
      <c r="M34" s="19" t="n">
        <v>16200</v>
      </c>
      <c r="N34" s="19" t="n">
        <v>15600</v>
      </c>
      <c r="O34" s="19" t="n">
        <v>14500</v>
      </c>
      <c r="P34" s="19" t="n">
        <v>13400</v>
      </c>
      <c r="Q34" s="19" t="n">
        <v>14200</v>
      </c>
      <c r="R34" s="19" t="n">
        <v>12400</v>
      </c>
      <c r="S34" s="19" t="n">
        <v>9800</v>
      </c>
      <c r="T34" s="19" t="n">
        <v>9300</v>
      </c>
      <c r="U34" s="19" t="n">
        <v>8300</v>
      </c>
      <c r="V34" s="19" t="n">
        <v>5000</v>
      </c>
      <c r="W34" s="19" t="n">
        <v>4200</v>
      </c>
      <c r="X34" s="19" t="n">
        <v>4900</v>
      </c>
      <c r="Y34" s="19" t="n">
        <v>4748</v>
      </c>
      <c r="Z34" s="19" t="n">
        <v>4785</v>
      </c>
      <c r="AA34" s="19" t="n">
        <v>3936</v>
      </c>
      <c r="AB34" s="19" t="n">
        <v>3358</v>
      </c>
      <c r="AC34" s="19" t="n">
        <v>3256</v>
      </c>
      <c r="AD34" s="19" t="n">
        <v>3597</v>
      </c>
      <c r="AE34" s="19" t="n">
        <v>4121</v>
      </c>
      <c r="AF34" s="19" t="n">
        <v>4968</v>
      </c>
      <c r="AG34" s="19" t="n">
        <v>4140</v>
      </c>
      <c r="AH34" s="19" t="n">
        <v>6500</v>
      </c>
      <c r="AI34" s="19" t="n">
        <v>5550</v>
      </c>
      <c r="AJ34" s="19" t="n">
        <v>6034</v>
      </c>
      <c r="AK34" s="19" t="n">
        <v>6447</v>
      </c>
      <c r="AL34" s="19" t="n">
        <v>6113</v>
      </c>
      <c r="AM34" s="19" t="n">
        <v>6173</v>
      </c>
      <c r="AN34" s="19" t="n">
        <v>6294</v>
      </c>
      <c r="AO34" s="19" t="n">
        <v>6250</v>
      </c>
      <c r="AP34" s="19"/>
      <c r="AQ34" s="18"/>
      <c r="AR34" s="18"/>
      <c r="AS34" s="18"/>
      <c r="AT34" s="18"/>
      <c r="AU34" s="18"/>
    </row>
    <row r="35" customFormat="false" ht="11.25" hidden="false" customHeight="true" outlineLevel="0" collapsed="false">
      <c r="A35" s="18" t="s">
        <v>29</v>
      </c>
      <c r="B35" s="18"/>
      <c r="C35" s="19" t="n">
        <v>282</v>
      </c>
      <c r="D35" s="19" t="n">
        <v>600</v>
      </c>
      <c r="E35" s="19" t="n">
        <v>1971</v>
      </c>
      <c r="F35" s="19" t="n">
        <v>1891</v>
      </c>
      <c r="G35" s="19" t="n">
        <v>9101</v>
      </c>
      <c r="H35" s="19" t="n">
        <v>949</v>
      </c>
      <c r="I35" s="19" t="n">
        <v>358</v>
      </c>
      <c r="J35" s="19" t="n">
        <v>562</v>
      </c>
      <c r="K35" s="19" t="n">
        <v>352</v>
      </c>
      <c r="L35" s="19" t="n">
        <v>417</v>
      </c>
      <c r="M35" s="19" t="n">
        <v>1654</v>
      </c>
      <c r="N35" s="19" t="n">
        <v>1484</v>
      </c>
      <c r="O35" s="19" t="n">
        <v>1497</v>
      </c>
      <c r="P35" s="19" t="n">
        <v>1526</v>
      </c>
      <c r="Q35" s="19" t="n">
        <v>612</v>
      </c>
      <c r="R35" s="19" t="n">
        <v>1589</v>
      </c>
      <c r="S35" s="19" t="n">
        <v>593</v>
      </c>
      <c r="T35" s="19" t="n">
        <v>1251</v>
      </c>
      <c r="U35" s="19" t="n">
        <v>1803</v>
      </c>
      <c r="V35" s="19" t="n">
        <v>1800</v>
      </c>
      <c r="W35" s="19" t="n">
        <v>1403</v>
      </c>
      <c r="X35" s="19" t="n">
        <v>2208</v>
      </c>
      <c r="Y35" s="19" t="n">
        <v>5080</v>
      </c>
      <c r="Z35" s="19" t="n">
        <v>2613</v>
      </c>
      <c r="AA35" s="19" t="n">
        <v>2453</v>
      </c>
      <c r="AB35" s="19" t="n">
        <v>3200</v>
      </c>
      <c r="AC35" s="19" t="n">
        <v>2500</v>
      </c>
      <c r="AD35" s="19" t="n">
        <v>1946</v>
      </c>
      <c r="AE35" s="19" t="n">
        <v>1760</v>
      </c>
      <c r="AF35" s="19" t="n">
        <v>264</v>
      </c>
      <c r="AG35" s="19" t="n">
        <v>1992</v>
      </c>
      <c r="AH35" s="19" t="n">
        <v>812</v>
      </c>
      <c r="AI35" s="19" t="n">
        <v>3058</v>
      </c>
      <c r="AJ35" s="19" t="n">
        <v>1927</v>
      </c>
      <c r="AK35" s="19" t="n">
        <v>757</v>
      </c>
      <c r="AL35" s="19" t="n">
        <v>3887</v>
      </c>
      <c r="AM35" s="19" t="n">
        <v>1731</v>
      </c>
      <c r="AN35" s="19" t="n">
        <v>1215</v>
      </c>
      <c r="AO35" s="19" t="n">
        <v>676</v>
      </c>
      <c r="AP35" s="19"/>
      <c r="AQ35" s="18"/>
      <c r="AR35" s="18"/>
      <c r="AS35" s="18"/>
      <c r="AT35" s="18"/>
      <c r="AU35" s="18"/>
    </row>
    <row r="36" customFormat="false" ht="11.25" hidden="false" customHeight="true" outlineLevel="0" collapsed="false">
      <c r="A36" s="18" t="s">
        <v>30</v>
      </c>
      <c r="B36" s="18"/>
      <c r="C36" s="20" t="s">
        <v>6</v>
      </c>
      <c r="D36" s="20" t="s">
        <v>6</v>
      </c>
      <c r="E36" s="20" t="s">
        <v>6</v>
      </c>
      <c r="F36" s="20" t="s">
        <v>6</v>
      </c>
      <c r="G36" s="20" t="s">
        <v>6</v>
      </c>
      <c r="H36" s="20" t="s">
        <v>6</v>
      </c>
      <c r="I36" s="20" t="s">
        <v>6</v>
      </c>
      <c r="J36" s="20" t="s">
        <v>6</v>
      </c>
      <c r="K36" s="20" t="s">
        <v>6</v>
      </c>
      <c r="L36" s="20" t="s">
        <v>6</v>
      </c>
      <c r="M36" s="20" t="s">
        <v>6</v>
      </c>
      <c r="N36" s="20" t="s">
        <v>6</v>
      </c>
      <c r="O36" s="20" t="s">
        <v>6</v>
      </c>
      <c r="P36" s="20" t="s">
        <v>6</v>
      </c>
      <c r="Q36" s="20" t="s">
        <v>6</v>
      </c>
      <c r="R36" s="20" t="s">
        <v>6</v>
      </c>
      <c r="S36" s="20" t="s">
        <v>6</v>
      </c>
      <c r="T36" s="20" t="s">
        <v>6</v>
      </c>
      <c r="U36" s="20" t="s">
        <v>6</v>
      </c>
      <c r="V36" s="20" t="s">
        <v>6</v>
      </c>
      <c r="W36" s="20" t="s">
        <v>6</v>
      </c>
      <c r="X36" s="20" t="s">
        <v>6</v>
      </c>
      <c r="Y36" s="19" t="n">
        <v>5000</v>
      </c>
      <c r="Z36" s="19" t="n">
        <v>7000</v>
      </c>
      <c r="AA36" s="19" t="n">
        <v>14500</v>
      </c>
      <c r="AB36" s="19" t="n">
        <v>900</v>
      </c>
      <c r="AC36" s="19" t="n">
        <v>1400</v>
      </c>
      <c r="AD36" s="19" t="n">
        <v>1080</v>
      </c>
      <c r="AE36" s="19" t="n">
        <v>500</v>
      </c>
      <c r="AF36" s="19" t="n">
        <v>1500</v>
      </c>
      <c r="AG36" s="19" t="n">
        <v>1300</v>
      </c>
      <c r="AH36" s="19" t="n">
        <v>1800</v>
      </c>
      <c r="AI36" s="19" t="n">
        <v>1000</v>
      </c>
      <c r="AJ36" s="19" t="n">
        <v>2000</v>
      </c>
      <c r="AK36" s="19" t="n">
        <v>2000</v>
      </c>
      <c r="AL36" s="19" t="n">
        <v>2500</v>
      </c>
      <c r="AM36" s="19" t="n">
        <v>3100</v>
      </c>
      <c r="AN36" s="19" t="n">
        <v>3505</v>
      </c>
      <c r="AO36" s="19" t="n">
        <v>10276</v>
      </c>
      <c r="AP36" s="19"/>
      <c r="AQ36" s="18"/>
      <c r="AR36" s="18"/>
      <c r="AS36" s="18"/>
      <c r="AT36" s="18"/>
      <c r="AU36" s="18"/>
    </row>
    <row r="37" customFormat="false" ht="11.25" hidden="false" customHeight="true" outlineLevel="0" collapsed="false">
      <c r="A37" s="18" t="s">
        <v>31</v>
      </c>
      <c r="B37" s="18"/>
      <c r="C37" s="20" t="s">
        <v>6</v>
      </c>
      <c r="D37" s="20" t="s">
        <v>6</v>
      </c>
      <c r="E37" s="20" t="s">
        <v>6</v>
      </c>
      <c r="F37" s="20" t="s">
        <v>6</v>
      </c>
      <c r="G37" s="20" t="s">
        <v>6</v>
      </c>
      <c r="H37" s="20" t="s">
        <v>6</v>
      </c>
      <c r="I37" s="20" t="s">
        <v>6</v>
      </c>
      <c r="J37" s="20" t="s">
        <v>6</v>
      </c>
      <c r="K37" s="20" t="s">
        <v>6</v>
      </c>
      <c r="L37" s="20" t="s">
        <v>6</v>
      </c>
      <c r="M37" s="20" t="s">
        <v>6</v>
      </c>
      <c r="N37" s="20" t="s">
        <v>6</v>
      </c>
      <c r="O37" s="20" t="s">
        <v>6</v>
      </c>
      <c r="P37" s="20" t="s">
        <v>6</v>
      </c>
      <c r="Q37" s="20" t="s">
        <v>6</v>
      </c>
      <c r="R37" s="20" t="s">
        <v>6</v>
      </c>
      <c r="S37" s="20" t="s">
        <v>6</v>
      </c>
      <c r="T37" s="20" t="s">
        <v>6</v>
      </c>
      <c r="U37" s="20" t="s">
        <v>6</v>
      </c>
      <c r="V37" s="20" t="s">
        <v>6</v>
      </c>
      <c r="W37" s="20" t="s">
        <v>6</v>
      </c>
      <c r="X37" s="20" t="s">
        <v>6</v>
      </c>
      <c r="Y37" s="20" t="s">
        <v>6</v>
      </c>
      <c r="Z37" s="20" t="s">
        <v>6</v>
      </c>
      <c r="AA37" s="20" t="s">
        <v>6</v>
      </c>
      <c r="AB37" s="20" t="s">
        <v>6</v>
      </c>
      <c r="AC37" s="19" t="n">
        <v>40000</v>
      </c>
      <c r="AD37" s="19" t="n">
        <v>12000</v>
      </c>
      <c r="AE37" s="19" t="n">
        <v>9000</v>
      </c>
      <c r="AF37" s="19" t="n">
        <v>23168</v>
      </c>
      <c r="AG37" s="19" t="n">
        <v>23072</v>
      </c>
      <c r="AH37" s="19" t="n">
        <v>205</v>
      </c>
      <c r="AI37" s="19" t="n">
        <v>244</v>
      </c>
      <c r="AJ37" s="19" t="n">
        <v>244</v>
      </c>
      <c r="AK37" s="19" t="n">
        <v>252</v>
      </c>
      <c r="AL37" s="19" t="n">
        <v>51</v>
      </c>
      <c r="AM37" s="19" t="n">
        <v>60</v>
      </c>
      <c r="AN37" s="19" t="n">
        <v>55</v>
      </c>
      <c r="AO37" s="19" t="n">
        <v>55</v>
      </c>
      <c r="AP37" s="19"/>
      <c r="AQ37" s="18"/>
      <c r="AR37" s="18"/>
      <c r="AS37" s="18"/>
      <c r="AT37" s="18"/>
      <c r="AU37" s="18"/>
    </row>
    <row r="38" customFormat="false" ht="11.25" hidden="false" customHeight="true" outlineLevel="0" collapsed="false">
      <c r="A38" s="18" t="s">
        <v>32</v>
      </c>
      <c r="B38" s="18"/>
      <c r="C38" s="19" t="n">
        <v>1602</v>
      </c>
      <c r="D38" s="19" t="n">
        <v>1460</v>
      </c>
      <c r="E38" s="19" t="n">
        <v>2013</v>
      </c>
      <c r="F38" s="19" t="n">
        <v>1866</v>
      </c>
      <c r="G38" s="19" t="n">
        <v>1664</v>
      </c>
      <c r="H38" s="19" t="n">
        <v>2700</v>
      </c>
      <c r="I38" s="19" t="n">
        <v>2000</v>
      </c>
      <c r="J38" s="19" t="n">
        <v>3000</v>
      </c>
      <c r="K38" s="19" t="n">
        <v>1000</v>
      </c>
      <c r="L38" s="19" t="n">
        <v>2000</v>
      </c>
      <c r="M38" s="19" t="n">
        <v>3000</v>
      </c>
      <c r="N38" s="19" t="n">
        <v>2500</v>
      </c>
      <c r="O38" s="19" t="n">
        <v>2640</v>
      </c>
      <c r="P38" s="19" t="n">
        <v>2700</v>
      </c>
      <c r="Q38" s="19" t="n">
        <v>2600</v>
      </c>
      <c r="R38" s="19" t="n">
        <v>2550</v>
      </c>
      <c r="S38" s="19" t="n">
        <v>2500</v>
      </c>
      <c r="T38" s="19" t="n">
        <v>4986</v>
      </c>
      <c r="U38" s="19" t="n">
        <v>4997</v>
      </c>
      <c r="V38" s="19" t="n">
        <v>5015</v>
      </c>
      <c r="W38" s="19" t="n">
        <v>6700</v>
      </c>
      <c r="X38" s="19" t="n">
        <v>8435</v>
      </c>
      <c r="Y38" s="19" t="n">
        <v>9377</v>
      </c>
      <c r="Z38" s="19" t="n">
        <v>9500</v>
      </c>
      <c r="AA38" s="19" t="n">
        <v>9700</v>
      </c>
      <c r="AB38" s="19" t="n">
        <v>11000</v>
      </c>
      <c r="AC38" s="19" t="n">
        <v>11056</v>
      </c>
      <c r="AD38" s="19" t="n">
        <v>7789</v>
      </c>
      <c r="AE38" s="19" t="n">
        <v>4100</v>
      </c>
      <c r="AF38" s="19" t="n">
        <v>3200</v>
      </c>
      <c r="AG38" s="19" t="n">
        <v>2200</v>
      </c>
      <c r="AH38" s="19" t="n">
        <v>1900</v>
      </c>
      <c r="AI38" s="19" t="n">
        <v>3189</v>
      </c>
      <c r="AJ38" s="19" t="n">
        <v>1900</v>
      </c>
      <c r="AK38" s="19" t="n">
        <v>1500</v>
      </c>
      <c r="AL38" s="19" t="n">
        <v>1300</v>
      </c>
      <c r="AM38" s="19" t="n">
        <v>1200</v>
      </c>
      <c r="AN38" s="19" t="n">
        <v>1400</v>
      </c>
      <c r="AO38" s="19" t="n">
        <v>1400</v>
      </c>
      <c r="AP38" s="19"/>
      <c r="AQ38" s="18"/>
      <c r="AR38" s="18"/>
      <c r="AS38" s="18"/>
      <c r="AT38" s="18"/>
      <c r="AU38" s="18"/>
    </row>
    <row r="39" customFormat="false" ht="11.25" hidden="false" customHeight="true" outlineLevel="0" collapsed="false">
      <c r="A39" s="18" t="s">
        <v>33</v>
      </c>
      <c r="B39" s="18"/>
      <c r="C39" s="19" t="n">
        <v>100</v>
      </c>
      <c r="D39" s="19" t="n">
        <v>254</v>
      </c>
      <c r="E39" s="19" t="n">
        <v>309</v>
      </c>
      <c r="F39" s="19" t="n">
        <v>214</v>
      </c>
      <c r="G39" s="19" t="n">
        <v>222</v>
      </c>
      <c r="H39" s="19" t="n">
        <v>278</v>
      </c>
      <c r="I39" s="19" t="n">
        <v>300</v>
      </c>
      <c r="J39" s="19" t="n">
        <v>213</v>
      </c>
      <c r="K39" s="19" t="n">
        <v>260</v>
      </c>
      <c r="L39" s="19" t="n">
        <v>250</v>
      </c>
      <c r="M39" s="19" t="n">
        <v>230</v>
      </c>
      <c r="N39" s="19" t="n">
        <v>210</v>
      </c>
      <c r="O39" s="19" t="n">
        <v>200</v>
      </c>
      <c r="P39" s="19" t="n">
        <v>180</v>
      </c>
      <c r="Q39" s="19" t="n">
        <v>170</v>
      </c>
      <c r="R39" s="19" t="n">
        <v>150</v>
      </c>
      <c r="S39" s="19" t="n">
        <v>130</v>
      </c>
      <c r="T39" s="19" t="n">
        <v>140</v>
      </c>
      <c r="U39" s="19" t="n">
        <v>125</v>
      </c>
      <c r="V39" s="19" t="n">
        <v>100</v>
      </c>
      <c r="W39" s="19" t="n">
        <v>94</v>
      </c>
      <c r="X39" s="19" t="n">
        <v>115</v>
      </c>
      <c r="Y39" s="19" t="n">
        <v>150</v>
      </c>
      <c r="Z39" s="19" t="n">
        <v>200</v>
      </c>
      <c r="AA39" s="19" t="n">
        <v>240</v>
      </c>
      <c r="AB39" s="19" t="n">
        <v>270</v>
      </c>
      <c r="AC39" s="19" t="n">
        <v>300</v>
      </c>
      <c r="AD39" s="19" t="n">
        <v>320</v>
      </c>
      <c r="AE39" s="19" t="n">
        <v>350</v>
      </c>
      <c r="AF39" s="19" t="n">
        <v>380</v>
      </c>
      <c r="AG39" s="19" t="n">
        <v>430</v>
      </c>
      <c r="AH39" s="19" t="n">
        <v>400</v>
      </c>
      <c r="AI39" s="19" t="n">
        <v>200</v>
      </c>
      <c r="AJ39" s="19" t="n">
        <v>200</v>
      </c>
      <c r="AK39" s="19" t="n">
        <v>200</v>
      </c>
      <c r="AL39" s="19" t="n">
        <v>200</v>
      </c>
      <c r="AM39" s="19" t="n">
        <v>240</v>
      </c>
      <c r="AN39" s="19" t="n">
        <v>210</v>
      </c>
      <c r="AO39" s="19" t="n">
        <v>210</v>
      </c>
      <c r="AP39" s="19"/>
      <c r="AQ39" s="18"/>
      <c r="AR39" s="18"/>
      <c r="AS39" s="18"/>
      <c r="AT39" s="18"/>
      <c r="AU39" s="18"/>
    </row>
    <row r="40" customFormat="false" ht="11.25" hidden="false" customHeight="true" outlineLevel="0" collapsed="false">
      <c r="A40" s="18" t="s">
        <v>34</v>
      </c>
      <c r="B40" s="18"/>
      <c r="C40" s="20" t="s">
        <v>6</v>
      </c>
      <c r="D40" s="20" t="s">
        <v>6</v>
      </c>
      <c r="E40" s="20" t="s">
        <v>6</v>
      </c>
      <c r="F40" s="20" t="s">
        <v>6</v>
      </c>
      <c r="G40" s="20" t="s">
        <v>6</v>
      </c>
      <c r="H40" s="20" t="s">
        <v>6</v>
      </c>
      <c r="I40" s="20" t="s">
        <v>6</v>
      </c>
      <c r="J40" s="20" t="s">
        <v>6</v>
      </c>
      <c r="K40" s="20" t="s">
        <v>6</v>
      </c>
      <c r="L40" s="20" t="s">
        <v>6</v>
      </c>
      <c r="M40" s="20" t="s">
        <v>6</v>
      </c>
      <c r="N40" s="20" t="s">
        <v>6</v>
      </c>
      <c r="O40" s="20" t="s">
        <v>6</v>
      </c>
      <c r="P40" s="20" t="s">
        <v>6</v>
      </c>
      <c r="Q40" s="20" t="s">
        <v>6</v>
      </c>
      <c r="R40" s="20" t="s">
        <v>6</v>
      </c>
      <c r="S40" s="20" t="s">
        <v>6</v>
      </c>
      <c r="T40" s="20" t="s">
        <v>6</v>
      </c>
      <c r="U40" s="20" t="s">
        <v>6</v>
      </c>
      <c r="V40" s="20" t="s">
        <v>6</v>
      </c>
      <c r="W40" s="20" t="s">
        <v>6</v>
      </c>
      <c r="X40" s="20" t="s">
        <v>6</v>
      </c>
      <c r="Y40" s="20" t="s">
        <v>6</v>
      </c>
      <c r="Z40" s="20" t="s">
        <v>6</v>
      </c>
      <c r="AA40" s="20" t="s">
        <v>6</v>
      </c>
      <c r="AB40" s="20" t="s">
        <v>6</v>
      </c>
      <c r="AC40" s="20" t="s">
        <v>6</v>
      </c>
      <c r="AD40" s="20" t="s">
        <v>6</v>
      </c>
      <c r="AE40" s="20" t="s">
        <v>6</v>
      </c>
      <c r="AF40" s="20" t="s">
        <v>6</v>
      </c>
      <c r="AG40" s="20" t="s">
        <v>6</v>
      </c>
      <c r="AH40" s="20" t="s">
        <v>6</v>
      </c>
      <c r="AI40" s="20" t="s">
        <v>6</v>
      </c>
      <c r="AJ40" s="20" t="s">
        <v>6</v>
      </c>
      <c r="AK40" s="20" t="s">
        <v>6</v>
      </c>
      <c r="AL40" s="20" t="s">
        <v>6</v>
      </c>
      <c r="AM40" s="20" t="s">
        <v>6</v>
      </c>
      <c r="AN40" s="20" t="s">
        <v>6</v>
      </c>
      <c r="AO40" s="20" t="s">
        <v>6</v>
      </c>
      <c r="AP40" s="19"/>
      <c r="AQ40" s="18"/>
      <c r="AR40" s="18"/>
      <c r="AS40" s="18"/>
      <c r="AT40" s="18"/>
      <c r="AU40" s="18"/>
    </row>
    <row r="41" customFormat="false" ht="11.25" hidden="false" customHeight="true" outlineLevel="0" collapsed="false">
      <c r="A41" s="18" t="s">
        <v>35</v>
      </c>
      <c r="B41" s="18"/>
      <c r="C41" s="19" t="n">
        <v>14000</v>
      </c>
      <c r="D41" s="19" t="n">
        <v>14000</v>
      </c>
      <c r="E41" s="19" t="n">
        <v>14000</v>
      </c>
      <c r="F41" s="19" t="n">
        <v>15000</v>
      </c>
      <c r="G41" s="19" t="n">
        <v>15000</v>
      </c>
      <c r="H41" s="19" t="n">
        <v>15000</v>
      </c>
      <c r="I41" s="19" t="n">
        <v>16000</v>
      </c>
      <c r="J41" s="19" t="n">
        <v>17000</v>
      </c>
      <c r="K41" s="19" t="n">
        <v>17000</v>
      </c>
      <c r="L41" s="19" t="n">
        <v>17000</v>
      </c>
      <c r="M41" s="19" t="n">
        <v>18000</v>
      </c>
      <c r="N41" s="19" t="n">
        <v>18000</v>
      </c>
      <c r="O41" s="19" t="n">
        <v>18000</v>
      </c>
      <c r="P41" s="19" t="n">
        <v>19000</v>
      </c>
      <c r="Q41" s="19" t="n">
        <v>20000</v>
      </c>
      <c r="R41" s="19" t="n">
        <v>20000</v>
      </c>
      <c r="S41" s="19" t="n">
        <v>14933</v>
      </c>
      <c r="T41" s="19" t="n">
        <v>26311</v>
      </c>
      <c r="U41" s="19" t="n">
        <v>27237</v>
      </c>
      <c r="V41" s="19" t="n">
        <v>19762</v>
      </c>
      <c r="W41" s="19" t="n">
        <v>42814</v>
      </c>
      <c r="X41" s="19" t="n">
        <v>38000</v>
      </c>
      <c r="Y41" s="19" t="n">
        <v>30000</v>
      </c>
      <c r="Z41" s="19" t="n">
        <v>32000</v>
      </c>
      <c r="AA41" s="19" t="n">
        <v>33000</v>
      </c>
      <c r="AB41" s="19" t="n">
        <v>34000</v>
      </c>
      <c r="AC41" s="19" t="n">
        <v>35000</v>
      </c>
      <c r="AD41" s="19" t="n">
        <v>35000</v>
      </c>
      <c r="AE41" s="19" t="n">
        <v>35000</v>
      </c>
      <c r="AF41" s="19" t="n">
        <v>36000</v>
      </c>
      <c r="AG41" s="19" t="n">
        <v>35000</v>
      </c>
      <c r="AH41" s="19" t="n">
        <v>36000</v>
      </c>
      <c r="AI41" s="19" t="n">
        <v>37000</v>
      </c>
      <c r="AJ41" s="19" t="n">
        <v>37000</v>
      </c>
      <c r="AK41" s="19" t="n">
        <v>37000</v>
      </c>
      <c r="AL41" s="19" t="n">
        <v>37000</v>
      </c>
      <c r="AM41" s="19" t="n">
        <v>35000</v>
      </c>
      <c r="AN41" s="19" t="n">
        <v>40000</v>
      </c>
      <c r="AO41" s="19" t="n">
        <v>40000</v>
      </c>
      <c r="AP41" s="19"/>
      <c r="AQ41" s="18"/>
      <c r="AR41" s="18"/>
      <c r="AS41" s="18"/>
      <c r="AT41" s="18"/>
      <c r="AU41" s="18"/>
    </row>
    <row r="42" customFormat="false" ht="11.25" hidden="false" customHeight="true" outlineLevel="0" collapsed="false">
      <c r="A42" s="18" t="s">
        <v>36</v>
      </c>
      <c r="B42" s="18"/>
      <c r="C42" s="19" t="n">
        <v>185575</v>
      </c>
      <c r="D42" s="19" t="n">
        <v>166945</v>
      </c>
      <c r="E42" s="19" t="n">
        <v>228054</v>
      </c>
      <c r="F42" s="19" t="n">
        <v>226027</v>
      </c>
      <c r="G42" s="19" t="n">
        <v>249211</v>
      </c>
      <c r="H42" s="19" t="n">
        <v>195072</v>
      </c>
      <c r="I42" s="19" t="n">
        <v>73488</v>
      </c>
      <c r="J42" s="19" t="n">
        <v>271593</v>
      </c>
      <c r="K42" s="19" t="n">
        <v>215474</v>
      </c>
      <c r="L42" s="19" t="n">
        <v>355537</v>
      </c>
      <c r="M42" s="19" t="n">
        <v>153248</v>
      </c>
      <c r="N42" s="19" t="n">
        <v>148020</v>
      </c>
      <c r="O42" s="19" t="n">
        <v>164671</v>
      </c>
      <c r="P42" s="19" t="n">
        <v>153789</v>
      </c>
      <c r="Q42" s="19" t="n">
        <v>172613</v>
      </c>
      <c r="R42" s="19" t="n">
        <v>139472</v>
      </c>
      <c r="S42" s="19" t="n">
        <v>146367</v>
      </c>
      <c r="T42" s="19" t="n">
        <v>243393</v>
      </c>
      <c r="U42" s="19" t="n">
        <v>88400</v>
      </c>
      <c r="V42" s="19" t="n">
        <v>155778</v>
      </c>
      <c r="W42" s="19" t="n">
        <v>180147</v>
      </c>
      <c r="X42" s="19" t="n">
        <v>194581</v>
      </c>
      <c r="Y42" s="19" t="n">
        <v>112987</v>
      </c>
      <c r="Z42" s="19" t="n">
        <v>182893</v>
      </c>
      <c r="AA42" s="19" t="n">
        <v>139678</v>
      </c>
      <c r="AB42" s="19" t="n">
        <v>167244</v>
      </c>
      <c r="AC42" s="19" t="n">
        <v>278749</v>
      </c>
      <c r="AD42" s="19" t="n">
        <v>243712</v>
      </c>
      <c r="AE42" s="19" t="n">
        <v>98469</v>
      </c>
      <c r="AF42" s="19" t="n">
        <v>197626</v>
      </c>
      <c r="AG42" s="19" t="n">
        <v>233809</v>
      </c>
      <c r="AH42" s="19" t="n">
        <v>326119</v>
      </c>
      <c r="AI42" s="19" t="n">
        <v>235053</v>
      </c>
      <c r="AJ42" s="19" t="n">
        <v>142800</v>
      </c>
      <c r="AK42" s="19" t="n">
        <v>104527</v>
      </c>
      <c r="AL42" s="19" t="n">
        <v>133976</v>
      </c>
      <c r="AM42" s="19" t="n">
        <v>163348</v>
      </c>
      <c r="AN42" s="19" t="n">
        <v>148495</v>
      </c>
      <c r="AO42" s="19" t="n">
        <v>164605</v>
      </c>
      <c r="AP42" s="19"/>
      <c r="AQ42" s="18"/>
      <c r="AR42" s="18"/>
      <c r="AS42" s="18"/>
      <c r="AT42" s="18"/>
      <c r="AU42" s="18"/>
    </row>
    <row r="43" customFormat="false" ht="11.25" hidden="false" customHeight="true" outlineLevel="0" collapsed="false">
      <c r="A43" s="18" t="s">
        <v>37</v>
      </c>
      <c r="B43" s="18"/>
      <c r="C43" s="19" t="n">
        <v>137200</v>
      </c>
      <c r="D43" s="19" t="n">
        <v>1900</v>
      </c>
      <c r="E43" s="19" t="n">
        <v>34040</v>
      </c>
      <c r="F43" s="19" t="n">
        <v>78860</v>
      </c>
      <c r="G43" s="19" t="n">
        <v>163790</v>
      </c>
      <c r="H43" s="19" t="n">
        <v>60830</v>
      </c>
      <c r="I43" s="19" t="n">
        <v>51050</v>
      </c>
      <c r="J43" s="19" t="n">
        <v>10970</v>
      </c>
      <c r="K43" s="19" t="n">
        <v>36670</v>
      </c>
      <c r="L43" s="19" t="n">
        <v>64170</v>
      </c>
      <c r="M43" s="19" t="n">
        <v>44580</v>
      </c>
      <c r="N43" s="19" t="n">
        <v>6000</v>
      </c>
      <c r="O43" s="19" t="n">
        <v>50870</v>
      </c>
      <c r="P43" s="19" t="n">
        <v>55860</v>
      </c>
      <c r="Q43" s="19" t="n">
        <v>28660</v>
      </c>
      <c r="R43" s="19" t="n">
        <v>45390</v>
      </c>
      <c r="S43" s="19" t="n">
        <v>70450</v>
      </c>
      <c r="T43" s="19" t="n">
        <v>61290</v>
      </c>
      <c r="U43" s="19" t="n">
        <v>55600</v>
      </c>
      <c r="V43" s="19" t="n">
        <v>43740</v>
      </c>
      <c r="W43" s="19" t="n">
        <v>58890</v>
      </c>
      <c r="X43" s="19" t="n">
        <v>66530</v>
      </c>
      <c r="Y43" s="19" t="n">
        <v>26300</v>
      </c>
      <c r="Z43" s="19" t="n">
        <v>22360</v>
      </c>
      <c r="AA43" s="19" t="n">
        <v>46830</v>
      </c>
      <c r="AB43" s="19" t="n">
        <v>11590</v>
      </c>
      <c r="AC43" s="19" t="n">
        <v>29330</v>
      </c>
      <c r="AD43" s="19" t="n">
        <v>39930</v>
      </c>
      <c r="AE43" s="19" t="n">
        <v>57750</v>
      </c>
      <c r="AF43" s="19" t="n">
        <v>28100</v>
      </c>
      <c r="AG43" s="19" t="n">
        <v>15060</v>
      </c>
      <c r="AH43" s="19" t="n">
        <v>31790</v>
      </c>
      <c r="AI43" s="19" t="n">
        <v>51340</v>
      </c>
      <c r="AJ43" s="19" t="n">
        <v>43020</v>
      </c>
      <c r="AK43" s="19" t="n">
        <v>41940</v>
      </c>
      <c r="AL43" s="19" t="n">
        <v>32270</v>
      </c>
      <c r="AM43" s="19" t="n">
        <v>66320</v>
      </c>
      <c r="AN43" s="19" t="n">
        <v>33380</v>
      </c>
      <c r="AO43" s="19" t="n">
        <v>38100</v>
      </c>
      <c r="AP43" s="19"/>
      <c r="AQ43" s="18"/>
      <c r="AR43" s="18"/>
      <c r="AS43" s="18"/>
      <c r="AT43" s="18"/>
      <c r="AU43" s="18"/>
    </row>
    <row r="44" customFormat="false" ht="11.25" hidden="false" customHeight="true" outlineLevel="0" collapsed="false">
      <c r="A44" s="18" t="s">
        <v>38</v>
      </c>
      <c r="B44" s="18"/>
      <c r="C44" s="19" t="n">
        <v>61062</v>
      </c>
      <c r="D44" s="19" t="n">
        <v>71078</v>
      </c>
      <c r="E44" s="19" t="n">
        <v>90805</v>
      </c>
      <c r="F44" s="19" t="n">
        <v>61265</v>
      </c>
      <c r="G44" s="19" t="n">
        <v>55170</v>
      </c>
      <c r="H44" s="19" t="n">
        <v>67018</v>
      </c>
      <c r="I44" s="19" t="n">
        <v>68287</v>
      </c>
      <c r="J44" s="19" t="n">
        <v>94565</v>
      </c>
      <c r="K44" s="19" t="n">
        <v>101148</v>
      </c>
      <c r="L44" s="19" t="n">
        <v>95347</v>
      </c>
      <c r="M44" s="19" t="n">
        <v>38055</v>
      </c>
      <c r="N44" s="19" t="n">
        <v>102304</v>
      </c>
      <c r="O44" s="19" t="n">
        <v>155590</v>
      </c>
      <c r="P44" s="19" t="n">
        <v>125701</v>
      </c>
      <c r="Q44" s="19" t="n">
        <v>173306</v>
      </c>
      <c r="R44" s="19" t="n">
        <v>137634</v>
      </c>
      <c r="S44" s="19" t="n">
        <v>170421</v>
      </c>
      <c r="T44" s="19" t="n">
        <v>153227</v>
      </c>
      <c r="U44" s="19" t="n">
        <v>164100</v>
      </c>
      <c r="V44" s="19" t="n">
        <v>73600</v>
      </c>
      <c r="W44" s="19" t="n">
        <v>101061</v>
      </c>
      <c r="X44" s="19" t="n">
        <v>102000</v>
      </c>
      <c r="Y44" s="19" t="n">
        <v>110000</v>
      </c>
      <c r="Z44" s="19" t="n">
        <v>99000</v>
      </c>
      <c r="AA44" s="19" t="n">
        <v>59000</v>
      </c>
      <c r="AB44" s="19" t="n">
        <v>76000</v>
      </c>
      <c r="AC44" s="19" t="n">
        <v>91000</v>
      </c>
      <c r="AD44" s="19" t="n">
        <v>89000</v>
      </c>
      <c r="AE44" s="19" t="n">
        <v>89000</v>
      </c>
      <c r="AF44" s="19" t="n">
        <v>67854</v>
      </c>
      <c r="AG44" s="19" t="n">
        <v>84279</v>
      </c>
      <c r="AH44" s="19" t="n">
        <v>119269</v>
      </c>
      <c r="AI44" s="19" t="n">
        <v>190600</v>
      </c>
      <c r="AJ44" s="19" t="n">
        <v>208500</v>
      </c>
      <c r="AK44" s="19" t="n">
        <v>224300</v>
      </c>
      <c r="AL44" s="19" t="n">
        <v>235200</v>
      </c>
      <c r="AM44" s="19" t="n">
        <v>260300</v>
      </c>
      <c r="AN44" s="19" t="n">
        <v>260000</v>
      </c>
      <c r="AO44" s="19" t="n">
        <v>260000</v>
      </c>
      <c r="AP44" s="19"/>
      <c r="AQ44" s="18"/>
      <c r="AR44" s="18"/>
      <c r="AS44" s="18"/>
      <c r="AT44" s="18"/>
      <c r="AU44" s="18"/>
    </row>
    <row r="45" customFormat="false" ht="11.25" hidden="false" customHeight="true" outlineLevel="0" collapsed="false">
      <c r="A45" s="18" t="s">
        <v>39</v>
      </c>
      <c r="B45" s="18"/>
      <c r="C45" s="19" t="n">
        <v>21000</v>
      </c>
      <c r="D45" s="19" t="n">
        <v>21600</v>
      </c>
      <c r="E45" s="19" t="n">
        <v>21000</v>
      </c>
      <c r="F45" s="19" t="n">
        <v>22000</v>
      </c>
      <c r="G45" s="19" t="n">
        <v>23000</v>
      </c>
      <c r="H45" s="19" t="n">
        <v>24000</v>
      </c>
      <c r="I45" s="19" t="n">
        <v>24500</v>
      </c>
      <c r="J45" s="19" t="n">
        <v>24000</v>
      </c>
      <c r="K45" s="19" t="n">
        <v>24800</v>
      </c>
      <c r="L45" s="19" t="n">
        <v>27000</v>
      </c>
      <c r="M45" s="19" t="n">
        <v>30000</v>
      </c>
      <c r="N45" s="19" t="n">
        <v>33500</v>
      </c>
      <c r="O45" s="19" t="n">
        <v>35000</v>
      </c>
      <c r="P45" s="19" t="n">
        <v>33000</v>
      </c>
      <c r="Q45" s="19" t="n">
        <v>30000</v>
      </c>
      <c r="R45" s="19" t="n">
        <v>16000</v>
      </c>
      <c r="S45" s="19" t="n">
        <v>18180</v>
      </c>
      <c r="T45" s="19" t="n">
        <v>21130</v>
      </c>
      <c r="U45" s="19" t="n">
        <v>15620</v>
      </c>
      <c r="V45" s="19" t="n">
        <v>17090</v>
      </c>
      <c r="W45" s="19" t="n">
        <v>16620</v>
      </c>
      <c r="X45" s="19" t="n">
        <v>16700</v>
      </c>
      <c r="Y45" s="19" t="n">
        <v>16570</v>
      </c>
      <c r="Z45" s="19" t="n">
        <v>15950</v>
      </c>
      <c r="AA45" s="19" t="n">
        <v>13565</v>
      </c>
      <c r="AB45" s="19" t="n">
        <v>16058</v>
      </c>
      <c r="AC45" s="19" t="n">
        <v>13640</v>
      </c>
      <c r="AD45" s="19" t="n">
        <v>14030</v>
      </c>
      <c r="AE45" s="19" t="n">
        <v>13512</v>
      </c>
      <c r="AF45" s="19" t="n">
        <v>12798</v>
      </c>
      <c r="AG45" s="19" t="n">
        <v>12154</v>
      </c>
      <c r="AH45" s="19" t="n">
        <v>12148</v>
      </c>
      <c r="AI45" s="19" t="n">
        <v>11029</v>
      </c>
      <c r="AJ45" s="19" t="n">
        <v>7654</v>
      </c>
      <c r="AK45" s="19" t="n">
        <v>8114</v>
      </c>
      <c r="AL45" s="19" t="n">
        <v>10439</v>
      </c>
      <c r="AM45" s="19" t="n">
        <v>8405</v>
      </c>
      <c r="AN45" s="19" t="n">
        <v>8085</v>
      </c>
      <c r="AO45" s="19" t="n">
        <v>7319</v>
      </c>
      <c r="AP45" s="19"/>
      <c r="AQ45" s="18"/>
      <c r="AR45" s="18"/>
      <c r="AS45" s="18"/>
      <c r="AT45" s="18"/>
      <c r="AU45" s="18"/>
    </row>
    <row r="46" customFormat="false" ht="11.25" hidden="false" customHeight="true" outlineLevel="0" collapsed="false">
      <c r="A46" s="18" t="s">
        <v>40</v>
      </c>
      <c r="B46" s="18"/>
      <c r="C46" s="20" t="s">
        <v>6</v>
      </c>
      <c r="D46" s="20" t="s">
        <v>6</v>
      </c>
      <c r="E46" s="20" t="s">
        <v>6</v>
      </c>
      <c r="F46" s="20" t="s">
        <v>6</v>
      </c>
      <c r="G46" s="20" t="s">
        <v>6</v>
      </c>
      <c r="H46" s="20" t="s">
        <v>6</v>
      </c>
      <c r="I46" s="20" t="s">
        <v>6</v>
      </c>
      <c r="J46" s="20" t="s">
        <v>6</v>
      </c>
      <c r="K46" s="20" t="s">
        <v>6</v>
      </c>
      <c r="L46" s="20" t="s">
        <v>6</v>
      </c>
      <c r="M46" s="20" t="s">
        <v>6</v>
      </c>
      <c r="N46" s="20" t="s">
        <v>6</v>
      </c>
      <c r="O46" s="20" t="s">
        <v>6</v>
      </c>
      <c r="P46" s="20" t="s">
        <v>6</v>
      </c>
      <c r="Q46" s="20" t="s">
        <v>6</v>
      </c>
      <c r="R46" s="20" t="s">
        <v>6</v>
      </c>
      <c r="S46" s="20" t="s">
        <v>6</v>
      </c>
      <c r="T46" s="20" t="s">
        <v>6</v>
      </c>
      <c r="U46" s="20" t="s">
        <v>6</v>
      </c>
      <c r="V46" s="20" t="s">
        <v>6</v>
      </c>
      <c r="W46" s="20" t="s">
        <v>6</v>
      </c>
      <c r="X46" s="20" t="s">
        <v>6</v>
      </c>
      <c r="Y46" s="19" t="n">
        <v>100</v>
      </c>
      <c r="Z46" s="19" t="n">
        <v>100</v>
      </c>
      <c r="AA46" s="19" t="n">
        <v>120</v>
      </c>
      <c r="AB46" s="19" t="n">
        <v>120</v>
      </c>
      <c r="AC46" s="19" t="n">
        <v>150</v>
      </c>
      <c r="AD46" s="19" t="n">
        <v>150</v>
      </c>
      <c r="AE46" s="19" t="n">
        <v>150</v>
      </c>
      <c r="AF46" s="19" t="n">
        <v>160</v>
      </c>
      <c r="AG46" s="19" t="n">
        <v>160</v>
      </c>
      <c r="AH46" s="19" t="n">
        <v>160</v>
      </c>
      <c r="AI46" s="19" t="n">
        <v>170</v>
      </c>
      <c r="AJ46" s="19" t="n">
        <v>170</v>
      </c>
      <c r="AK46" s="19" t="n">
        <v>170</v>
      </c>
      <c r="AL46" s="19" t="n">
        <v>170</v>
      </c>
      <c r="AM46" s="19" t="n">
        <v>170</v>
      </c>
      <c r="AN46" s="19" t="n">
        <v>170</v>
      </c>
      <c r="AO46" s="19" t="n">
        <v>170</v>
      </c>
      <c r="AP46" s="19"/>
      <c r="AQ46" s="18"/>
      <c r="AR46" s="18"/>
      <c r="AS46" s="18"/>
      <c r="AT46" s="18"/>
      <c r="AU46" s="18"/>
    </row>
    <row r="47" customFormat="false" ht="11.25" hidden="false" customHeight="true" outlineLevel="0" collapsed="false">
      <c r="A47" s="18" t="s">
        <v>41</v>
      </c>
      <c r="B47" s="18"/>
      <c r="C47" s="20" t="s">
        <v>6</v>
      </c>
      <c r="D47" s="20" t="s">
        <v>6</v>
      </c>
      <c r="E47" s="20" t="s">
        <v>6</v>
      </c>
      <c r="F47" s="20" t="s">
        <v>6</v>
      </c>
      <c r="G47" s="20" t="s">
        <v>6</v>
      </c>
      <c r="H47" s="20" t="s">
        <v>6</v>
      </c>
      <c r="I47" s="20" t="s">
        <v>6</v>
      </c>
      <c r="J47" s="20" t="s">
        <v>6</v>
      </c>
      <c r="K47" s="20" t="s">
        <v>6</v>
      </c>
      <c r="L47" s="20" t="s">
        <v>6</v>
      </c>
      <c r="M47" s="20" t="s">
        <v>6</v>
      </c>
      <c r="N47" s="20" t="s">
        <v>6</v>
      </c>
      <c r="O47" s="20" t="s">
        <v>6</v>
      </c>
      <c r="P47" s="20" t="s">
        <v>6</v>
      </c>
      <c r="Q47" s="20" t="s">
        <v>6</v>
      </c>
      <c r="R47" s="20" t="s">
        <v>6</v>
      </c>
      <c r="S47" s="20" t="s">
        <v>6</v>
      </c>
      <c r="T47" s="20" t="s">
        <v>6</v>
      </c>
      <c r="U47" s="20" t="s">
        <v>6</v>
      </c>
      <c r="V47" s="20" t="s">
        <v>6</v>
      </c>
      <c r="W47" s="20" t="s">
        <v>6</v>
      </c>
      <c r="X47" s="20" t="s">
        <v>6</v>
      </c>
      <c r="Y47" s="20" t="s">
        <v>6</v>
      </c>
      <c r="Z47" s="20" t="s">
        <v>6</v>
      </c>
      <c r="AA47" s="20" t="s">
        <v>6</v>
      </c>
      <c r="AB47" s="20" t="s">
        <v>6</v>
      </c>
      <c r="AC47" s="19" t="n">
        <v>4185</v>
      </c>
      <c r="AD47" s="19" t="n">
        <v>2465</v>
      </c>
      <c r="AE47" s="19" t="n">
        <v>2009</v>
      </c>
      <c r="AF47" s="19" t="n">
        <v>1021</v>
      </c>
      <c r="AG47" s="19" t="n">
        <v>2306</v>
      </c>
      <c r="AH47" s="19" t="n">
        <v>4172</v>
      </c>
      <c r="AI47" s="19" t="n">
        <v>2638</v>
      </c>
      <c r="AJ47" s="19" t="n">
        <v>2618</v>
      </c>
      <c r="AK47" s="19" t="n">
        <v>2867</v>
      </c>
      <c r="AL47" s="19" t="n">
        <v>1985</v>
      </c>
      <c r="AM47" s="19" t="n">
        <v>2029</v>
      </c>
      <c r="AN47" s="19" t="n">
        <v>2000</v>
      </c>
      <c r="AO47" s="19" t="n">
        <v>2000</v>
      </c>
      <c r="AP47" s="19"/>
      <c r="AQ47" s="18"/>
      <c r="AR47" s="18"/>
      <c r="AS47" s="18"/>
      <c r="AT47" s="18"/>
      <c r="AU47" s="18"/>
    </row>
    <row r="48" customFormat="false" ht="11.25" hidden="false" customHeight="true" outlineLevel="0" collapsed="false">
      <c r="A48" s="18" t="s">
        <v>42</v>
      </c>
      <c r="B48" s="18"/>
      <c r="C48" s="19" t="n">
        <v>506000</v>
      </c>
      <c r="D48" s="19" t="n">
        <v>494004</v>
      </c>
      <c r="E48" s="19" t="n">
        <v>510260</v>
      </c>
      <c r="F48" s="19" t="n">
        <v>553747</v>
      </c>
      <c r="G48" s="19" t="n">
        <v>611000</v>
      </c>
      <c r="H48" s="19" t="n">
        <v>550191</v>
      </c>
      <c r="I48" s="19" t="n">
        <v>601400</v>
      </c>
      <c r="J48" s="19" t="n">
        <v>649358</v>
      </c>
      <c r="K48" s="19" t="n">
        <v>613500</v>
      </c>
      <c r="L48" s="19" t="n">
        <v>537800</v>
      </c>
      <c r="M48" s="19" t="n">
        <v>313400</v>
      </c>
      <c r="N48" s="19" t="n">
        <v>336900</v>
      </c>
      <c r="O48" s="19" t="n">
        <v>293700</v>
      </c>
      <c r="P48" s="19" t="n">
        <v>491000</v>
      </c>
      <c r="Q48" s="19" t="n">
        <v>521900</v>
      </c>
      <c r="R48" s="19" t="n">
        <v>523700</v>
      </c>
      <c r="S48" s="19" t="n">
        <v>586200</v>
      </c>
      <c r="T48" s="19" t="n">
        <v>493000</v>
      </c>
      <c r="U48" s="19" t="n">
        <v>371500</v>
      </c>
      <c r="V48" s="19" t="n">
        <v>456000</v>
      </c>
      <c r="W48" s="19" t="n">
        <v>561900</v>
      </c>
      <c r="X48" s="19" t="n">
        <v>531000</v>
      </c>
      <c r="Y48" s="19" t="n">
        <v>512800</v>
      </c>
      <c r="Z48" s="19" t="n">
        <v>347300</v>
      </c>
      <c r="AA48" s="19" t="n">
        <v>410700</v>
      </c>
      <c r="AB48" s="19" t="n">
        <v>558500</v>
      </c>
      <c r="AC48" s="19" t="n">
        <v>679600</v>
      </c>
      <c r="AD48" s="19" t="n">
        <v>594400</v>
      </c>
      <c r="AE48" s="19" t="n">
        <v>767100</v>
      </c>
      <c r="AF48" s="19" t="n">
        <v>697900</v>
      </c>
      <c r="AG48" s="19" t="n">
        <v>564500</v>
      </c>
      <c r="AH48" s="19" t="n">
        <v>397000</v>
      </c>
      <c r="AI48" s="19" t="n">
        <v>362100</v>
      </c>
      <c r="AJ48" s="19" t="n">
        <v>675200</v>
      </c>
      <c r="AK48" s="19" t="n">
        <v>611100</v>
      </c>
      <c r="AL48" s="19" t="n">
        <v>868200</v>
      </c>
      <c r="AM48" s="19" t="n">
        <v>479500</v>
      </c>
      <c r="AN48" s="19" t="n">
        <v>838000</v>
      </c>
      <c r="AO48" s="19" t="n">
        <v>474600</v>
      </c>
      <c r="AP48" s="19"/>
      <c r="AQ48" s="18"/>
      <c r="AR48" s="18"/>
      <c r="AS48" s="18"/>
      <c r="AT48" s="18"/>
      <c r="AU48" s="18"/>
    </row>
    <row r="49" customFormat="false" ht="11.25" hidden="false" customHeight="true" outlineLevel="0" collapsed="false">
      <c r="A49" s="18" t="s">
        <v>43</v>
      </c>
      <c r="B49" s="18"/>
      <c r="C49" s="19" t="n">
        <v>5967</v>
      </c>
      <c r="D49" s="19" t="n">
        <v>2897</v>
      </c>
      <c r="E49" s="19" t="n">
        <v>2851</v>
      </c>
      <c r="F49" s="19" t="n">
        <v>2776</v>
      </c>
      <c r="G49" s="19" t="n">
        <v>2259</v>
      </c>
      <c r="H49" s="19" t="n">
        <v>2046</v>
      </c>
      <c r="I49" s="19" t="n">
        <v>2311</v>
      </c>
      <c r="J49" s="19" t="n">
        <v>2998</v>
      </c>
      <c r="K49" s="19" t="n">
        <v>2232</v>
      </c>
      <c r="L49" s="19" t="n">
        <v>1937</v>
      </c>
      <c r="M49" s="19" t="n">
        <v>1560</v>
      </c>
      <c r="N49" s="19" t="n">
        <v>1719</v>
      </c>
      <c r="O49" s="19" t="n">
        <v>2134</v>
      </c>
      <c r="P49" s="19" t="n">
        <v>2308</v>
      </c>
      <c r="Q49" s="19" t="n">
        <v>2397</v>
      </c>
      <c r="R49" s="19" t="n">
        <v>2746</v>
      </c>
      <c r="S49" s="19" t="n">
        <v>3025</v>
      </c>
      <c r="T49" s="19" t="n">
        <v>2495</v>
      </c>
      <c r="U49" s="19" t="n">
        <v>2121</v>
      </c>
      <c r="V49" s="19" t="n">
        <v>2016</v>
      </c>
      <c r="W49" s="19" t="n">
        <v>1802</v>
      </c>
      <c r="X49" s="19" t="n">
        <v>2053</v>
      </c>
      <c r="Y49" s="19" t="n">
        <v>2411</v>
      </c>
      <c r="Z49" s="19" t="n">
        <v>2425</v>
      </c>
      <c r="AA49" s="19" t="n">
        <v>2874</v>
      </c>
      <c r="AB49" s="19" t="n">
        <v>2866</v>
      </c>
      <c r="AC49" s="19" t="n">
        <v>2850</v>
      </c>
      <c r="AD49" s="19" t="n">
        <v>2800</v>
      </c>
      <c r="AE49" s="19" t="n">
        <v>2018</v>
      </c>
      <c r="AF49" s="19" t="n">
        <v>3131</v>
      </c>
      <c r="AG49" s="19" t="n">
        <v>4170</v>
      </c>
      <c r="AH49" s="19" t="n">
        <v>6352</v>
      </c>
      <c r="AI49" s="19" t="n">
        <v>3268</v>
      </c>
      <c r="AJ49" s="19" t="n">
        <v>2448</v>
      </c>
      <c r="AK49" s="19" t="n">
        <v>2141</v>
      </c>
      <c r="AL49" s="19" t="n">
        <v>1421</v>
      </c>
      <c r="AM49" s="19" t="n">
        <v>5220</v>
      </c>
      <c r="AN49" s="19" t="n">
        <v>2666</v>
      </c>
      <c r="AO49" s="19" t="n">
        <v>2666</v>
      </c>
      <c r="AP49" s="19"/>
      <c r="AQ49" s="18"/>
      <c r="AR49" s="18"/>
      <c r="AS49" s="18"/>
      <c r="AT49" s="18"/>
      <c r="AU49" s="18"/>
    </row>
    <row r="50" customFormat="false" ht="11.25" hidden="false" customHeight="true" outlineLevel="0" collapsed="false">
      <c r="A50" s="18" t="s">
        <v>44</v>
      </c>
      <c r="B50" s="18"/>
      <c r="C50" s="19" t="n">
        <v>19606</v>
      </c>
      <c r="D50" s="19" t="n">
        <v>16268</v>
      </c>
      <c r="E50" s="19" t="n">
        <v>14419</v>
      </c>
      <c r="F50" s="19" t="n">
        <v>15384</v>
      </c>
      <c r="G50" s="19" t="n">
        <v>14176</v>
      </c>
      <c r="H50" s="19" t="n">
        <v>15026</v>
      </c>
      <c r="I50" s="19" t="n">
        <v>14720</v>
      </c>
      <c r="J50" s="19" t="n">
        <v>11229</v>
      </c>
      <c r="K50" s="19" t="n">
        <v>14900</v>
      </c>
      <c r="L50" s="19" t="n">
        <v>13300</v>
      </c>
      <c r="M50" s="19" t="n">
        <v>14710</v>
      </c>
      <c r="N50" s="19" t="n">
        <v>7630</v>
      </c>
      <c r="O50" s="19" t="n">
        <v>9695</v>
      </c>
      <c r="P50" s="19" t="n">
        <v>8239</v>
      </c>
      <c r="Q50" s="19" t="n">
        <v>14000</v>
      </c>
      <c r="R50" s="19" t="n">
        <v>13230</v>
      </c>
      <c r="S50" s="19" t="n">
        <v>3680</v>
      </c>
      <c r="T50" s="19" t="n">
        <v>3655</v>
      </c>
      <c r="U50" s="19" t="n">
        <v>3445</v>
      </c>
      <c r="V50" s="19" t="n">
        <v>3640</v>
      </c>
      <c r="W50" s="19" t="n">
        <v>3563</v>
      </c>
      <c r="X50" s="19" t="n">
        <v>3485</v>
      </c>
      <c r="Y50" s="19" t="n">
        <v>2194</v>
      </c>
      <c r="Z50" s="19" t="n">
        <v>2069</v>
      </c>
      <c r="AA50" s="19" t="n">
        <v>2040</v>
      </c>
      <c r="AB50" s="19" t="n">
        <v>1701</v>
      </c>
      <c r="AC50" s="19" t="n">
        <v>1956</v>
      </c>
      <c r="AD50" s="19" t="n">
        <v>1789</v>
      </c>
      <c r="AE50" s="19" t="n">
        <v>1684</v>
      </c>
      <c r="AF50" s="19" t="n">
        <v>1432</v>
      </c>
      <c r="AG50" s="19" t="n">
        <v>951</v>
      </c>
      <c r="AH50" s="19" t="n">
        <v>992</v>
      </c>
      <c r="AI50" s="19" t="n">
        <v>1093</v>
      </c>
      <c r="AJ50" s="19" t="n">
        <v>1098</v>
      </c>
      <c r="AK50" s="19" t="n">
        <v>1445</v>
      </c>
      <c r="AL50" s="19" t="n">
        <v>537</v>
      </c>
      <c r="AM50" s="19" t="n">
        <v>714</v>
      </c>
      <c r="AN50" s="19" t="n">
        <v>650</v>
      </c>
      <c r="AO50" s="19" t="n">
        <v>650</v>
      </c>
      <c r="AP50" s="19"/>
      <c r="AQ50" s="18"/>
      <c r="AR50" s="18"/>
      <c r="AS50" s="18"/>
      <c r="AT50" s="18"/>
      <c r="AU50" s="18"/>
    </row>
    <row r="51" customFormat="false" ht="11.25" hidden="false" customHeight="true" outlineLevel="0" collapsed="false">
      <c r="A51" s="18" t="s">
        <v>45</v>
      </c>
      <c r="B51" s="18"/>
      <c r="C51" s="20" t="s">
        <v>6</v>
      </c>
      <c r="D51" s="20" t="s">
        <v>6</v>
      </c>
      <c r="E51" s="20" t="s">
        <v>6</v>
      </c>
      <c r="F51" s="20" t="s">
        <v>6</v>
      </c>
      <c r="G51" s="20" t="s">
        <v>6</v>
      </c>
      <c r="H51" s="20" t="s">
        <v>6</v>
      </c>
      <c r="I51" s="20" t="s">
        <v>6</v>
      </c>
      <c r="J51" s="20" t="s">
        <v>6</v>
      </c>
      <c r="K51" s="20" t="s">
        <v>6</v>
      </c>
      <c r="L51" s="20" t="s">
        <v>6</v>
      </c>
      <c r="M51" s="20" t="s">
        <v>6</v>
      </c>
      <c r="N51" s="20" t="s">
        <v>6</v>
      </c>
      <c r="O51" s="20" t="s">
        <v>6</v>
      </c>
      <c r="P51" s="20" t="s">
        <v>6</v>
      </c>
      <c r="Q51" s="20" t="s">
        <v>6</v>
      </c>
      <c r="R51" s="20" t="s">
        <v>6</v>
      </c>
      <c r="S51" s="20" t="s">
        <v>6</v>
      </c>
      <c r="T51" s="20" t="s">
        <v>6</v>
      </c>
      <c r="U51" s="20" t="s">
        <v>6</v>
      </c>
      <c r="V51" s="20" t="s">
        <v>6</v>
      </c>
      <c r="W51" s="20" t="s">
        <v>6</v>
      </c>
      <c r="X51" s="20" t="s">
        <v>6</v>
      </c>
      <c r="Y51" s="20" t="s">
        <v>6</v>
      </c>
      <c r="Z51" s="20" t="s">
        <v>6</v>
      </c>
      <c r="AA51" s="20" t="s">
        <v>6</v>
      </c>
      <c r="AB51" s="20" t="s">
        <v>6</v>
      </c>
      <c r="AC51" s="20" t="s">
        <v>6</v>
      </c>
      <c r="AD51" s="20" t="s">
        <v>6</v>
      </c>
      <c r="AE51" s="19" t="n">
        <v>240</v>
      </c>
      <c r="AF51" s="19" t="n">
        <v>387</v>
      </c>
      <c r="AG51" s="19" t="n">
        <v>150</v>
      </c>
      <c r="AH51" s="19" t="n">
        <v>450</v>
      </c>
      <c r="AI51" s="19" t="n">
        <v>600</v>
      </c>
      <c r="AJ51" s="19" t="n">
        <v>400</v>
      </c>
      <c r="AK51" s="19" t="n">
        <v>700</v>
      </c>
      <c r="AL51" s="19" t="n">
        <v>2400</v>
      </c>
      <c r="AM51" s="19" t="n">
        <v>4300</v>
      </c>
      <c r="AN51" s="19" t="n">
        <v>900</v>
      </c>
      <c r="AO51" s="19" t="n">
        <v>3500</v>
      </c>
      <c r="AP51" s="19"/>
      <c r="AQ51" s="18"/>
      <c r="AR51" s="18"/>
      <c r="AS51" s="18"/>
      <c r="AT51" s="18"/>
      <c r="AU51" s="18"/>
    </row>
    <row r="52" customFormat="false" ht="11.25" hidden="false" customHeight="true" outlineLevel="0" collapsed="false">
      <c r="A52" s="18" t="s">
        <v>46</v>
      </c>
      <c r="B52" s="18"/>
      <c r="C52" s="20" t="s">
        <v>6</v>
      </c>
      <c r="D52" s="20" t="s">
        <v>6</v>
      </c>
      <c r="E52" s="20" t="s">
        <v>6</v>
      </c>
      <c r="F52" s="20" t="s">
        <v>6</v>
      </c>
      <c r="G52" s="20" t="s">
        <v>6</v>
      </c>
      <c r="H52" s="20" t="s">
        <v>6</v>
      </c>
      <c r="I52" s="20" t="s">
        <v>6</v>
      </c>
      <c r="J52" s="20" t="s">
        <v>6</v>
      </c>
      <c r="K52" s="20" t="s">
        <v>6</v>
      </c>
      <c r="L52" s="20" t="s">
        <v>6</v>
      </c>
      <c r="M52" s="20" t="s">
        <v>6</v>
      </c>
      <c r="N52" s="20" t="s">
        <v>6</v>
      </c>
      <c r="O52" s="20" t="s">
        <v>6</v>
      </c>
      <c r="P52" s="20" t="s">
        <v>6</v>
      </c>
      <c r="Q52" s="20" t="s">
        <v>6</v>
      </c>
      <c r="R52" s="20" t="s">
        <v>6</v>
      </c>
      <c r="S52" s="20" t="s">
        <v>6</v>
      </c>
      <c r="T52" s="20" t="s">
        <v>6</v>
      </c>
      <c r="U52" s="20" t="s">
        <v>6</v>
      </c>
      <c r="V52" s="20" t="s">
        <v>6</v>
      </c>
      <c r="W52" s="20" t="s">
        <v>6</v>
      </c>
      <c r="X52" s="20" t="s">
        <v>6</v>
      </c>
      <c r="Y52" s="20" t="s">
        <v>6</v>
      </c>
      <c r="Z52" s="20" t="s">
        <v>6</v>
      </c>
      <c r="AA52" s="20" t="s">
        <v>6</v>
      </c>
      <c r="AB52" s="20" t="s">
        <v>6</v>
      </c>
      <c r="AC52" s="20" t="s">
        <v>6</v>
      </c>
      <c r="AD52" s="20" t="s">
        <v>6</v>
      </c>
      <c r="AE52" s="20" t="s">
        <v>6</v>
      </c>
      <c r="AF52" s="20" t="s">
        <v>6</v>
      </c>
      <c r="AG52" s="20" t="s">
        <v>6</v>
      </c>
      <c r="AH52" s="20" t="s">
        <v>6</v>
      </c>
      <c r="AI52" s="20" t="s">
        <v>6</v>
      </c>
      <c r="AJ52" s="20" t="s">
        <v>6</v>
      </c>
      <c r="AK52" s="19" t="n">
        <v>1018</v>
      </c>
      <c r="AL52" s="19" t="n">
        <v>295</v>
      </c>
      <c r="AM52" s="19" t="n">
        <v>465</v>
      </c>
      <c r="AN52" s="19" t="n">
        <v>496</v>
      </c>
      <c r="AO52" s="19" t="n">
        <v>585</v>
      </c>
      <c r="AP52" s="19"/>
      <c r="AQ52" s="18"/>
      <c r="AR52" s="18"/>
      <c r="AS52" s="18"/>
      <c r="AT52" s="18"/>
      <c r="AU52" s="18"/>
    </row>
    <row r="53" customFormat="false" ht="11.25" hidden="false" customHeight="true" outlineLevel="0" collapsed="false">
      <c r="A53" s="18" t="s">
        <v>47</v>
      </c>
      <c r="B53" s="18"/>
      <c r="C53" s="20" t="s">
        <v>6</v>
      </c>
      <c r="D53" s="20" t="s">
        <v>6</v>
      </c>
      <c r="E53" s="20" t="s">
        <v>6</v>
      </c>
      <c r="F53" s="20" t="s">
        <v>6</v>
      </c>
      <c r="G53" s="20" t="s">
        <v>6</v>
      </c>
      <c r="H53" s="20" t="s">
        <v>6</v>
      </c>
      <c r="I53" s="20" t="s">
        <v>6</v>
      </c>
      <c r="J53" s="20" t="s">
        <v>6</v>
      </c>
      <c r="K53" s="20" t="s">
        <v>6</v>
      </c>
      <c r="L53" s="20" t="s">
        <v>6</v>
      </c>
      <c r="M53" s="20" t="s">
        <v>6</v>
      </c>
      <c r="N53" s="20" t="s">
        <v>6</v>
      </c>
      <c r="O53" s="20" t="s">
        <v>6</v>
      </c>
      <c r="P53" s="20" t="s">
        <v>6</v>
      </c>
      <c r="Q53" s="20" t="s">
        <v>6</v>
      </c>
      <c r="R53" s="20" t="s">
        <v>6</v>
      </c>
      <c r="S53" s="20" t="s">
        <v>6</v>
      </c>
      <c r="T53" s="20" t="s">
        <v>6</v>
      </c>
      <c r="U53" s="20" t="s">
        <v>6</v>
      </c>
      <c r="V53" s="20" t="s">
        <v>6</v>
      </c>
      <c r="W53" s="20" t="s">
        <v>6</v>
      </c>
      <c r="X53" s="20" t="s">
        <v>6</v>
      </c>
      <c r="Y53" s="20" t="s">
        <v>6</v>
      </c>
      <c r="Z53" s="20" t="s">
        <v>6</v>
      </c>
      <c r="AA53" s="20" t="s">
        <v>6</v>
      </c>
      <c r="AB53" s="20" t="s">
        <v>6</v>
      </c>
      <c r="AC53" s="20" t="s">
        <v>6</v>
      </c>
      <c r="AD53" s="20" t="s">
        <v>6</v>
      </c>
      <c r="AE53" s="19" t="n">
        <v>2000</v>
      </c>
      <c r="AF53" s="19" t="n">
        <v>2000</v>
      </c>
      <c r="AG53" s="19" t="n">
        <v>5000</v>
      </c>
      <c r="AH53" s="19" t="n">
        <v>8000</v>
      </c>
      <c r="AI53" s="19" t="n">
        <v>11000</v>
      </c>
      <c r="AJ53" s="19" t="n">
        <v>16500</v>
      </c>
      <c r="AK53" s="19" t="n">
        <v>12000</v>
      </c>
      <c r="AL53" s="19" t="n">
        <v>15000</v>
      </c>
      <c r="AM53" s="19" t="n">
        <v>15000</v>
      </c>
      <c r="AN53" s="19" t="n">
        <v>15000</v>
      </c>
      <c r="AO53" s="19" t="n">
        <v>18000</v>
      </c>
      <c r="AP53" s="19"/>
      <c r="AQ53" s="18"/>
      <c r="AR53" s="18"/>
      <c r="AS53" s="18"/>
      <c r="AT53" s="18"/>
      <c r="AU53" s="18"/>
    </row>
    <row r="54" customFormat="false" ht="11.25" hidden="false" customHeight="true" outlineLevel="0" collapsed="false">
      <c r="A54" s="18" t="s">
        <v>48</v>
      </c>
      <c r="B54" s="18"/>
      <c r="C54" s="20" t="s">
        <v>6</v>
      </c>
      <c r="D54" s="20" t="s">
        <v>6</v>
      </c>
      <c r="E54" s="20" t="s">
        <v>6</v>
      </c>
      <c r="F54" s="20" t="s">
        <v>6</v>
      </c>
      <c r="G54" s="20" t="s">
        <v>6</v>
      </c>
      <c r="H54" s="20" t="s">
        <v>6</v>
      </c>
      <c r="I54" s="20" t="s">
        <v>6</v>
      </c>
      <c r="J54" s="20" t="s">
        <v>6</v>
      </c>
      <c r="K54" s="20" t="s">
        <v>6</v>
      </c>
      <c r="L54" s="20" t="s">
        <v>6</v>
      </c>
      <c r="M54" s="20" t="s">
        <v>6</v>
      </c>
      <c r="N54" s="20" t="s">
        <v>6</v>
      </c>
      <c r="O54" s="20" t="s">
        <v>6</v>
      </c>
      <c r="P54" s="20" t="s">
        <v>6</v>
      </c>
      <c r="Q54" s="20" t="s">
        <v>6</v>
      </c>
      <c r="R54" s="20" t="s">
        <v>6</v>
      </c>
      <c r="S54" s="20" t="s">
        <v>6</v>
      </c>
      <c r="T54" s="20" t="s">
        <v>6</v>
      </c>
      <c r="U54" s="20" t="s">
        <v>6</v>
      </c>
      <c r="V54" s="20" t="s">
        <v>6</v>
      </c>
      <c r="W54" s="20" t="s">
        <v>6</v>
      </c>
      <c r="X54" s="20" t="s">
        <v>6</v>
      </c>
      <c r="Y54" s="20" t="s">
        <v>6</v>
      </c>
      <c r="Z54" s="19" t="n">
        <v>1200</v>
      </c>
      <c r="AA54" s="19" t="n">
        <v>1000</v>
      </c>
      <c r="AB54" s="19" t="n">
        <v>1500</v>
      </c>
      <c r="AC54" s="19" t="n">
        <v>500</v>
      </c>
      <c r="AD54" s="19" t="n">
        <v>500</v>
      </c>
      <c r="AE54" s="19" t="n">
        <v>500</v>
      </c>
      <c r="AF54" s="19" t="n">
        <v>500</v>
      </c>
      <c r="AG54" s="19" t="n">
        <v>500</v>
      </c>
      <c r="AH54" s="19" t="n">
        <v>500</v>
      </c>
      <c r="AI54" s="19" t="n">
        <v>500</v>
      </c>
      <c r="AJ54" s="19" t="n">
        <v>500</v>
      </c>
      <c r="AK54" s="19" t="n">
        <v>500</v>
      </c>
      <c r="AL54" s="19" t="n">
        <v>500</v>
      </c>
      <c r="AM54" s="19" t="n">
        <v>500</v>
      </c>
      <c r="AN54" s="19" t="n">
        <v>500</v>
      </c>
      <c r="AO54" s="19" t="n">
        <v>500</v>
      </c>
      <c r="AP54" s="19"/>
      <c r="AQ54" s="18"/>
      <c r="AR54" s="18"/>
      <c r="AS54" s="18"/>
      <c r="AT54" s="18"/>
      <c r="AU54" s="18"/>
    </row>
    <row r="55" customFormat="false" ht="11.25" hidden="false" customHeight="true" outlineLevel="0" collapsed="false">
      <c r="A55" s="18" t="s">
        <v>49</v>
      </c>
      <c r="B55" s="18"/>
      <c r="C55" s="19" t="n">
        <v>89300</v>
      </c>
      <c r="D55" s="19" t="n">
        <v>69100</v>
      </c>
      <c r="E55" s="19" t="n">
        <v>88000</v>
      </c>
      <c r="F55" s="19" t="n">
        <v>87900</v>
      </c>
      <c r="G55" s="19" t="n">
        <v>78100</v>
      </c>
      <c r="H55" s="19" t="n">
        <v>56300</v>
      </c>
      <c r="I55" s="19" t="n">
        <v>55000</v>
      </c>
      <c r="J55" s="19" t="n">
        <v>55800</v>
      </c>
      <c r="K55" s="19" t="n">
        <v>71000</v>
      </c>
      <c r="L55" s="19" t="n">
        <v>64700</v>
      </c>
      <c r="M55" s="19" t="n">
        <v>60700</v>
      </c>
      <c r="N55" s="19" t="n">
        <v>33200</v>
      </c>
      <c r="O55" s="19" t="n">
        <v>47100</v>
      </c>
      <c r="P55" s="19" t="n">
        <v>49400</v>
      </c>
      <c r="Q55" s="19" t="n">
        <v>61942</v>
      </c>
      <c r="R55" s="19" t="n">
        <v>57275</v>
      </c>
      <c r="S55" s="19" t="n">
        <v>57800</v>
      </c>
      <c r="T55" s="19" t="n">
        <v>64316</v>
      </c>
      <c r="U55" s="19" t="n">
        <v>53900</v>
      </c>
      <c r="V55" s="19" t="n">
        <v>47400</v>
      </c>
      <c r="W55" s="19" t="n">
        <v>52100</v>
      </c>
      <c r="X55" s="19" t="n">
        <v>39000</v>
      </c>
      <c r="Y55" s="19" t="n">
        <v>30100</v>
      </c>
      <c r="Z55" s="19" t="n">
        <v>28100</v>
      </c>
      <c r="AA55" s="19" t="n">
        <v>54920</v>
      </c>
      <c r="AB55" s="19" t="n">
        <v>31000</v>
      </c>
      <c r="AC55" s="19" t="n">
        <v>91500</v>
      </c>
      <c r="AD55" s="19" t="n">
        <v>75100</v>
      </c>
      <c r="AE55" s="19" t="n">
        <v>58500</v>
      </c>
      <c r="AF55" s="19" t="n">
        <v>30200</v>
      </c>
      <c r="AG55" s="19" t="n">
        <v>55512</v>
      </c>
      <c r="AH55" s="19" t="n">
        <v>56949</v>
      </c>
      <c r="AI55" s="19" t="n">
        <v>70467</v>
      </c>
      <c r="AJ55" s="19" t="n">
        <v>51132</v>
      </c>
      <c r="AK55" s="19" t="n">
        <v>59390</v>
      </c>
      <c r="AL55" s="19" t="n">
        <v>18783</v>
      </c>
      <c r="AM55" s="19" t="n">
        <v>19764</v>
      </c>
      <c r="AN55" s="19" t="n">
        <v>30100</v>
      </c>
      <c r="AO55" s="19" t="n">
        <v>30100</v>
      </c>
      <c r="AP55" s="19"/>
      <c r="AQ55" s="18"/>
      <c r="AR55" s="18"/>
      <c r="AS55" s="18"/>
      <c r="AT55" s="18"/>
      <c r="AU55" s="18"/>
    </row>
    <row r="56" customFormat="false" ht="11.25" hidden="false" customHeight="true" outlineLevel="0" collapsed="false">
      <c r="A56" s="18" t="s">
        <v>50</v>
      </c>
      <c r="B56" s="18"/>
      <c r="C56" s="19" t="n">
        <v>1000</v>
      </c>
      <c r="D56" s="19" t="n">
        <v>2000</v>
      </c>
      <c r="E56" s="19" t="n">
        <v>2000</v>
      </c>
      <c r="F56" s="19" t="n">
        <v>2000</v>
      </c>
      <c r="G56" s="19" t="n">
        <v>2100</v>
      </c>
      <c r="H56" s="19" t="n">
        <v>1368</v>
      </c>
      <c r="I56" s="19" t="n">
        <v>2566</v>
      </c>
      <c r="J56" s="19" t="n">
        <v>2600</v>
      </c>
      <c r="K56" s="19" t="n">
        <v>2700</v>
      </c>
      <c r="L56" s="19" t="n">
        <v>2700</v>
      </c>
      <c r="M56" s="19" t="n">
        <v>1000</v>
      </c>
      <c r="N56" s="19" t="n">
        <v>1000</v>
      </c>
      <c r="O56" s="19" t="n">
        <v>700</v>
      </c>
      <c r="P56" s="19" t="n">
        <v>750</v>
      </c>
      <c r="Q56" s="19" t="n">
        <v>600</v>
      </c>
      <c r="R56" s="19" t="n">
        <v>1100</v>
      </c>
      <c r="S56" s="19" t="n">
        <v>1500</v>
      </c>
      <c r="T56" s="19" t="n">
        <v>1600</v>
      </c>
      <c r="U56" s="19" t="n">
        <v>1620</v>
      </c>
      <c r="V56" s="19" t="n">
        <v>1000</v>
      </c>
      <c r="W56" s="19" t="n">
        <v>1400</v>
      </c>
      <c r="X56" s="19" t="n">
        <v>1600</v>
      </c>
      <c r="Y56" s="19" t="n">
        <v>1650</v>
      </c>
      <c r="Z56" s="19" t="n">
        <v>2000</v>
      </c>
      <c r="AA56" s="19" t="n">
        <v>3000</v>
      </c>
      <c r="AB56" s="19" t="n">
        <v>5000</v>
      </c>
      <c r="AC56" s="19" t="n">
        <v>8000</v>
      </c>
      <c r="AD56" s="19" t="n">
        <v>8000</v>
      </c>
      <c r="AE56" s="19" t="n">
        <v>17000</v>
      </c>
      <c r="AF56" s="19" t="n">
        <v>23000</v>
      </c>
      <c r="AG56" s="19" t="n">
        <v>21000</v>
      </c>
      <c r="AH56" s="19" t="n">
        <v>30000</v>
      </c>
      <c r="AI56" s="19" t="n">
        <v>30000</v>
      </c>
      <c r="AJ56" s="19" t="n">
        <v>11000</v>
      </c>
      <c r="AK56" s="19" t="n">
        <v>13000</v>
      </c>
      <c r="AL56" s="19" t="n">
        <v>12000</v>
      </c>
      <c r="AM56" s="19" t="n">
        <v>12080</v>
      </c>
      <c r="AN56" s="19" t="n">
        <v>12096</v>
      </c>
      <c r="AO56" s="19" t="n">
        <v>16500</v>
      </c>
      <c r="AP56" s="19"/>
      <c r="AQ56" s="18"/>
      <c r="AR56" s="18"/>
      <c r="AS56" s="18"/>
      <c r="AT56" s="18"/>
      <c r="AU56" s="18"/>
    </row>
    <row r="57" customFormat="false" ht="11.25" hidden="false" customHeight="true" outlineLevel="0" collapsed="false">
      <c r="A57" s="18" t="s">
        <v>51</v>
      </c>
      <c r="B57" s="18"/>
      <c r="C57" s="19" t="n">
        <v>15103</v>
      </c>
      <c r="D57" s="19" t="n">
        <v>23522</v>
      </c>
      <c r="E57" s="19" t="n">
        <v>36422</v>
      </c>
      <c r="F57" s="19" t="n">
        <v>27841</v>
      </c>
      <c r="G57" s="19" t="n">
        <v>60265</v>
      </c>
      <c r="H57" s="19" t="n">
        <v>26698</v>
      </c>
      <c r="I57" s="19" t="n">
        <v>50753</v>
      </c>
      <c r="J57" s="19" t="n">
        <v>24998</v>
      </c>
      <c r="K57" s="19" t="n">
        <v>31034</v>
      </c>
      <c r="L57" s="19" t="n">
        <v>10567</v>
      </c>
      <c r="M57" s="19" t="n">
        <v>73365</v>
      </c>
      <c r="N57" s="19" t="n">
        <v>63829</v>
      </c>
      <c r="O57" s="19" t="n">
        <v>37011</v>
      </c>
      <c r="P57" s="19" t="n">
        <v>74780</v>
      </c>
      <c r="Q57" s="19" t="n">
        <v>35800</v>
      </c>
      <c r="R57" s="19" t="n">
        <v>50384</v>
      </c>
      <c r="S57" s="19" t="n">
        <v>27589</v>
      </c>
      <c r="T57" s="19" t="n">
        <v>43061</v>
      </c>
      <c r="U57" s="19" t="n">
        <v>55249</v>
      </c>
      <c r="V57" s="19" t="n">
        <v>13000</v>
      </c>
      <c r="W57" s="19" t="n">
        <v>36200</v>
      </c>
      <c r="X57" s="19" t="n">
        <v>27600</v>
      </c>
      <c r="Y57" s="19" t="n">
        <v>73800</v>
      </c>
      <c r="Z57" s="19" t="n">
        <v>55200</v>
      </c>
      <c r="AA57" s="19" t="n">
        <v>36200</v>
      </c>
      <c r="AB57" s="19" t="n">
        <v>53513</v>
      </c>
      <c r="AC57" s="19" t="n">
        <v>45749</v>
      </c>
      <c r="AD57" s="19" t="n">
        <v>58913</v>
      </c>
      <c r="AE57" s="19" t="n">
        <v>84617</v>
      </c>
      <c r="AF57" s="19" t="n">
        <v>28882</v>
      </c>
      <c r="AG57" s="19" t="n">
        <v>64538</v>
      </c>
      <c r="AH57" s="19" t="n">
        <v>60052</v>
      </c>
      <c r="AI57" s="19" t="n">
        <v>88781</v>
      </c>
      <c r="AJ57" s="19" t="n">
        <v>86956</v>
      </c>
      <c r="AK57" s="19" t="n">
        <v>45300</v>
      </c>
      <c r="AL57" s="19" t="n">
        <v>65200</v>
      </c>
      <c r="AM57" s="19" t="n">
        <v>51880</v>
      </c>
      <c r="AN57" s="19" t="n">
        <v>50044</v>
      </c>
      <c r="AO57" s="19" t="n">
        <v>50044</v>
      </c>
      <c r="AP57" s="19"/>
      <c r="AQ57" s="18"/>
      <c r="AR57" s="18"/>
      <c r="AS57" s="18"/>
      <c r="AT57" s="18"/>
      <c r="AU57" s="18"/>
    </row>
    <row r="58" customFormat="false" ht="11.25" hidden="false" customHeight="true" outlineLevel="0" collapsed="false">
      <c r="A58" s="18" t="s">
        <v>52</v>
      </c>
      <c r="B58" s="18"/>
      <c r="C58" s="20" t="s">
        <v>6</v>
      </c>
      <c r="D58" s="20" t="s">
        <v>6</v>
      </c>
      <c r="E58" s="20" t="s">
        <v>6</v>
      </c>
      <c r="F58" s="20" t="s">
        <v>6</v>
      </c>
      <c r="G58" s="20" t="s">
        <v>6</v>
      </c>
      <c r="H58" s="20" t="s">
        <v>6</v>
      </c>
      <c r="I58" s="20" t="s">
        <v>6</v>
      </c>
      <c r="J58" s="20" t="s">
        <v>6</v>
      </c>
      <c r="K58" s="20" t="s">
        <v>6</v>
      </c>
      <c r="L58" s="20" t="s">
        <v>6</v>
      </c>
      <c r="M58" s="20" t="s">
        <v>6</v>
      </c>
      <c r="N58" s="20" t="s">
        <v>6</v>
      </c>
      <c r="O58" s="20" t="s">
        <v>6</v>
      </c>
      <c r="P58" s="20" t="s">
        <v>6</v>
      </c>
      <c r="Q58" s="20" t="s">
        <v>6</v>
      </c>
      <c r="R58" s="20" t="s">
        <v>6</v>
      </c>
      <c r="S58" s="20" t="s">
        <v>6</v>
      </c>
      <c r="T58" s="20" t="s">
        <v>6</v>
      </c>
      <c r="U58" s="20" t="s">
        <v>6</v>
      </c>
      <c r="V58" s="20" t="s">
        <v>6</v>
      </c>
      <c r="W58" s="20" t="s">
        <v>6</v>
      </c>
      <c r="X58" s="20" t="s">
        <v>6</v>
      </c>
      <c r="Y58" s="19" t="n">
        <v>321</v>
      </c>
      <c r="Z58" s="19" t="n">
        <v>242</v>
      </c>
      <c r="AA58" s="19" t="n">
        <v>171</v>
      </c>
      <c r="AB58" s="19" t="n">
        <v>242</v>
      </c>
      <c r="AC58" s="19" t="n">
        <v>268</v>
      </c>
      <c r="AD58" s="19" t="n">
        <v>221</v>
      </c>
      <c r="AE58" s="19" t="n">
        <v>274</v>
      </c>
      <c r="AF58" s="19" t="n">
        <v>300</v>
      </c>
      <c r="AG58" s="19" t="n">
        <v>400</v>
      </c>
      <c r="AH58" s="19" t="n">
        <v>600</v>
      </c>
      <c r="AI58" s="19" t="n">
        <v>800</v>
      </c>
      <c r="AJ58" s="19" t="n">
        <v>800</v>
      </c>
      <c r="AK58" s="19" t="n">
        <v>1000</v>
      </c>
      <c r="AL58" s="19" t="n">
        <v>1100</v>
      </c>
      <c r="AM58" s="19" t="n">
        <v>1100</v>
      </c>
      <c r="AN58" s="19" t="n">
        <v>1000</v>
      </c>
      <c r="AO58" s="19" t="n">
        <v>1000</v>
      </c>
      <c r="AP58" s="19"/>
      <c r="AQ58" s="18"/>
      <c r="AR58" s="18"/>
      <c r="AS58" s="18"/>
      <c r="AT58" s="18"/>
      <c r="AU58" s="18"/>
    </row>
    <row r="59" customFormat="false" ht="11.25" hidden="false" customHeight="true" outlineLevel="0" collapsed="false">
      <c r="A59" s="18" t="s">
        <v>53</v>
      </c>
      <c r="B59" s="18"/>
      <c r="C59" s="19" t="n">
        <v>8000</v>
      </c>
      <c r="D59" s="19" t="n">
        <v>11000</v>
      </c>
      <c r="E59" s="19" t="n">
        <v>20600</v>
      </c>
      <c r="F59" s="19" t="n">
        <v>19000</v>
      </c>
      <c r="G59" s="19" t="n">
        <v>21000</v>
      </c>
      <c r="H59" s="19" t="n">
        <v>22000</v>
      </c>
      <c r="I59" s="19" t="n">
        <v>25000</v>
      </c>
      <c r="J59" s="19" t="n">
        <v>19900</v>
      </c>
      <c r="K59" s="19" t="n">
        <v>24000</v>
      </c>
      <c r="L59" s="19" t="n">
        <v>25000</v>
      </c>
      <c r="M59" s="19" t="n">
        <v>30000</v>
      </c>
      <c r="N59" s="19" t="n">
        <v>32000</v>
      </c>
      <c r="O59" s="19" t="n">
        <v>33000</v>
      </c>
      <c r="P59" s="19" t="n">
        <v>32000</v>
      </c>
      <c r="Q59" s="19" t="n">
        <v>17000</v>
      </c>
      <c r="R59" s="19" t="n">
        <v>30000</v>
      </c>
      <c r="S59" s="19" t="n">
        <v>30000</v>
      </c>
      <c r="T59" s="19" t="n">
        <v>32000</v>
      </c>
      <c r="U59" s="19" t="n">
        <v>13170</v>
      </c>
      <c r="V59" s="19" t="n">
        <v>19400</v>
      </c>
      <c r="W59" s="19" t="n">
        <v>18640</v>
      </c>
      <c r="X59" s="19" t="n">
        <v>23370</v>
      </c>
      <c r="Y59" s="19" t="n">
        <v>30350</v>
      </c>
      <c r="Z59" s="19" t="n">
        <v>36000</v>
      </c>
      <c r="AA59" s="19" t="n">
        <v>6100</v>
      </c>
      <c r="AB59" s="19" t="n">
        <v>8980</v>
      </c>
      <c r="AC59" s="19" t="n">
        <v>12446</v>
      </c>
      <c r="AD59" s="19" t="n">
        <v>8090</v>
      </c>
      <c r="AE59" s="19" t="n">
        <v>12300</v>
      </c>
      <c r="AF59" s="19" t="n">
        <v>9100</v>
      </c>
      <c r="AG59" s="19" t="n">
        <v>7900</v>
      </c>
      <c r="AH59" s="19" t="n">
        <v>7145</v>
      </c>
      <c r="AI59" s="19" t="n">
        <v>5930</v>
      </c>
      <c r="AJ59" s="19" t="n">
        <v>8030</v>
      </c>
      <c r="AK59" s="19" t="n">
        <v>7730</v>
      </c>
      <c r="AL59" s="19" t="n">
        <v>7100</v>
      </c>
      <c r="AM59" s="19" t="n">
        <v>9100</v>
      </c>
      <c r="AN59" s="19" t="n">
        <v>12600</v>
      </c>
      <c r="AO59" s="19" t="n">
        <v>10880</v>
      </c>
      <c r="AP59" s="19"/>
      <c r="AQ59" s="18"/>
      <c r="AR59" s="18"/>
      <c r="AS59" s="18"/>
      <c r="AT59" s="18"/>
      <c r="AU59" s="18"/>
    </row>
    <row r="60" customFormat="false" ht="11.25" hidden="false" customHeight="true" outlineLevel="0" collapsed="false">
      <c r="A60" s="18" t="s">
        <v>54</v>
      </c>
      <c r="B60" s="18"/>
      <c r="C60" s="19" t="n">
        <v>109000</v>
      </c>
      <c r="D60" s="19" t="n">
        <v>133000</v>
      </c>
      <c r="E60" s="19" t="n">
        <v>183000</v>
      </c>
      <c r="F60" s="19" t="n">
        <v>185000</v>
      </c>
      <c r="G60" s="19" t="n">
        <v>195000</v>
      </c>
      <c r="H60" s="19" t="n">
        <v>172000</v>
      </c>
      <c r="I60" s="19" t="n">
        <v>170000</v>
      </c>
      <c r="J60" s="19" t="n">
        <v>180000</v>
      </c>
      <c r="K60" s="19" t="n">
        <v>205000</v>
      </c>
      <c r="L60" s="19" t="n">
        <v>225000</v>
      </c>
      <c r="M60" s="19" t="n">
        <v>275000</v>
      </c>
      <c r="N60" s="19" t="n">
        <v>235000</v>
      </c>
      <c r="O60" s="19" t="n">
        <v>280000</v>
      </c>
      <c r="P60" s="19" t="n">
        <v>290000</v>
      </c>
      <c r="Q60" s="19" t="n">
        <v>335000</v>
      </c>
      <c r="R60" s="19" t="n">
        <v>400000</v>
      </c>
      <c r="S60" s="19" t="n">
        <v>630000</v>
      </c>
      <c r="T60" s="19" t="n">
        <v>725000</v>
      </c>
      <c r="U60" s="19" t="n">
        <v>777500</v>
      </c>
      <c r="V60" s="19" t="n">
        <v>683000</v>
      </c>
      <c r="W60" s="19" t="n">
        <v>860000</v>
      </c>
      <c r="X60" s="19" t="n">
        <v>855000</v>
      </c>
      <c r="Y60" s="19" t="n">
        <v>770000</v>
      </c>
      <c r="Z60" s="19" t="n">
        <v>740000</v>
      </c>
      <c r="AA60" s="19" t="n">
        <v>650000</v>
      </c>
      <c r="AB60" s="19" t="n">
        <v>730000</v>
      </c>
      <c r="AC60" s="19" t="n">
        <v>732000</v>
      </c>
      <c r="AD60" s="19" t="n">
        <v>720000</v>
      </c>
      <c r="AE60" s="19" t="n">
        <v>625000</v>
      </c>
      <c r="AF60" s="19" t="n">
        <v>560000</v>
      </c>
      <c r="AG60" s="19" t="n">
        <v>548000</v>
      </c>
      <c r="AH60" s="19" t="n">
        <v>535000</v>
      </c>
      <c r="AI60" s="19" t="n">
        <v>650000</v>
      </c>
      <c r="AJ60" s="19" t="n">
        <v>600000</v>
      </c>
      <c r="AK60" s="19" t="n">
        <v>620000</v>
      </c>
      <c r="AL60" s="19" t="n">
        <v>600000</v>
      </c>
      <c r="AM60" s="19" t="n">
        <v>551746</v>
      </c>
      <c r="AN60" s="19" t="n">
        <v>505366</v>
      </c>
      <c r="AO60" s="19" t="n">
        <v>518026</v>
      </c>
      <c r="AP60" s="19"/>
      <c r="AQ60" s="18"/>
      <c r="AR60" s="18"/>
      <c r="AS60" s="18"/>
      <c r="AT60" s="18"/>
      <c r="AU60" s="18"/>
    </row>
    <row r="61" customFormat="false" ht="11.25" hidden="false" customHeight="true" outlineLevel="0" collapsed="false">
      <c r="A61" s="18" t="s">
        <v>55</v>
      </c>
      <c r="B61" s="18"/>
      <c r="C61" s="19" t="n">
        <v>2400</v>
      </c>
      <c r="D61" s="19" t="n">
        <v>2000</v>
      </c>
      <c r="E61" s="19" t="n">
        <v>900</v>
      </c>
      <c r="F61" s="19" t="n">
        <v>2300</v>
      </c>
      <c r="G61" s="19" t="n">
        <v>2700</v>
      </c>
      <c r="H61" s="19" t="n">
        <v>3200</v>
      </c>
      <c r="I61" s="19" t="n">
        <v>1700</v>
      </c>
      <c r="J61" s="19" t="n">
        <v>1200</v>
      </c>
      <c r="K61" s="19" t="n">
        <v>1200</v>
      </c>
      <c r="L61" s="19" t="n">
        <v>1000</v>
      </c>
      <c r="M61" s="19" t="n">
        <v>2000</v>
      </c>
      <c r="N61" s="19" t="n">
        <v>2000</v>
      </c>
      <c r="O61" s="19" t="n">
        <v>3000</v>
      </c>
      <c r="P61" s="19" t="n">
        <v>4000</v>
      </c>
      <c r="Q61" s="19" t="n">
        <v>4000</v>
      </c>
      <c r="R61" s="19" t="n">
        <v>8000</v>
      </c>
      <c r="S61" s="19" t="n">
        <v>1800</v>
      </c>
      <c r="T61" s="19" t="n">
        <v>2500</v>
      </c>
      <c r="U61" s="19" t="n">
        <v>3000</v>
      </c>
      <c r="V61" s="19" t="n">
        <v>3000</v>
      </c>
      <c r="W61" s="19" t="n">
        <v>3500</v>
      </c>
      <c r="X61" s="19" t="n">
        <v>3500</v>
      </c>
      <c r="Y61" s="19" t="n">
        <v>2500</v>
      </c>
      <c r="Z61" s="19" t="n">
        <v>3000</v>
      </c>
      <c r="AA61" s="19" t="n">
        <v>3000</v>
      </c>
      <c r="AB61" s="19" t="n">
        <v>3000</v>
      </c>
      <c r="AC61" s="19" t="n">
        <v>2500</v>
      </c>
      <c r="AD61" s="19" t="n">
        <v>3000</v>
      </c>
      <c r="AE61" s="19" t="n">
        <v>3100</v>
      </c>
      <c r="AF61" s="19" t="n">
        <v>3200</v>
      </c>
      <c r="AG61" s="19" t="n">
        <v>3300</v>
      </c>
      <c r="AH61" s="19" t="n">
        <v>3300</v>
      </c>
      <c r="AI61" s="19" t="n">
        <v>3300</v>
      </c>
      <c r="AJ61" s="19" t="n">
        <v>3300</v>
      </c>
      <c r="AK61" s="19" t="n">
        <v>3300</v>
      </c>
      <c r="AL61" s="19" t="n">
        <v>3300</v>
      </c>
      <c r="AM61" s="19" t="n">
        <v>3300</v>
      </c>
      <c r="AN61" s="19" t="n">
        <v>3300</v>
      </c>
      <c r="AO61" s="19" t="n">
        <v>3300</v>
      </c>
      <c r="AP61" s="19"/>
      <c r="AQ61" s="18"/>
      <c r="AR61" s="18"/>
      <c r="AS61" s="18"/>
      <c r="AT61" s="18"/>
      <c r="AU61" s="18"/>
    </row>
    <row r="62" customFormat="false" ht="11.25" hidden="false" customHeight="true" outlineLevel="0" collapsed="false">
      <c r="A62" s="18" t="s">
        <v>56</v>
      </c>
      <c r="B62" s="18"/>
      <c r="C62" s="19" t="n">
        <v>10437</v>
      </c>
      <c r="D62" s="19" t="n">
        <v>14783</v>
      </c>
      <c r="E62" s="19" t="n">
        <v>30959</v>
      </c>
      <c r="F62" s="19" t="n">
        <v>15000</v>
      </c>
      <c r="G62" s="19" t="n">
        <v>10000</v>
      </c>
      <c r="H62" s="19" t="n">
        <v>9000</v>
      </c>
      <c r="I62" s="19" t="n">
        <v>5000</v>
      </c>
      <c r="J62" s="19" t="n">
        <v>6000</v>
      </c>
      <c r="K62" s="19" t="n">
        <v>6500</v>
      </c>
      <c r="L62" s="19" t="n">
        <v>7000</v>
      </c>
      <c r="M62" s="19" t="n">
        <v>7500</v>
      </c>
      <c r="N62" s="19" t="n">
        <v>7500</v>
      </c>
      <c r="O62" s="19" t="n">
        <v>10000</v>
      </c>
      <c r="P62" s="19" t="n">
        <v>15000</v>
      </c>
      <c r="Q62" s="19" t="n">
        <v>20000</v>
      </c>
      <c r="R62" s="19" t="n">
        <v>24000</v>
      </c>
      <c r="S62" s="19" t="n">
        <v>15000</v>
      </c>
      <c r="T62" s="19" t="n">
        <v>25000</v>
      </c>
      <c r="U62" s="19" t="n">
        <v>23000</v>
      </c>
      <c r="V62" s="19" t="n">
        <v>30000</v>
      </c>
      <c r="W62" s="19" t="n">
        <v>22000</v>
      </c>
      <c r="X62" s="19" t="n">
        <v>24000</v>
      </c>
      <c r="Y62" s="19" t="n">
        <v>16000</v>
      </c>
      <c r="Z62" s="19" t="n">
        <v>20000</v>
      </c>
      <c r="AA62" s="19" t="n">
        <v>15000</v>
      </c>
      <c r="AB62" s="19" t="n">
        <v>22000</v>
      </c>
      <c r="AC62" s="19" t="n">
        <v>30000</v>
      </c>
      <c r="AD62" s="19" t="n">
        <v>21000</v>
      </c>
      <c r="AE62" s="19" t="n">
        <v>22000</v>
      </c>
      <c r="AF62" s="19" t="n">
        <v>24000</v>
      </c>
      <c r="AG62" s="19" t="n">
        <v>24000</v>
      </c>
      <c r="AH62" s="19" t="n">
        <v>27000</v>
      </c>
      <c r="AI62" s="19" t="n">
        <v>30000</v>
      </c>
      <c r="AJ62" s="19" t="n">
        <v>29885</v>
      </c>
      <c r="AK62" s="19" t="n">
        <v>32000</v>
      </c>
      <c r="AL62" s="19" t="n">
        <v>32000</v>
      </c>
      <c r="AM62" s="19" t="n">
        <v>30500</v>
      </c>
      <c r="AN62" s="19" t="n">
        <v>31000</v>
      </c>
      <c r="AO62" s="19" t="n">
        <v>31000</v>
      </c>
      <c r="AP62" s="19"/>
      <c r="AQ62" s="18"/>
      <c r="AR62" s="18"/>
      <c r="AS62" s="18"/>
      <c r="AT62" s="18"/>
      <c r="AU62" s="18"/>
    </row>
    <row r="63" customFormat="false" ht="11.25" hidden="false" customHeight="true" outlineLevel="0" collapsed="false">
      <c r="A63" s="18" t="s">
        <v>57</v>
      </c>
      <c r="B63" s="18"/>
      <c r="C63" s="20" t="s">
        <v>6</v>
      </c>
      <c r="D63" s="20" t="s">
        <v>6</v>
      </c>
      <c r="E63" s="20" t="s">
        <v>6</v>
      </c>
      <c r="F63" s="20" t="s">
        <v>6</v>
      </c>
      <c r="G63" s="20" t="s">
        <v>6</v>
      </c>
      <c r="H63" s="20" t="s">
        <v>6</v>
      </c>
      <c r="I63" s="20" t="s">
        <v>6</v>
      </c>
      <c r="J63" s="20" t="s">
        <v>6</v>
      </c>
      <c r="K63" s="20" t="s">
        <v>6</v>
      </c>
      <c r="L63" s="20" t="s">
        <v>6</v>
      </c>
      <c r="M63" s="20" t="s">
        <v>6</v>
      </c>
      <c r="N63" s="20" t="s">
        <v>6</v>
      </c>
      <c r="O63" s="20" t="s">
        <v>6</v>
      </c>
      <c r="P63" s="20" t="s">
        <v>6</v>
      </c>
      <c r="Q63" s="20" t="s">
        <v>6</v>
      </c>
      <c r="R63" s="20" t="s">
        <v>6</v>
      </c>
      <c r="S63" s="20" t="s">
        <v>6</v>
      </c>
      <c r="T63" s="20" t="s">
        <v>6</v>
      </c>
      <c r="U63" s="20" t="s">
        <v>6</v>
      </c>
      <c r="V63" s="20" t="s">
        <v>6</v>
      </c>
      <c r="W63" s="20" t="s">
        <v>6</v>
      </c>
      <c r="X63" s="20" t="s">
        <v>6</v>
      </c>
      <c r="Y63" s="20" t="s">
        <v>6</v>
      </c>
      <c r="Z63" s="20" t="s">
        <v>6</v>
      </c>
      <c r="AA63" s="20" t="s">
        <v>6</v>
      </c>
      <c r="AB63" s="20" t="s">
        <v>6</v>
      </c>
      <c r="AC63" s="20" t="s">
        <v>6</v>
      </c>
      <c r="AD63" s="20" t="s">
        <v>6</v>
      </c>
      <c r="AE63" s="20" t="s">
        <v>6</v>
      </c>
      <c r="AF63" s="19" t="n">
        <v>16500</v>
      </c>
      <c r="AG63" s="19" t="n">
        <v>16900</v>
      </c>
      <c r="AH63" s="19" t="n">
        <v>18000</v>
      </c>
      <c r="AI63" s="19" t="n">
        <v>18500</v>
      </c>
      <c r="AJ63" s="19" t="n">
        <v>18915</v>
      </c>
      <c r="AK63" s="19" t="n">
        <v>26898</v>
      </c>
      <c r="AL63" s="19" t="n">
        <v>48126</v>
      </c>
      <c r="AM63" s="19" t="n">
        <v>69808</v>
      </c>
      <c r="AN63" s="19" t="n">
        <v>72000</v>
      </c>
      <c r="AO63" s="19" t="n">
        <v>74600</v>
      </c>
      <c r="AP63" s="19"/>
      <c r="AQ63" s="18"/>
      <c r="AR63" s="18"/>
      <c r="AS63" s="18"/>
      <c r="AT63" s="18"/>
      <c r="AU63" s="18"/>
    </row>
    <row r="64" customFormat="false" ht="11.25" hidden="false" customHeight="true" outlineLevel="0" collapsed="false">
      <c r="A64" s="18" t="s">
        <v>58</v>
      </c>
      <c r="B64" s="18"/>
      <c r="C64" s="20" t="s">
        <v>6</v>
      </c>
      <c r="D64" s="20" t="s">
        <v>6</v>
      </c>
      <c r="E64" s="20" t="s">
        <v>6</v>
      </c>
      <c r="F64" s="20" t="s">
        <v>6</v>
      </c>
      <c r="G64" s="20" t="s">
        <v>6</v>
      </c>
      <c r="H64" s="20" t="s">
        <v>6</v>
      </c>
      <c r="I64" s="20" t="s">
        <v>6</v>
      </c>
      <c r="J64" s="20" t="s">
        <v>6</v>
      </c>
      <c r="K64" s="20" t="s">
        <v>6</v>
      </c>
      <c r="L64" s="20" t="s">
        <v>6</v>
      </c>
      <c r="M64" s="20" t="s">
        <v>6</v>
      </c>
      <c r="N64" s="20" t="s">
        <v>6</v>
      </c>
      <c r="O64" s="20" t="s">
        <v>6</v>
      </c>
      <c r="P64" s="20" t="s">
        <v>6</v>
      </c>
      <c r="Q64" s="20" t="s">
        <v>6</v>
      </c>
      <c r="R64" s="20" t="s">
        <v>6</v>
      </c>
      <c r="S64" s="20" t="s">
        <v>6</v>
      </c>
      <c r="T64" s="20" t="s">
        <v>6</v>
      </c>
      <c r="U64" s="20" t="s">
        <v>6</v>
      </c>
      <c r="V64" s="20" t="s">
        <v>6</v>
      </c>
      <c r="W64" s="20" t="s">
        <v>6</v>
      </c>
      <c r="X64" s="20" t="s">
        <v>6</v>
      </c>
      <c r="Y64" s="20" t="s">
        <v>6</v>
      </c>
      <c r="Z64" s="20" t="s">
        <v>6</v>
      </c>
      <c r="AA64" s="20" t="s">
        <v>6</v>
      </c>
      <c r="AB64" s="20" t="s">
        <v>6</v>
      </c>
      <c r="AC64" s="20" t="s">
        <v>6</v>
      </c>
      <c r="AD64" s="20" t="s">
        <v>6</v>
      </c>
      <c r="AE64" s="20" t="s">
        <v>6</v>
      </c>
      <c r="AF64" s="19" t="n">
        <v>300</v>
      </c>
      <c r="AG64" s="19" t="n">
        <v>300</v>
      </c>
      <c r="AH64" s="19" t="n">
        <v>800</v>
      </c>
      <c r="AI64" s="19" t="n">
        <v>300</v>
      </c>
      <c r="AJ64" s="19" t="n">
        <v>200</v>
      </c>
      <c r="AK64" s="19" t="n">
        <v>650</v>
      </c>
      <c r="AL64" s="19" t="n">
        <v>1400</v>
      </c>
      <c r="AM64" s="19" t="n">
        <v>3100</v>
      </c>
      <c r="AN64" s="19" t="n">
        <v>3700</v>
      </c>
      <c r="AO64" s="19" t="n">
        <v>3200</v>
      </c>
      <c r="AP64" s="19"/>
      <c r="AQ64" s="18"/>
      <c r="AR64" s="18"/>
      <c r="AS64" s="18"/>
      <c r="AT64" s="18"/>
      <c r="AU64" s="18"/>
    </row>
    <row r="65" customFormat="false" ht="11.25" hidden="false" customHeight="true" outlineLevel="0" collapsed="false">
      <c r="A65" s="18" t="s">
        <v>59</v>
      </c>
      <c r="B65" s="18"/>
      <c r="C65" s="20" t="s">
        <v>6</v>
      </c>
      <c r="D65" s="20" t="s">
        <v>6</v>
      </c>
      <c r="E65" s="20" t="s">
        <v>6</v>
      </c>
      <c r="F65" s="20" t="s">
        <v>6</v>
      </c>
      <c r="G65" s="20" t="s">
        <v>6</v>
      </c>
      <c r="H65" s="20" t="s">
        <v>6</v>
      </c>
      <c r="I65" s="20" t="s">
        <v>6</v>
      </c>
      <c r="J65" s="20" t="s">
        <v>6</v>
      </c>
      <c r="K65" s="20" t="s">
        <v>6</v>
      </c>
      <c r="L65" s="20" t="s">
        <v>6</v>
      </c>
      <c r="M65" s="20" t="s">
        <v>6</v>
      </c>
      <c r="N65" s="20" t="s">
        <v>6</v>
      </c>
      <c r="O65" s="20" t="s">
        <v>6</v>
      </c>
      <c r="P65" s="20" t="s">
        <v>6</v>
      </c>
      <c r="Q65" s="20" t="s">
        <v>6</v>
      </c>
      <c r="R65" s="20" t="s">
        <v>6</v>
      </c>
      <c r="S65" s="20" t="s">
        <v>6</v>
      </c>
      <c r="T65" s="20" t="s">
        <v>6</v>
      </c>
      <c r="U65" s="19" t="n">
        <v>31092</v>
      </c>
      <c r="V65" s="19" t="n">
        <v>37203</v>
      </c>
      <c r="W65" s="19" t="n">
        <v>44089</v>
      </c>
      <c r="X65" s="19" t="n">
        <v>25181</v>
      </c>
      <c r="Y65" s="19" t="n">
        <v>42719</v>
      </c>
      <c r="Z65" s="19" t="n">
        <v>41864</v>
      </c>
      <c r="AA65" s="19" t="n">
        <v>36920</v>
      </c>
      <c r="AB65" s="19" t="n">
        <v>38318</v>
      </c>
      <c r="AC65" s="19" t="n">
        <v>35609</v>
      </c>
      <c r="AD65" s="19" t="n">
        <v>36328</v>
      </c>
      <c r="AE65" s="19" t="n">
        <v>41944</v>
      </c>
      <c r="AF65" s="19" t="n">
        <v>37799</v>
      </c>
      <c r="AG65" s="19" t="n">
        <v>37075</v>
      </c>
      <c r="AH65" s="19" t="n">
        <v>37322</v>
      </c>
      <c r="AI65" s="19" t="n">
        <v>35989</v>
      </c>
      <c r="AJ65" s="19" t="n">
        <v>36000</v>
      </c>
      <c r="AK65" s="19" t="n">
        <v>38302</v>
      </c>
      <c r="AL65" s="19" t="n">
        <v>37479</v>
      </c>
      <c r="AM65" s="19" t="n">
        <v>53653</v>
      </c>
      <c r="AN65" s="19" t="n">
        <v>54000</v>
      </c>
      <c r="AO65" s="19" t="n">
        <v>54000</v>
      </c>
      <c r="AP65" s="19"/>
      <c r="AQ65" s="18"/>
      <c r="AR65" s="18"/>
      <c r="AS65" s="18"/>
      <c r="AT65" s="18"/>
      <c r="AU65" s="18"/>
    </row>
    <row r="66" customFormat="false" ht="11.25" hidden="false" customHeight="true" outlineLevel="0" collapsed="false">
      <c r="A66" s="18" t="s">
        <v>60</v>
      </c>
      <c r="B66" s="18"/>
      <c r="C66" s="19" t="n">
        <v>2100</v>
      </c>
      <c r="D66" s="19" t="n">
        <v>2000</v>
      </c>
      <c r="E66" s="19" t="n">
        <v>2000</v>
      </c>
      <c r="F66" s="19" t="n">
        <v>2000</v>
      </c>
      <c r="G66" s="19" t="n">
        <v>2000</v>
      </c>
      <c r="H66" s="19" t="n">
        <v>860</v>
      </c>
      <c r="I66" s="19" t="n">
        <v>515</v>
      </c>
      <c r="J66" s="19" t="n">
        <v>417</v>
      </c>
      <c r="K66" s="19" t="n">
        <v>647</v>
      </c>
      <c r="L66" s="19" t="n">
        <v>2055</v>
      </c>
      <c r="M66" s="19" t="n">
        <v>2000</v>
      </c>
      <c r="N66" s="19" t="n">
        <v>1300</v>
      </c>
      <c r="O66" s="19" t="n">
        <v>2000</v>
      </c>
      <c r="P66" s="19" t="n">
        <v>1943</v>
      </c>
      <c r="Q66" s="19" t="n">
        <v>1946</v>
      </c>
      <c r="R66" s="19" t="n">
        <v>2110</v>
      </c>
      <c r="S66" s="19" t="n">
        <v>1930</v>
      </c>
      <c r="T66" s="19" t="n">
        <v>1310</v>
      </c>
      <c r="U66" s="19" t="n">
        <v>1371</v>
      </c>
      <c r="V66" s="19" t="n">
        <v>1263</v>
      </c>
      <c r="W66" s="19" t="n">
        <v>728</v>
      </c>
      <c r="X66" s="19" t="n">
        <v>724</v>
      </c>
      <c r="Y66" s="20" t="s">
        <v>6</v>
      </c>
      <c r="Z66" s="20" t="s">
        <v>6</v>
      </c>
      <c r="AA66" s="20" t="s">
        <v>6</v>
      </c>
      <c r="AB66" s="20" t="s">
        <v>6</v>
      </c>
      <c r="AC66" s="20" t="s">
        <v>6</v>
      </c>
      <c r="AD66" s="20" t="s">
        <v>6</v>
      </c>
      <c r="AE66" s="20" t="s">
        <v>6</v>
      </c>
      <c r="AF66" s="20" t="s">
        <v>6</v>
      </c>
      <c r="AG66" s="20" t="s">
        <v>6</v>
      </c>
      <c r="AH66" s="20" t="s">
        <v>6</v>
      </c>
      <c r="AI66" s="20" t="s">
        <v>6</v>
      </c>
      <c r="AJ66" s="20" t="s">
        <v>6</v>
      </c>
      <c r="AK66" s="20" t="s">
        <v>6</v>
      </c>
      <c r="AL66" s="20" t="s">
        <v>6</v>
      </c>
      <c r="AM66" s="20" t="s">
        <v>6</v>
      </c>
      <c r="AN66" s="20" t="s">
        <v>6</v>
      </c>
      <c r="AO66" s="20" t="s">
        <v>6</v>
      </c>
      <c r="AP66" s="19"/>
      <c r="AQ66" s="18"/>
      <c r="AR66" s="18"/>
      <c r="AS66" s="18"/>
      <c r="AT66" s="18"/>
      <c r="AU66" s="18"/>
    </row>
    <row r="67" customFormat="false" ht="11.25" hidden="false" customHeight="true" outlineLevel="0" collapsed="false">
      <c r="A67" s="18" t="s">
        <v>61</v>
      </c>
      <c r="B67" s="18"/>
      <c r="C67" s="20" t="s">
        <v>6</v>
      </c>
      <c r="D67" s="20" t="s">
        <v>6</v>
      </c>
      <c r="E67" s="20" t="s">
        <v>6</v>
      </c>
      <c r="F67" s="20" t="s">
        <v>6</v>
      </c>
      <c r="G67" s="20" t="s">
        <v>6</v>
      </c>
      <c r="H67" s="20" t="s">
        <v>6</v>
      </c>
      <c r="I67" s="20" t="s">
        <v>6</v>
      </c>
      <c r="J67" s="20" t="s">
        <v>6</v>
      </c>
      <c r="K67" s="20" t="s">
        <v>6</v>
      </c>
      <c r="L67" s="20" t="s">
        <v>6</v>
      </c>
      <c r="M67" s="20" t="s">
        <v>6</v>
      </c>
      <c r="N67" s="20" t="s">
        <v>6</v>
      </c>
      <c r="O67" s="20" t="s">
        <v>6</v>
      </c>
      <c r="P67" s="20" t="s">
        <v>6</v>
      </c>
      <c r="Q67" s="20" t="s">
        <v>6</v>
      </c>
      <c r="R67" s="20" t="s">
        <v>6</v>
      </c>
      <c r="S67" s="20" t="s">
        <v>6</v>
      </c>
      <c r="T67" s="20" t="s">
        <v>6</v>
      </c>
      <c r="U67" s="20" t="s">
        <v>6</v>
      </c>
      <c r="V67" s="20" t="s">
        <v>6</v>
      </c>
      <c r="W67" s="19" t="n">
        <v>200</v>
      </c>
      <c r="X67" s="19" t="n">
        <v>200</v>
      </c>
      <c r="Y67" s="19" t="n">
        <v>200</v>
      </c>
      <c r="Z67" s="19" t="n">
        <v>200</v>
      </c>
      <c r="AA67" s="19" t="n">
        <v>200</v>
      </c>
      <c r="AB67" s="19" t="n">
        <v>100</v>
      </c>
      <c r="AC67" s="19" t="n">
        <v>200</v>
      </c>
      <c r="AD67" s="19" t="n">
        <v>200</v>
      </c>
      <c r="AE67" s="19" t="n">
        <v>250</v>
      </c>
      <c r="AF67" s="19" t="n">
        <v>200</v>
      </c>
      <c r="AG67" s="19" t="n">
        <v>250</v>
      </c>
      <c r="AH67" s="19" t="n">
        <v>250</v>
      </c>
      <c r="AI67" s="19" t="n">
        <v>250</v>
      </c>
      <c r="AJ67" s="19" t="n">
        <v>250</v>
      </c>
      <c r="AK67" s="19" t="n">
        <v>250</v>
      </c>
      <c r="AL67" s="19" t="n">
        <v>250</v>
      </c>
      <c r="AM67" s="19" t="n">
        <v>250</v>
      </c>
      <c r="AN67" s="19" t="n">
        <v>250</v>
      </c>
      <c r="AO67" s="19" t="n">
        <v>250</v>
      </c>
      <c r="AP67" s="19"/>
      <c r="AQ67" s="18"/>
      <c r="AR67" s="18"/>
      <c r="AS67" s="18"/>
      <c r="AT67" s="18"/>
      <c r="AU67" s="18"/>
    </row>
    <row r="68" customFormat="false" ht="6" hidden="false" customHeight="true" outlineLevel="0" collapsed="false">
      <c r="A68" s="18"/>
      <c r="B68" s="18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8"/>
      <c r="AR68" s="18"/>
      <c r="AS68" s="18"/>
      <c r="AT68" s="18"/>
      <c r="AU68" s="18"/>
    </row>
    <row r="69" customFormat="false" ht="15" hidden="false" customHeight="true" outlineLevel="0" collapsed="false">
      <c r="A69" s="18" t="s">
        <v>62</v>
      </c>
      <c r="B69" s="18"/>
      <c r="C69" s="19" t="n">
        <v>7096114</v>
      </c>
      <c r="D69" s="19" t="n">
        <v>6611310</v>
      </c>
      <c r="E69" s="19" t="n">
        <v>6716184</v>
      </c>
      <c r="F69" s="19" t="n">
        <v>6200052</v>
      </c>
      <c r="G69" s="19" t="n">
        <v>5972643</v>
      </c>
      <c r="H69" s="19" t="n">
        <v>5605989</v>
      </c>
      <c r="I69" s="19" t="n">
        <v>7428020</v>
      </c>
      <c r="J69" s="19" t="n">
        <v>7193607</v>
      </c>
      <c r="K69" s="19" t="n">
        <v>7151077</v>
      </c>
      <c r="L69" s="19" t="n">
        <v>7587409</v>
      </c>
      <c r="M69" s="19" t="n">
        <v>4854047</v>
      </c>
      <c r="N69" s="19" t="n">
        <v>5767707</v>
      </c>
      <c r="O69" s="19" t="n">
        <v>6162948</v>
      </c>
      <c r="P69" s="19" t="n">
        <v>7065080</v>
      </c>
      <c r="Q69" s="19" t="n">
        <v>6605886</v>
      </c>
      <c r="R69" s="19" t="n">
        <v>6456857</v>
      </c>
      <c r="S69" s="19" t="n">
        <v>8086464</v>
      </c>
      <c r="T69" s="19" t="n">
        <v>6865220</v>
      </c>
      <c r="U69" s="19" t="n">
        <v>5769339</v>
      </c>
      <c r="V69" s="19" t="n">
        <v>7175739</v>
      </c>
      <c r="W69" s="19" t="n">
        <v>6783900</v>
      </c>
      <c r="X69" s="19" t="n">
        <v>8113883</v>
      </c>
      <c r="Y69" s="19" t="n">
        <v>6650780</v>
      </c>
      <c r="Z69" s="19" t="n">
        <v>6784460</v>
      </c>
      <c r="AA69" s="19" t="n">
        <v>7109129</v>
      </c>
      <c r="AB69" s="19" t="n">
        <v>9133815</v>
      </c>
      <c r="AC69" s="19" t="n">
        <v>8087501</v>
      </c>
      <c r="AD69" s="19" t="n">
        <v>8318022</v>
      </c>
      <c r="AE69" s="19" t="n">
        <v>8870233</v>
      </c>
      <c r="AF69" s="19" t="n">
        <v>9429651</v>
      </c>
      <c r="AG69" s="19" t="n">
        <v>7961548</v>
      </c>
      <c r="AH69" s="19" t="n">
        <v>6911965</v>
      </c>
      <c r="AI69" s="19" t="n">
        <v>8271078</v>
      </c>
      <c r="AJ69" s="19" t="n">
        <v>7105080</v>
      </c>
      <c r="AK69" s="19" t="n">
        <v>8437942</v>
      </c>
      <c r="AL69" s="19" t="n">
        <v>8526871</v>
      </c>
      <c r="AM69" s="19" t="n">
        <v>8530506</v>
      </c>
      <c r="AN69" s="19" t="n">
        <v>9730076</v>
      </c>
      <c r="AO69" s="19" t="n">
        <v>8779543</v>
      </c>
      <c r="AP69" s="19"/>
      <c r="AQ69" s="18"/>
      <c r="AR69" s="18"/>
      <c r="AS69" s="18"/>
      <c r="AT69" s="18"/>
      <c r="AU69" s="18"/>
    </row>
    <row r="70" customFormat="false" ht="4.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2"/>
      <c r="AO70" s="12"/>
      <c r="AP70" s="12"/>
    </row>
    <row r="71" customFormat="false" ht="6" hidden="false" customHeight="true" outlineLevel="0" collapsed="false">
      <c r="A71" s="23"/>
      <c r="B71" s="24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6"/>
      <c r="AO71" s="27"/>
    </row>
    <row r="72" customFormat="false" ht="15" hidden="false" customHeight="true" outlineLevel="0" collapsed="false">
      <c r="A72" s="28" t="s">
        <v>63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</row>
    <row r="73" customFormat="false" ht="15" hidden="false" customHeight="true" outlineLevel="0" collapsed="false">
      <c r="A73" s="29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</sheetData>
  <printOptions headings="false" gridLines="false" gridLinesSet="true" horizontalCentered="false" verticalCentered="false"/>
  <pageMargins left="0.5" right="0.159722222222222" top="0.5" bottom="0.5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8:50:36Z</dcterms:created>
  <dc:creator>Gary Lucier </dc:creator>
  <dc:description>Updated  September, 2010.
</dc:description>
  <cp:keywords>Chickpeas world production 1970-2008</cp:keywords>
  <dc:language>en-US</dc:language>
  <cp:lastModifiedBy>glucier</cp:lastModifiedBy>
  <cp:lastPrinted>2010-09-30T19:17:53Z</cp:lastPrinted>
  <dcterms:modified xsi:type="dcterms:W3CDTF">2010-11-17T17:40:54Z</dcterms:modified>
  <cp:revision>0</cp:revision>
  <dc:subject>agricultural economics</dc:subject>
  <dc:title>U.S. Peas and Lentils, Statistics</dc:title>
</cp:coreProperties>
</file>