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73:$U$87</definedName>
    <definedName function="false" hidden="false" name="CLASS" vbProcedure="false">A!$A$75:$B$75</definedName>
    <definedName function="false" hidden="false" name="D_BASE" vbProcedure="false">A!$A$7:$B$60</definedName>
    <definedName function="false" hidden="false" name="Excel_BuiltIn_Database" vbProcedure="false">A!$A$1</definedName>
    <definedName function="false" hidden="false" name="MONTH" vbProcedure="false">A!$A$79:$A$92</definedName>
    <definedName function="false" hidden="false" name="PRINT_AREA_MI" vbProcedure="false">A!$A$72:$K$95</definedName>
    <definedName function="false" hidden="false" localSheetId="0" name="_Table1_In1" vbProcedure="false">A!$A$1</definedName>
    <definedName function="false" hidden="false" localSheetId="0" name="_Table1_Out" vbProcedure="false">A!$A$1</definedName>
    <definedName function="false" hidden="false" localSheetId="0" name="_Table2_In1" vbProcedure="false">A!$A$1</definedName>
    <definedName function="false" hidden="false" localSheetId="0" name="_Table2_In2" vbProcedure="false">A!$A$1</definedName>
    <definedName function="false" hidden="false" localSheetId="0" name="_Table2_Out" vbProcedure="false">A!$A$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93">
  <si>
    <t xml:space="preserve">Contents: Weekly Dry Pea/Lentil Prices, by Class, and Annual Summary</t>
  </si>
  <si>
    <t xml:space="preserve">:</t>
  </si>
  <si>
    <t xml:space="preserve">Source: USDA, Agricultural Marketing Service, Bean Market News</t>
  </si>
  <si>
    <t xml:space="preserve">GROWER PRICES, ID/WA</t>
  </si>
  <si>
    <t xml:space="preserve">DEALER PRICES, N Dakota/Montana</t>
  </si>
  <si>
    <t xml:space="preserve">GROWER PRICES, N Dakota/Montana</t>
  </si>
  <si>
    <t xml:space="preserve">Table 44--Dry pea and lentils: Fob dealer prices, $/cwt, 2009--U.S. No. 1's, cleaned basis</t>
  </si>
  <si>
    <t xml:space="preserve">Table 44b--Dry peas and lentils:  Grower prices (bids), 2009, U.S. No. 1's, thresher run, clean basis</t>
  </si>
  <si>
    <t xml:space="preserve">Pea/Lentil prices, 2009 (fob warehouse, $/cwt cleaned, No. 2s or better)</t>
  </si>
  <si>
    <t xml:space="preserve">GROWER Bids dry peas &amp; lentils, 2009, thresher run, cleaned basis, U.S. No. 2s or better</t>
  </si>
  <si>
    <t xml:space="preserve">     Prices fob dealer $/cwt, 2009</t>
  </si>
  <si>
    <t xml:space="preserve">       Grower prices, $/cwt, 2009</t>
  </si>
  <si>
    <t xml:space="preserve">        ND/MT prices fob dealer $/cwt, 2009</t>
  </si>
  <si>
    <t xml:space="preserve">ND/MT grower prices, $/cwt, 2009</t>
  </si>
  <si>
    <t xml:space="preserve">Green</t>
  </si>
  <si>
    <t xml:space="preserve">   Green pea</t>
  </si>
  <si>
    <t xml:space="preserve">Yellow</t>
  </si>
  <si>
    <t xml:space="preserve">Austrian</t>
  </si>
  <si>
    <t xml:space="preserve">Lentils</t>
  </si>
  <si>
    <t xml:space="preserve">  Green pea</t>
  </si>
  <si>
    <t xml:space="preserve"> Lentils</t>
  </si>
  <si>
    <t xml:space="preserve">Month</t>
  </si>
  <si>
    <t xml:space="preserve">Day</t>
  </si>
  <si>
    <t xml:space="preserve">Split pea</t>
  </si>
  <si>
    <t xml:space="preserve">Peas (whole)</t>
  </si>
  <si>
    <t xml:space="preserve">     Upright</t>
  </si>
  <si>
    <t xml:space="preserve">Winter peas</t>
  </si>
  <si>
    <t xml:space="preserve">     Brewer</t>
  </si>
  <si>
    <t xml:space="preserve">Pardina</t>
  </si>
  <si>
    <t xml:space="preserve">    Upright</t>
  </si>
  <si>
    <t xml:space="preserve">    Brewer</t>
  </si>
  <si>
    <t xml:space="preserve">   Richlea</t>
  </si>
  <si>
    <t xml:space="preserve">     Richlea</t>
  </si>
  <si>
    <t xml:space="preserve"> Idaho/Wash</t>
  </si>
  <si>
    <t xml:space="preserve">  Idaho/Wash</t>
  </si>
  <si>
    <t xml:space="preserve">Idaho/Wash</t>
  </si>
  <si>
    <t xml:space="preserve">  N. Dakota</t>
  </si>
  <si>
    <t xml:space="preserve">   N. Dakota</t>
  </si>
  <si>
    <t xml:space="preserve">No updates available</t>
  </si>
  <si>
    <t xml:space="preserve">No updates available.</t>
  </si>
  <si>
    <t xml:space="preserve">no updates available.e</t>
  </si>
  <si>
    <t xml:space="preserve"> </t>
  </si>
  <si>
    <t xml:space="preserve">1st half avg</t>
  </si>
  <si>
    <t xml:space="preserve">                --</t>
  </si>
  <si>
    <t xml:space="preserve">Table xx--Dry peas &amp; lentils:  Monthly average fob dealer prices, 2009--ID/WA</t>
  </si>
  <si>
    <t xml:space="preserve">Table xx--Dry peas &amp; lentils:  Monthly average grower prices, 2009--ID/WA</t>
  </si>
  <si>
    <t xml:space="preserve">Table xx--ND/MT dry peas &amp; lentils:  Monthly average fob dealer prices, 2009</t>
  </si>
  <si>
    <t xml:space="preserve">Table xx--ND/MT dry peas &amp; lentils:  Monthly average grower prices, 2009</t>
  </si>
  <si>
    <t xml:space="preserve">-</t>
  </si>
  <si>
    <t xml:space="preserve">Green Split</t>
  </si>
  <si>
    <t xml:space="preserve">Green Whole</t>
  </si>
  <si>
    <t xml:space="preserve"> Upright GP</t>
  </si>
  <si>
    <t xml:space="preserve">Yellow Split</t>
  </si>
  <si>
    <t xml:space="preserve">Yello Whole</t>
  </si>
  <si>
    <t xml:space="preserve">Winter Peas</t>
  </si>
  <si>
    <t xml:space="preserve">GPeas (whole)</t>
  </si>
  <si>
    <t xml:space="preserve">Yellow Peas</t>
  </si>
  <si>
    <t xml:space="preserve">Lentils, Richlea</t>
  </si>
  <si>
    <t xml:space="preserve">       ID/WA</t>
  </si>
  <si>
    <t xml:space="preserve">      ID/WA</t>
  </si>
  <si>
    <t xml:space="preserve">            ND/MT</t>
  </si>
  <si>
    <t xml:space="preserve">           ND/MT</t>
  </si>
  <si>
    <t xml:space="preserve">             ND/MT</t>
  </si>
  <si>
    <t xml:space="preserve">Jan</t>
  </si>
  <si>
    <t xml:space="preserve">                    --</t>
  </si>
  <si>
    <t xml:space="preserve">              --</t>
  </si>
  <si>
    <t xml:space="preserve">                   --</t>
  </si>
  <si>
    <t xml:space="preserve">                 --</t>
  </si>
  <si>
    <t xml:space="preserve">Feb</t>
  </si>
  <si>
    <t xml:space="preserve">Mar</t>
  </si>
  <si>
    <t xml:space="preserve">                        --</t>
  </si>
  <si>
    <t xml:space="preserve">Apr</t>
  </si>
  <si>
    <t xml:space="preserve">                         --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    </t>
  </si>
  <si>
    <t xml:space="preserve">Annual</t>
  </si>
  <si>
    <t xml:space="preserve">Annual P</t>
  </si>
  <si>
    <t xml:space="preserve"> Annual P</t>
  </si>
  <si>
    <t xml:space="preserve"> Note: These monthly averages will not necessarily match those contained in the</t>
  </si>
  <si>
    <t xml:space="preserve"> Bean Market Summary.</t>
  </si>
  <si>
    <t xml:space="preserve">Yellow Whole</t>
  </si>
  <si>
    <t xml:space="preserve">Quarterly avgs</t>
  </si>
  <si>
    <t xml:space="preserve">I</t>
  </si>
  <si>
    <t xml:space="preserve">II</t>
  </si>
  <si>
    <t xml:space="preserve">III</t>
  </si>
  <si>
    <t xml:space="preserve">IV</t>
  </si>
</sst>
</file>

<file path=xl/styles.xml><?xml version="1.0" encoding="utf-8"?>
<styleSheet xmlns="http://schemas.openxmlformats.org/spreadsheetml/2006/main">
  <numFmts count="5">
    <numFmt numFmtId="164" formatCode="0.00_)"/>
    <numFmt numFmtId="165" formatCode="General"/>
    <numFmt numFmtId="166" formatCode="0.00"/>
    <numFmt numFmtId="167" formatCode="0_)"/>
    <numFmt numFmtId="168" formatCode="\$#,##0.00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0"/>
    </font>
    <font>
      <b val="true"/>
      <sz val="10"/>
      <name val="Arial"/>
      <family val="0"/>
    </font>
    <font>
      <sz val="12"/>
      <color rgb="FF0000FF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0"/>
    </font>
    <font>
      <sz val="9"/>
      <color rgb="FF0000FF"/>
      <name val="Arial"/>
      <family val="2"/>
    </font>
    <font>
      <b val="true"/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0033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0 - Style1" xfId="20"/>
    <cellStyle name="STYL1 - Style2" xfId="21"/>
    <cellStyle name="STYL2 - Style3" xfId="22"/>
    <cellStyle name="STYL3 - Style4" xfId="23"/>
    <cellStyle name="STYL4 - Style5" xfId="24"/>
    <cellStyle name="STYL5 - Style6" xfId="25"/>
    <cellStyle name="STYL6 - Style7" xfId="26"/>
    <cellStyle name="STYL7 - Style8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7734375" defaultRowHeight="15.75" zeroHeight="false" outlineLevelRow="0" outlineLevelCol="0"/>
  <cols>
    <col collapsed="false" customWidth="true" hidden="false" outlineLevel="0" max="2" min="1" style="1" width="5.02"/>
    <col collapsed="false" customWidth="true" hidden="false" outlineLevel="0" max="3" min="3" style="1" width="1.82"/>
    <col collapsed="false" customWidth="true" hidden="false" outlineLevel="0" max="4" min="4" style="1" width="9.03"/>
    <col collapsed="false" customWidth="true" hidden="false" outlineLevel="0" max="5" min="5" style="1" width="9.71"/>
    <col collapsed="false" customWidth="true" hidden="false" outlineLevel="0" max="6" min="6" style="1" width="9.38"/>
    <col collapsed="false" customWidth="true" hidden="false" outlineLevel="0" max="7" min="7" style="1" width="9.71"/>
    <col collapsed="false" customWidth="true" hidden="false" outlineLevel="0" max="8" min="8" style="1" width="9.49"/>
    <col collapsed="false" customWidth="true" hidden="false" outlineLevel="0" max="9" min="9" style="1" width="9.6"/>
    <col collapsed="false" customWidth="true" hidden="false" outlineLevel="0" max="10" min="10" style="1" width="8.92"/>
    <col collapsed="false" customWidth="true" hidden="false" outlineLevel="0" max="11" min="11" style="1" width="9.49"/>
    <col collapsed="false" customWidth="true" hidden="false" outlineLevel="0" max="12" min="12" style="1" width="4.91"/>
    <col collapsed="false" customWidth="true" hidden="false" outlineLevel="0" max="13" min="13" style="1" width="4.57"/>
    <col collapsed="false" customWidth="true" hidden="false" outlineLevel="0" max="14" min="14" style="1" width="5.48"/>
    <col collapsed="false" customWidth="true" hidden="false" outlineLevel="0" max="15" min="15" style="1" width="1.93"/>
    <col collapsed="false" customWidth="true" hidden="false" outlineLevel="0" max="16" min="16" style="1" width="8.68"/>
    <col collapsed="false" customWidth="true" hidden="false" outlineLevel="0" max="17" min="17" style="1" width="9.03"/>
    <col collapsed="false" customWidth="true" hidden="false" outlineLevel="0" max="18" min="18" style="1" width="9.83"/>
    <col collapsed="false" customWidth="true" hidden="false" outlineLevel="0" max="19" min="19" style="1" width="10.06"/>
    <col collapsed="false" customWidth="true" hidden="false" outlineLevel="0" max="20" min="20" style="1" width="8.81"/>
    <col collapsed="false" customWidth="true" hidden="false" outlineLevel="0" max="21" min="21" style="1" width="9.26"/>
    <col collapsed="false" customWidth="true" hidden="false" outlineLevel="0" max="22" min="22" style="1" width="3.88"/>
    <col collapsed="false" customWidth="true" hidden="false" outlineLevel="0" max="23" min="23" style="1" width="5.37"/>
    <col collapsed="false" customWidth="true" hidden="false" outlineLevel="0" max="24" min="24" style="1" width="4.57"/>
    <col collapsed="false" customWidth="true" hidden="false" outlineLevel="0" max="25" min="25" style="1" width="2.85"/>
    <col collapsed="false" customWidth="true" hidden="false" outlineLevel="0" max="26" min="26" style="1" width="9.38"/>
    <col collapsed="false" customWidth="true" hidden="false" outlineLevel="0" max="27" min="27" style="1" width="8.57"/>
    <col collapsed="false" customWidth="true" hidden="false" outlineLevel="0" max="28" min="28" style="1" width="9.49"/>
    <col collapsed="false" customWidth="true" hidden="false" outlineLevel="0" max="29" min="29" style="1" width="8.81"/>
    <col collapsed="false" customWidth="true" hidden="false" outlineLevel="0" max="30" min="30" style="1" width="8.57"/>
    <col collapsed="false" customWidth="true" hidden="false" outlineLevel="0" max="31" min="31" style="1" width="7.89"/>
    <col collapsed="false" customWidth="true" hidden="false" outlineLevel="0" max="32" min="32" style="1" width="5.14"/>
    <col collapsed="false" customWidth="true" hidden="false" outlineLevel="0" max="33" min="33" style="1" width="4.8"/>
    <col collapsed="false" customWidth="true" hidden="false" outlineLevel="0" max="34" min="34" style="1" width="2.85"/>
    <col collapsed="false" customWidth="true" hidden="false" outlineLevel="0" max="35" min="35" style="1" width="9.83"/>
    <col collapsed="false" customWidth="true" hidden="false" outlineLevel="0" max="36" min="36" style="1" width="9.49"/>
    <col collapsed="false" customWidth="true" hidden="false" outlineLevel="0" max="37" min="37" style="1" width="9.26"/>
    <col collapsed="false" customWidth="true" hidden="false" outlineLevel="0" max="38" min="38" style="1" width="2.96"/>
    <col collapsed="false" customWidth="false" hidden="false" outlineLevel="0" max="121" min="39" style="1" width="11.77"/>
    <col collapsed="false" customWidth="true" hidden="false" outlineLevel="0" max="122" min="122" style="1" width="21.39"/>
    <col collapsed="false" customWidth="false" hidden="false" outlineLevel="0" max="257" min="123" style="1" width="11.77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</row>
    <row r="2" customFormat="false" ht="14.1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3" t="s">
        <v>1</v>
      </c>
      <c r="M2" s="4" t="s">
        <v>3</v>
      </c>
      <c r="N2" s="2"/>
      <c r="O2" s="2"/>
      <c r="P2" s="2"/>
      <c r="Q2" s="2"/>
      <c r="R2" s="2"/>
      <c r="S2" s="2"/>
      <c r="T2" s="2"/>
      <c r="U2" s="2"/>
      <c r="V2" s="2"/>
      <c r="W2" s="4" t="s">
        <v>4</v>
      </c>
      <c r="X2" s="2"/>
      <c r="Y2" s="2"/>
      <c r="Z2" s="2"/>
      <c r="AA2" s="2"/>
      <c r="AB2" s="2"/>
      <c r="AC2" s="2"/>
      <c r="AD2" s="2"/>
      <c r="AE2" s="2"/>
      <c r="AF2" s="4" t="s">
        <v>5</v>
      </c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</row>
    <row r="3" customFormat="false" ht="24" hidden="false" customHeight="true" outlineLevel="0" collapsed="false">
      <c r="A3" s="5" t="s">
        <v>6</v>
      </c>
      <c r="B3" s="2"/>
      <c r="C3" s="2"/>
      <c r="D3" s="2"/>
      <c r="E3" s="2"/>
      <c r="F3" s="2"/>
      <c r="G3" s="6"/>
      <c r="H3" s="2"/>
      <c r="I3" s="2"/>
      <c r="J3" s="2"/>
      <c r="K3" s="2"/>
      <c r="L3" s="7" t="s">
        <v>1</v>
      </c>
      <c r="M3" s="8" t="s">
        <v>7</v>
      </c>
      <c r="N3" s="9"/>
      <c r="O3" s="9"/>
      <c r="P3" s="9"/>
      <c r="Q3" s="9"/>
      <c r="R3" s="9"/>
      <c r="S3" s="9"/>
      <c r="T3" s="9"/>
      <c r="U3" s="10"/>
      <c r="V3" s="2"/>
      <c r="W3" s="2" t="s">
        <v>8</v>
      </c>
      <c r="X3" s="2"/>
      <c r="Y3" s="2"/>
      <c r="Z3" s="2"/>
      <c r="AA3" s="2"/>
      <c r="AB3" s="2"/>
      <c r="AC3" s="2"/>
      <c r="AD3" s="10"/>
      <c r="AE3" s="2"/>
      <c r="AF3" s="2" t="s">
        <v>9</v>
      </c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</row>
    <row r="4" customFormat="false" ht="7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2"/>
      <c r="M4" s="11"/>
      <c r="N4" s="11"/>
      <c r="O4" s="11"/>
      <c r="P4" s="11"/>
      <c r="Q4" s="11"/>
      <c r="R4" s="11"/>
      <c r="S4" s="11"/>
      <c r="T4" s="11"/>
      <c r="U4" s="11"/>
      <c r="V4" s="13"/>
      <c r="W4" s="11"/>
      <c r="X4" s="11"/>
      <c r="Y4" s="11"/>
      <c r="Z4" s="11"/>
      <c r="AA4" s="11"/>
      <c r="AB4" s="11"/>
      <c r="AC4" s="11"/>
      <c r="AD4" s="11"/>
      <c r="AE4" s="12"/>
      <c r="AF4" s="11"/>
      <c r="AG4" s="11"/>
      <c r="AH4" s="11"/>
      <c r="AI4" s="11"/>
      <c r="AJ4" s="11"/>
      <c r="AK4" s="11"/>
      <c r="AL4" s="11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</row>
    <row r="5" customFormat="false" ht="17.25" hidden="false" customHeight="true" outlineLevel="0" collapsed="false">
      <c r="A5" s="14"/>
      <c r="B5" s="15"/>
      <c r="C5" s="15"/>
      <c r="D5" s="15"/>
      <c r="E5" s="15"/>
      <c r="F5" s="16" t="s">
        <v>10</v>
      </c>
      <c r="G5" s="15"/>
      <c r="H5" s="15"/>
      <c r="I5" s="15"/>
      <c r="J5" s="15"/>
      <c r="K5" s="15"/>
      <c r="L5" s="3" t="s">
        <v>1</v>
      </c>
      <c r="M5" s="17"/>
      <c r="N5" s="18"/>
      <c r="O5" s="18"/>
      <c r="P5" s="18"/>
      <c r="Q5" s="19" t="s">
        <v>11</v>
      </c>
      <c r="R5" s="18"/>
      <c r="S5" s="18"/>
      <c r="T5" s="18"/>
      <c r="U5" s="18"/>
      <c r="V5" s="2"/>
      <c r="W5" s="20"/>
      <c r="X5" s="21"/>
      <c r="Y5" s="22"/>
      <c r="Z5" s="23" t="s">
        <v>12</v>
      </c>
      <c r="AA5" s="21"/>
      <c r="AB5" s="20"/>
      <c r="AC5" s="21"/>
      <c r="AD5" s="21"/>
      <c r="AE5" s="3" t="s">
        <v>1</v>
      </c>
      <c r="AF5" s="17"/>
      <c r="AG5" s="18"/>
      <c r="AH5" s="18"/>
      <c r="AI5" s="19" t="s">
        <v>13</v>
      </c>
      <c r="AJ5" s="18"/>
      <c r="AK5" s="24"/>
      <c r="AL5" s="24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</row>
    <row r="6" customFormat="false" ht="14.1" hidden="false" customHeight="true" outlineLevel="0" collapsed="false">
      <c r="A6" s="25"/>
      <c r="B6" s="25"/>
      <c r="C6" s="25"/>
      <c r="D6" s="26" t="s">
        <v>14</v>
      </c>
      <c r="E6" s="26" t="s">
        <v>14</v>
      </c>
      <c r="F6" s="25" t="s">
        <v>15</v>
      </c>
      <c r="G6" s="26" t="s">
        <v>16</v>
      </c>
      <c r="H6" s="26" t="s">
        <v>16</v>
      </c>
      <c r="I6" s="26" t="s">
        <v>17</v>
      </c>
      <c r="J6" s="26" t="s">
        <v>18</v>
      </c>
      <c r="K6" s="26" t="s">
        <v>18</v>
      </c>
      <c r="L6" s="27" t="s">
        <v>1</v>
      </c>
      <c r="M6" s="28"/>
      <c r="N6" s="28"/>
      <c r="O6" s="28"/>
      <c r="P6" s="29" t="s">
        <v>14</v>
      </c>
      <c r="Q6" s="28" t="s">
        <v>19</v>
      </c>
      <c r="R6" s="29" t="s">
        <v>16</v>
      </c>
      <c r="S6" s="29" t="s">
        <v>17</v>
      </c>
      <c r="T6" s="29" t="s">
        <v>18</v>
      </c>
      <c r="U6" s="29" t="s">
        <v>18</v>
      </c>
      <c r="V6" s="9"/>
      <c r="W6" s="30"/>
      <c r="X6" s="30"/>
      <c r="Y6" s="30"/>
      <c r="Z6" s="31" t="s">
        <v>14</v>
      </c>
      <c r="AA6" s="31" t="s">
        <v>14</v>
      </c>
      <c r="AB6" s="31" t="s">
        <v>16</v>
      </c>
      <c r="AC6" s="31" t="s">
        <v>16</v>
      </c>
      <c r="AD6" s="31" t="s">
        <v>18</v>
      </c>
      <c r="AE6" s="27" t="s">
        <v>1</v>
      </c>
      <c r="AF6" s="28"/>
      <c r="AG6" s="28"/>
      <c r="AH6" s="28"/>
      <c r="AI6" s="29" t="s">
        <v>14</v>
      </c>
      <c r="AJ6" s="29" t="s">
        <v>16</v>
      </c>
      <c r="AK6" s="29" t="s">
        <v>20</v>
      </c>
      <c r="AL6" s="29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</row>
    <row r="7" customFormat="false" ht="14.1" hidden="false" customHeight="true" outlineLevel="0" collapsed="false">
      <c r="A7" s="32" t="s">
        <v>21</v>
      </c>
      <c r="B7" s="32" t="s">
        <v>22</v>
      </c>
      <c r="C7" s="25"/>
      <c r="D7" s="26" t="s">
        <v>23</v>
      </c>
      <c r="E7" s="26" t="s">
        <v>24</v>
      </c>
      <c r="F7" s="25" t="s">
        <v>25</v>
      </c>
      <c r="G7" s="26" t="s">
        <v>23</v>
      </c>
      <c r="H7" s="26" t="s">
        <v>24</v>
      </c>
      <c r="I7" s="26" t="s">
        <v>26</v>
      </c>
      <c r="J7" s="25" t="s">
        <v>27</v>
      </c>
      <c r="K7" s="26" t="s">
        <v>28</v>
      </c>
      <c r="L7" s="27" t="s">
        <v>1</v>
      </c>
      <c r="M7" s="33" t="s">
        <v>21</v>
      </c>
      <c r="N7" s="33" t="s">
        <v>22</v>
      </c>
      <c r="O7" s="28"/>
      <c r="P7" s="29" t="s">
        <v>24</v>
      </c>
      <c r="Q7" s="28" t="s">
        <v>29</v>
      </c>
      <c r="R7" s="29" t="s">
        <v>24</v>
      </c>
      <c r="S7" s="29" t="s">
        <v>26</v>
      </c>
      <c r="T7" s="28" t="s">
        <v>30</v>
      </c>
      <c r="U7" s="29" t="s">
        <v>28</v>
      </c>
      <c r="V7" s="9"/>
      <c r="W7" s="34" t="s">
        <v>21</v>
      </c>
      <c r="X7" s="34" t="s">
        <v>22</v>
      </c>
      <c r="Y7" s="30"/>
      <c r="Z7" s="31" t="s">
        <v>23</v>
      </c>
      <c r="AA7" s="31" t="s">
        <v>24</v>
      </c>
      <c r="AB7" s="31" t="s">
        <v>23</v>
      </c>
      <c r="AC7" s="31" t="s">
        <v>24</v>
      </c>
      <c r="AD7" s="30" t="s">
        <v>31</v>
      </c>
      <c r="AE7" s="27" t="s">
        <v>1</v>
      </c>
      <c r="AF7" s="33" t="s">
        <v>21</v>
      </c>
      <c r="AG7" s="33" t="s">
        <v>22</v>
      </c>
      <c r="AH7" s="28"/>
      <c r="AI7" s="29" t="s">
        <v>24</v>
      </c>
      <c r="AJ7" s="29" t="s">
        <v>24</v>
      </c>
      <c r="AK7" s="28" t="s">
        <v>32</v>
      </c>
      <c r="AL7" s="28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</row>
    <row r="8" customFormat="false" ht="14.1" hidden="false" customHeight="true" outlineLevel="0" collapsed="false">
      <c r="A8" s="35"/>
      <c r="B8" s="25"/>
      <c r="C8" s="25"/>
      <c r="D8" s="25" t="s">
        <v>33</v>
      </c>
      <c r="E8" s="25" t="s">
        <v>34</v>
      </c>
      <c r="F8" s="25" t="s">
        <v>34</v>
      </c>
      <c r="G8" s="25" t="s">
        <v>34</v>
      </c>
      <c r="H8" s="25" t="s">
        <v>34</v>
      </c>
      <c r="I8" s="25" t="s">
        <v>34</v>
      </c>
      <c r="J8" s="25" t="s">
        <v>33</v>
      </c>
      <c r="K8" s="25" t="s">
        <v>34</v>
      </c>
      <c r="L8" s="27" t="s">
        <v>1</v>
      </c>
      <c r="M8" s="28"/>
      <c r="N8" s="28"/>
      <c r="O8" s="28"/>
      <c r="P8" s="28" t="s">
        <v>35</v>
      </c>
      <c r="Q8" s="28" t="s">
        <v>33</v>
      </c>
      <c r="R8" s="28" t="s">
        <v>33</v>
      </c>
      <c r="S8" s="28" t="s">
        <v>33</v>
      </c>
      <c r="T8" s="28" t="s">
        <v>33</v>
      </c>
      <c r="U8" s="28" t="s">
        <v>33</v>
      </c>
      <c r="V8" s="9"/>
      <c r="W8" s="30"/>
      <c r="X8" s="30"/>
      <c r="Y8" s="30"/>
      <c r="Z8" s="30" t="s">
        <v>36</v>
      </c>
      <c r="AA8" s="30" t="s">
        <v>36</v>
      </c>
      <c r="AB8" s="30" t="s">
        <v>36</v>
      </c>
      <c r="AC8" s="30" t="s">
        <v>36</v>
      </c>
      <c r="AD8" s="30" t="s">
        <v>36</v>
      </c>
      <c r="AE8" s="27" t="s">
        <v>1</v>
      </c>
      <c r="AF8" s="28"/>
      <c r="AG8" s="28"/>
      <c r="AH8" s="28"/>
      <c r="AI8" s="28" t="s">
        <v>36</v>
      </c>
      <c r="AJ8" s="28" t="s">
        <v>36</v>
      </c>
      <c r="AK8" s="28" t="s">
        <v>37</v>
      </c>
      <c r="AL8" s="28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</row>
    <row r="9" customFormat="false" ht="12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7"/>
      <c r="M9" s="38"/>
      <c r="N9" s="38"/>
      <c r="O9" s="38"/>
      <c r="P9" s="38"/>
      <c r="Q9" s="38"/>
      <c r="R9" s="38"/>
      <c r="S9" s="38"/>
      <c r="T9" s="38"/>
      <c r="U9" s="38"/>
      <c r="V9" s="39"/>
      <c r="W9" s="40"/>
      <c r="X9" s="40"/>
      <c r="Y9" s="40"/>
      <c r="Z9" s="40"/>
      <c r="AA9" s="40"/>
      <c r="AB9" s="40"/>
      <c r="AC9" s="40"/>
      <c r="AD9" s="40"/>
      <c r="AE9" s="37"/>
      <c r="AF9" s="38"/>
      <c r="AG9" s="38"/>
      <c r="AH9" s="38"/>
      <c r="AI9" s="38"/>
      <c r="AJ9" s="38"/>
      <c r="AK9" s="38"/>
      <c r="AL9" s="38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</row>
    <row r="10" customFormat="false" ht="14.1" hidden="false" customHeight="true" outlineLevel="0" collapsed="false">
      <c r="A10" s="41"/>
      <c r="B10" s="41"/>
      <c r="C10" s="41"/>
      <c r="D10" s="42"/>
      <c r="E10" s="42"/>
      <c r="F10" s="41"/>
      <c r="G10" s="41"/>
      <c r="H10" s="41"/>
      <c r="I10" s="41"/>
      <c r="J10" s="41"/>
      <c r="K10" s="41"/>
      <c r="L10" s="43" t="s">
        <v>1</v>
      </c>
      <c r="M10" s="41"/>
      <c r="N10" s="41"/>
      <c r="O10" s="41"/>
      <c r="P10" s="42"/>
      <c r="Q10" s="42"/>
      <c r="R10" s="41"/>
      <c r="S10" s="41"/>
      <c r="T10" s="41"/>
      <c r="U10" s="41"/>
      <c r="V10" s="41"/>
      <c r="W10" s="41"/>
      <c r="X10" s="41"/>
      <c r="Y10" s="41"/>
      <c r="Z10" s="42"/>
      <c r="AA10" s="42"/>
      <c r="AB10" s="41"/>
      <c r="AC10" s="41"/>
      <c r="AD10" s="41"/>
      <c r="AE10" s="41"/>
      <c r="AF10" s="41"/>
      <c r="AG10" s="41"/>
      <c r="AH10" s="41"/>
      <c r="AI10" s="42"/>
      <c r="AJ10" s="42"/>
      <c r="AK10" s="41"/>
      <c r="AL10" s="41"/>
      <c r="AM10" s="41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</row>
    <row r="11" customFormat="false" ht="10.5" hidden="false" customHeight="true" outlineLevel="0" collapsed="false">
      <c r="A11" s="41" t="n">
        <v>1</v>
      </c>
      <c r="B11" s="44" t="n">
        <v>6</v>
      </c>
      <c r="C11" s="41"/>
      <c r="D11" s="45" t="n">
        <v>26</v>
      </c>
      <c r="E11" s="45" t="n">
        <v>19.5</v>
      </c>
      <c r="F11" s="45"/>
      <c r="G11" s="45"/>
      <c r="H11" s="45"/>
      <c r="I11" s="45"/>
      <c r="J11" s="45" t="n">
        <v>40</v>
      </c>
      <c r="K11" s="45"/>
      <c r="L11" s="43" t="s">
        <v>1</v>
      </c>
      <c r="M11" s="41" t="n">
        <v>1</v>
      </c>
      <c r="N11" s="44" t="n">
        <v>6</v>
      </c>
      <c r="O11" s="46"/>
      <c r="P11" s="45" t="n">
        <v>13.5</v>
      </c>
      <c r="Q11" s="45" t="n">
        <v>12.75</v>
      </c>
      <c r="R11" s="45" t="n">
        <v>10.5</v>
      </c>
      <c r="S11" s="45"/>
      <c r="T11" s="45"/>
      <c r="U11" s="45"/>
      <c r="V11" s="41"/>
      <c r="W11" s="41" t="n">
        <v>1</v>
      </c>
      <c r="X11" s="44" t="n">
        <v>6</v>
      </c>
      <c r="Y11" s="46"/>
      <c r="Z11" s="45"/>
      <c r="AA11" s="45"/>
      <c r="AB11" s="45"/>
      <c r="AC11" s="45"/>
      <c r="AD11" s="45"/>
      <c r="AE11" s="47"/>
      <c r="AF11" s="41" t="n">
        <v>1</v>
      </c>
      <c r="AG11" s="44" t="n">
        <v>6</v>
      </c>
      <c r="AH11" s="46"/>
      <c r="AI11" s="45"/>
      <c r="AJ11" s="45"/>
      <c r="AK11" s="45"/>
      <c r="AL11" s="46"/>
      <c r="AM11" s="46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</row>
    <row r="12" customFormat="false" ht="10.5" hidden="false" customHeight="true" outlineLevel="0" collapsed="false">
      <c r="A12" s="41" t="n">
        <v>1</v>
      </c>
      <c r="B12" s="44" t="n">
        <v>13</v>
      </c>
      <c r="C12" s="41"/>
      <c r="D12" s="45" t="n">
        <v>24.5</v>
      </c>
      <c r="E12" s="45" t="n">
        <v>20</v>
      </c>
      <c r="F12" s="45" t="n">
        <v>20</v>
      </c>
      <c r="G12" s="45"/>
      <c r="H12" s="45"/>
      <c r="I12" s="45"/>
      <c r="J12" s="45" t="n">
        <v>35</v>
      </c>
      <c r="K12" s="45" t="n">
        <v>36</v>
      </c>
      <c r="L12" s="43" t="s">
        <v>1</v>
      </c>
      <c r="M12" s="41" t="n">
        <v>1</v>
      </c>
      <c r="N12" s="44" t="n">
        <v>13</v>
      </c>
      <c r="O12" s="41"/>
      <c r="P12" s="45" t="n">
        <v>13.75</v>
      </c>
      <c r="Q12" s="45" t="n">
        <v>13.25</v>
      </c>
      <c r="R12" s="45" t="n">
        <v>10.75</v>
      </c>
      <c r="S12" s="45"/>
      <c r="T12" s="45" t="n">
        <v>28</v>
      </c>
      <c r="U12" s="45" t="n">
        <v>29</v>
      </c>
      <c r="V12" s="41"/>
      <c r="W12" s="41" t="n">
        <v>1</v>
      </c>
      <c r="X12" s="44" t="n">
        <v>13</v>
      </c>
      <c r="Y12" s="41"/>
      <c r="AA12" s="45"/>
      <c r="AB12" s="45"/>
      <c r="AC12" s="45"/>
      <c r="AD12" s="45"/>
      <c r="AE12" s="47"/>
      <c r="AF12" s="41" t="n">
        <v>1</v>
      </c>
      <c r="AG12" s="44" t="n">
        <v>13</v>
      </c>
      <c r="AH12" s="41"/>
      <c r="AI12" s="45"/>
      <c r="AJ12" s="45"/>
      <c r="AK12" s="45"/>
      <c r="AL12" s="46"/>
      <c r="AM12" s="46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</row>
    <row r="13" customFormat="false" ht="10.5" hidden="false" customHeight="true" outlineLevel="0" collapsed="false">
      <c r="A13" s="41" t="n">
        <v>1</v>
      </c>
      <c r="B13" s="44" t="n">
        <v>21</v>
      </c>
      <c r="C13" s="41"/>
      <c r="D13" s="45" t="n">
        <v>24</v>
      </c>
      <c r="E13" s="45" t="n">
        <v>19.75</v>
      </c>
      <c r="F13" s="45"/>
      <c r="G13" s="45"/>
      <c r="H13" s="45"/>
      <c r="I13" s="45"/>
      <c r="J13" s="45" t="n">
        <v>35</v>
      </c>
      <c r="K13" s="45" t="n">
        <v>36</v>
      </c>
      <c r="L13" s="43" t="s">
        <v>1</v>
      </c>
      <c r="M13" s="41" t="n">
        <v>1</v>
      </c>
      <c r="N13" s="44" t="n">
        <v>21</v>
      </c>
      <c r="O13" s="41"/>
      <c r="P13" s="45" t="n">
        <v>13.75</v>
      </c>
      <c r="Q13" s="45" t="n">
        <v>13.25</v>
      </c>
      <c r="R13" s="45" t="n">
        <v>10.75</v>
      </c>
      <c r="S13" s="45"/>
      <c r="T13" s="45" t="n">
        <v>28</v>
      </c>
      <c r="U13" s="45" t="n">
        <v>29</v>
      </c>
      <c r="V13" s="41"/>
      <c r="W13" s="41" t="n">
        <v>1</v>
      </c>
      <c r="X13" s="44" t="n">
        <v>21</v>
      </c>
      <c r="Y13" s="41"/>
      <c r="Z13" s="45"/>
      <c r="AA13" s="45"/>
      <c r="AB13" s="45"/>
      <c r="AC13" s="45"/>
      <c r="AD13" s="45"/>
      <c r="AE13" s="47"/>
      <c r="AF13" s="41" t="n">
        <v>1</v>
      </c>
      <c r="AG13" s="44" t="n">
        <v>20</v>
      </c>
      <c r="AH13" s="41"/>
      <c r="AI13" s="45"/>
      <c r="AJ13" s="45"/>
      <c r="AK13" s="45"/>
      <c r="AL13" s="41"/>
      <c r="AM13" s="41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</row>
    <row r="14" s="54" customFormat="true" ht="10.5" hidden="false" customHeight="true" outlineLevel="0" collapsed="false">
      <c r="A14" s="48" t="n">
        <v>1</v>
      </c>
      <c r="B14" s="49" t="n">
        <v>27</v>
      </c>
      <c r="C14" s="50"/>
      <c r="D14" s="45" t="n">
        <v>23.5</v>
      </c>
      <c r="E14" s="45" t="n">
        <v>20.5</v>
      </c>
      <c r="F14" s="45" t="n">
        <v>20.5</v>
      </c>
      <c r="G14" s="45" t="n">
        <v>23</v>
      </c>
      <c r="H14" s="45"/>
      <c r="I14" s="45"/>
      <c r="J14" s="45" t="n">
        <v>36</v>
      </c>
      <c r="K14" s="45" t="n">
        <v>37</v>
      </c>
      <c r="L14" s="43" t="s">
        <v>1</v>
      </c>
      <c r="M14" s="48" t="n">
        <v>1</v>
      </c>
      <c r="N14" s="49" t="n">
        <v>27</v>
      </c>
      <c r="O14" s="50"/>
      <c r="P14" s="45" t="n">
        <v>13.75</v>
      </c>
      <c r="Q14" s="45" t="n">
        <v>13.25</v>
      </c>
      <c r="R14" s="45" t="n">
        <v>10.75</v>
      </c>
      <c r="S14" s="45"/>
      <c r="T14" s="45" t="n">
        <v>27</v>
      </c>
      <c r="U14" s="45" t="n">
        <v>29</v>
      </c>
      <c r="V14" s="50"/>
      <c r="W14" s="48" t="n">
        <v>1</v>
      </c>
      <c r="X14" s="49" t="n">
        <v>27</v>
      </c>
      <c r="Y14" s="50"/>
      <c r="Z14" s="51"/>
      <c r="AA14" s="45"/>
      <c r="AB14" s="45"/>
      <c r="AC14" s="45"/>
      <c r="AD14" s="45"/>
      <c r="AE14" s="52"/>
      <c r="AF14" s="48" t="n">
        <v>1</v>
      </c>
      <c r="AG14" s="49" t="n">
        <v>27</v>
      </c>
      <c r="AH14" s="50"/>
      <c r="AI14" s="45"/>
      <c r="AJ14" s="45"/>
      <c r="AK14" s="45"/>
      <c r="AL14" s="50"/>
      <c r="AM14" s="50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</row>
    <row r="15" s="61" customFormat="true" ht="10.5" hidden="false" customHeight="true" outlineLevel="0" collapsed="false">
      <c r="A15" s="55" t="n">
        <v>2</v>
      </c>
      <c r="B15" s="56" t="n">
        <v>3</v>
      </c>
      <c r="C15" s="55"/>
      <c r="D15" s="45" t="n">
        <v>24.5</v>
      </c>
      <c r="E15" s="45" t="n">
        <v>21</v>
      </c>
      <c r="F15" s="45" t="n">
        <v>21</v>
      </c>
      <c r="G15" s="45" t="n">
        <v>23.5</v>
      </c>
      <c r="H15" s="45"/>
      <c r="I15" s="45"/>
      <c r="J15" s="45" t="n">
        <v>37</v>
      </c>
      <c r="K15" s="45" t="n">
        <v>37.5</v>
      </c>
      <c r="L15" s="43" t="s">
        <v>1</v>
      </c>
      <c r="M15" s="55" t="n">
        <v>2</v>
      </c>
      <c r="N15" s="56" t="n">
        <v>3</v>
      </c>
      <c r="O15" s="57"/>
      <c r="P15" s="45" t="n">
        <v>13.75</v>
      </c>
      <c r="Q15" s="45" t="n">
        <v>13.25</v>
      </c>
      <c r="R15" s="45" t="n">
        <v>10.75</v>
      </c>
      <c r="S15" s="45"/>
      <c r="T15" s="45" t="n">
        <v>28</v>
      </c>
      <c r="U15" s="45" t="n">
        <v>29</v>
      </c>
      <c r="V15" s="57"/>
      <c r="W15" s="55" t="n">
        <v>2</v>
      </c>
      <c r="X15" s="56" t="n">
        <v>3</v>
      </c>
      <c r="Y15" s="57"/>
      <c r="Z15" s="58" t="n">
        <v>18.5</v>
      </c>
      <c r="AA15" s="58"/>
      <c r="AB15" s="58"/>
      <c r="AC15" s="58"/>
      <c r="AD15" s="58"/>
      <c r="AE15" s="59"/>
      <c r="AF15" s="55" t="n">
        <v>2</v>
      </c>
      <c r="AG15" s="56" t="n">
        <v>3</v>
      </c>
      <c r="AH15" s="57"/>
      <c r="AI15" s="58" t="n">
        <v>13</v>
      </c>
      <c r="AJ15" s="58" t="n">
        <v>8.75</v>
      </c>
      <c r="AK15" s="58" t="n">
        <v>25</v>
      </c>
      <c r="AL15" s="57"/>
      <c r="AM15" s="57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/>
      <c r="DO15" s="60"/>
      <c r="DP15" s="60"/>
      <c r="DQ15" s="60"/>
      <c r="DR15" s="60"/>
      <c r="DS15" s="60" t="n">
        <v>7</v>
      </c>
    </row>
    <row r="16" s="61" customFormat="true" ht="10.5" hidden="false" customHeight="true" outlineLevel="0" collapsed="false">
      <c r="A16" s="55" t="n">
        <v>2</v>
      </c>
      <c r="B16" s="56" t="n">
        <v>10</v>
      </c>
      <c r="C16" s="55"/>
      <c r="D16" s="45" t="n">
        <v>24.5</v>
      </c>
      <c r="E16" s="45" t="n">
        <v>21.25</v>
      </c>
      <c r="F16" s="45" t="n">
        <v>21.25</v>
      </c>
      <c r="G16" s="45"/>
      <c r="H16" s="45"/>
      <c r="I16" s="45"/>
      <c r="J16" s="45" t="n">
        <v>37.5</v>
      </c>
      <c r="K16" s="45" t="n">
        <v>37.5</v>
      </c>
      <c r="L16" s="57"/>
      <c r="M16" s="55" t="n">
        <v>2</v>
      </c>
      <c r="N16" s="56" t="n">
        <v>10</v>
      </c>
      <c r="O16" s="57"/>
      <c r="P16" s="45" t="n">
        <v>13.75</v>
      </c>
      <c r="Q16" s="45" t="n">
        <v>13.75</v>
      </c>
      <c r="R16" s="45" t="n">
        <v>10.75</v>
      </c>
      <c r="S16" s="45"/>
      <c r="T16" s="45" t="n">
        <v>29</v>
      </c>
      <c r="U16" s="45" t="n">
        <v>29</v>
      </c>
      <c r="V16" s="57"/>
      <c r="W16" s="55" t="n">
        <v>2</v>
      </c>
      <c r="X16" s="56" t="n">
        <v>10</v>
      </c>
      <c r="Y16" s="57"/>
      <c r="Z16" s="58"/>
      <c r="AA16" s="58"/>
      <c r="AB16" s="58"/>
      <c r="AC16" s="58"/>
      <c r="AD16" s="58"/>
      <c r="AE16" s="59"/>
      <c r="AF16" s="55" t="n">
        <v>2</v>
      </c>
      <c r="AG16" s="56" t="n">
        <v>10</v>
      </c>
      <c r="AH16" s="57"/>
      <c r="AI16" s="58" t="n">
        <v>14.38</v>
      </c>
      <c r="AJ16" s="58" t="n">
        <v>10</v>
      </c>
      <c r="AK16" s="58"/>
      <c r="AL16" s="57"/>
      <c r="AM16" s="57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</row>
    <row r="17" s="61" customFormat="true" ht="10.5" hidden="false" customHeight="true" outlineLevel="0" collapsed="false">
      <c r="A17" s="55" t="n">
        <v>2</v>
      </c>
      <c r="B17" s="56" t="n">
        <v>17</v>
      </c>
      <c r="C17" s="55"/>
      <c r="D17" s="45" t="n">
        <v>24.5</v>
      </c>
      <c r="E17" s="45" t="n">
        <v>21.25</v>
      </c>
      <c r="F17" s="45" t="n">
        <v>21.25</v>
      </c>
      <c r="G17" s="45"/>
      <c r="H17" s="45"/>
      <c r="I17" s="45"/>
      <c r="J17" s="45" t="n">
        <v>37.5</v>
      </c>
      <c r="K17" s="45" t="n">
        <v>37.5</v>
      </c>
      <c r="L17" s="57"/>
      <c r="M17" s="55" t="n">
        <v>2</v>
      </c>
      <c r="N17" s="56" t="n">
        <v>17</v>
      </c>
      <c r="O17" s="57"/>
      <c r="P17" s="45" t="n">
        <v>13.75</v>
      </c>
      <c r="Q17" s="45" t="n">
        <v>13.75</v>
      </c>
      <c r="R17" s="45" t="n">
        <v>10.75</v>
      </c>
      <c r="S17" s="45"/>
      <c r="T17" s="45" t="n">
        <v>29</v>
      </c>
      <c r="U17" s="45" t="n">
        <v>29</v>
      </c>
      <c r="V17" s="57"/>
      <c r="W17" s="55" t="n">
        <v>2</v>
      </c>
      <c r="X17" s="56" t="n">
        <v>17</v>
      </c>
      <c r="Y17" s="57"/>
      <c r="Z17" s="58" t="n">
        <v>18.25</v>
      </c>
      <c r="AA17" s="58" t="n">
        <v>15</v>
      </c>
      <c r="AB17" s="58"/>
      <c r="AC17" s="58" t="n">
        <v>35.5</v>
      </c>
      <c r="AD17" s="58"/>
      <c r="AE17" s="59"/>
      <c r="AF17" s="55" t="n">
        <v>2</v>
      </c>
      <c r="AG17" s="56" t="n">
        <v>17</v>
      </c>
      <c r="AH17" s="57"/>
      <c r="AI17" s="58" t="n">
        <v>14.375</v>
      </c>
      <c r="AJ17" s="58" t="n">
        <v>9.665</v>
      </c>
      <c r="AK17" s="58" t="n">
        <v>28.5</v>
      </c>
      <c r="AL17" s="57"/>
      <c r="AM17" s="57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  <c r="IT17" s="60"/>
      <c r="IU17" s="60"/>
      <c r="IV17" s="60"/>
    </row>
    <row r="18" s="61" customFormat="true" ht="10.5" hidden="false" customHeight="true" outlineLevel="0" collapsed="false">
      <c r="A18" s="57" t="n">
        <v>2</v>
      </c>
      <c r="B18" s="62" t="n">
        <v>24</v>
      </c>
      <c r="C18" s="55"/>
      <c r="D18" s="45" t="n">
        <v>25</v>
      </c>
      <c r="E18" s="45" t="n">
        <v>21.75</v>
      </c>
      <c r="F18" s="45" t="n">
        <v>20.5</v>
      </c>
      <c r="G18" s="45"/>
      <c r="H18" s="45"/>
      <c r="I18" s="45"/>
      <c r="J18" s="45" t="n">
        <v>38</v>
      </c>
      <c r="K18" s="45" t="n">
        <v>38</v>
      </c>
      <c r="L18" s="57"/>
      <c r="M18" s="57" t="n">
        <v>2</v>
      </c>
      <c r="N18" s="62" t="n">
        <v>24</v>
      </c>
      <c r="O18" s="57"/>
      <c r="P18" s="45" t="n">
        <v>14.25</v>
      </c>
      <c r="Q18" s="45" t="n">
        <v>14.25</v>
      </c>
      <c r="R18" s="45" t="n">
        <v>10.75</v>
      </c>
      <c r="S18" s="45"/>
      <c r="T18" s="45" t="n">
        <v>29</v>
      </c>
      <c r="U18" s="45" t="n">
        <v>29</v>
      </c>
      <c r="V18" s="57"/>
      <c r="W18" s="57" t="n">
        <v>2</v>
      </c>
      <c r="X18" s="62" t="n">
        <v>24</v>
      </c>
      <c r="Y18" s="57"/>
      <c r="Z18" s="58" t="n">
        <v>18.25</v>
      </c>
      <c r="AA18" s="58" t="n">
        <v>15</v>
      </c>
      <c r="AB18" s="58"/>
      <c r="AC18" s="58"/>
      <c r="AD18" s="58"/>
      <c r="AE18" s="59"/>
      <c r="AF18" s="57" t="n">
        <v>2</v>
      </c>
      <c r="AG18" s="62" t="n">
        <v>24</v>
      </c>
      <c r="AH18" s="57"/>
      <c r="AI18" s="58" t="n">
        <v>14.38</v>
      </c>
      <c r="AJ18" s="58" t="n">
        <v>15.63</v>
      </c>
      <c r="AK18" s="58" t="n">
        <v>28.5</v>
      </c>
      <c r="AL18" s="57"/>
      <c r="AM18" s="57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DQ18" s="60"/>
      <c r="DR18" s="60"/>
      <c r="DS18" s="60"/>
      <c r="DT18" s="60"/>
      <c r="DU18" s="60"/>
      <c r="DV18" s="60"/>
      <c r="DW18" s="60"/>
      <c r="DX18" s="60"/>
      <c r="DY18" s="60"/>
      <c r="DZ18" s="60"/>
      <c r="EA18" s="60"/>
      <c r="EB18" s="60"/>
      <c r="EC18" s="60"/>
      <c r="ED18" s="60"/>
      <c r="EE18" s="60"/>
      <c r="EF18" s="60"/>
      <c r="EG18" s="60"/>
      <c r="EH18" s="60"/>
      <c r="EI18" s="60"/>
      <c r="EJ18" s="60"/>
      <c r="EK18" s="60"/>
      <c r="EL18" s="60"/>
      <c r="EM18" s="60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  <c r="IT18" s="60"/>
      <c r="IU18" s="60"/>
      <c r="IV18" s="60"/>
    </row>
    <row r="19" customFormat="false" ht="10.5" hidden="false" customHeight="true" outlineLevel="0" collapsed="false">
      <c r="A19" s="41" t="n">
        <v>3</v>
      </c>
      <c r="B19" s="44" t="n">
        <v>3</v>
      </c>
      <c r="C19" s="55"/>
      <c r="D19" s="45" t="n">
        <v>25.25</v>
      </c>
      <c r="E19" s="45" t="n">
        <v>21.5</v>
      </c>
      <c r="F19" s="45" t="n">
        <v>20.25</v>
      </c>
      <c r="G19" s="45"/>
      <c r="H19" s="45"/>
      <c r="I19" s="45"/>
      <c r="J19" s="45" t="n">
        <v>38</v>
      </c>
      <c r="K19" s="45" t="n">
        <v>38</v>
      </c>
      <c r="L19" s="55"/>
      <c r="M19" s="41" t="n">
        <v>3</v>
      </c>
      <c r="N19" s="44" t="n">
        <v>3</v>
      </c>
      <c r="O19" s="41"/>
      <c r="P19" s="45" t="n">
        <v>14.25</v>
      </c>
      <c r="Q19" s="45" t="n">
        <v>14.25</v>
      </c>
      <c r="R19" s="45" t="n">
        <v>10.75</v>
      </c>
      <c r="S19" s="45"/>
      <c r="T19" s="45" t="n">
        <v>29</v>
      </c>
      <c r="U19" s="45" t="n">
        <v>29</v>
      </c>
      <c r="V19" s="41"/>
      <c r="W19" s="41" t="n">
        <v>3</v>
      </c>
      <c r="X19" s="44" t="n">
        <v>3</v>
      </c>
      <c r="Y19" s="41"/>
      <c r="Z19" s="45"/>
      <c r="AA19" s="45"/>
      <c r="AB19" s="45"/>
      <c r="AC19" s="45"/>
      <c r="AD19" s="45" t="n">
        <v>38.5</v>
      </c>
      <c r="AE19" s="47"/>
      <c r="AF19" s="41" t="n">
        <v>3</v>
      </c>
      <c r="AG19" s="44" t="n">
        <v>3</v>
      </c>
      <c r="AH19" s="41"/>
      <c r="AI19" s="58" t="n">
        <v>16.33</v>
      </c>
      <c r="AJ19" s="58" t="n">
        <v>10</v>
      </c>
      <c r="AK19" s="58" t="n">
        <v>29.5</v>
      </c>
      <c r="AL19" s="41"/>
      <c r="AM19" s="41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10.5" hidden="false" customHeight="true" outlineLevel="0" collapsed="false">
      <c r="A20" s="41" t="n">
        <v>3</v>
      </c>
      <c r="B20" s="44" t="n">
        <v>10</v>
      </c>
      <c r="C20" s="41"/>
      <c r="D20" s="45" t="n">
        <v>25.25</v>
      </c>
      <c r="E20" s="45" t="n">
        <v>21.25</v>
      </c>
      <c r="F20" s="45" t="n">
        <v>21.25</v>
      </c>
      <c r="G20" s="45"/>
      <c r="H20" s="45"/>
      <c r="I20" s="45"/>
      <c r="J20" s="45" t="n">
        <v>37.5</v>
      </c>
      <c r="K20" s="45" t="n">
        <v>38</v>
      </c>
      <c r="L20" s="55"/>
      <c r="M20" s="41" t="n">
        <v>3</v>
      </c>
      <c r="N20" s="44" t="n">
        <v>10</v>
      </c>
      <c r="O20" s="41"/>
      <c r="P20" s="45" t="n">
        <v>15</v>
      </c>
      <c r="Q20" s="45" t="n">
        <v>15</v>
      </c>
      <c r="R20" s="45" t="n">
        <v>10.75</v>
      </c>
      <c r="S20" s="45"/>
      <c r="T20" s="45" t="n">
        <v>29</v>
      </c>
      <c r="U20" s="45" t="n">
        <v>29</v>
      </c>
      <c r="V20" s="41"/>
      <c r="W20" s="41" t="n">
        <v>3</v>
      </c>
      <c r="X20" s="44" t="n">
        <v>10</v>
      </c>
      <c r="Y20" s="41"/>
      <c r="Z20" s="45" t="n">
        <v>18.58</v>
      </c>
      <c r="AA20" s="45"/>
      <c r="AB20" s="45"/>
      <c r="AC20" s="45"/>
      <c r="AD20" s="45" t="n">
        <v>38.5</v>
      </c>
      <c r="AE20" s="47"/>
      <c r="AF20" s="41" t="n">
        <v>3</v>
      </c>
      <c r="AG20" s="44" t="n">
        <v>10</v>
      </c>
      <c r="AH20" s="41"/>
      <c r="AI20" s="58" t="n">
        <f aca="false">10.83+1.84</f>
        <v>12.67</v>
      </c>
      <c r="AJ20" s="58" t="n">
        <v>10.41</v>
      </c>
      <c r="AK20" s="58" t="n">
        <v>27</v>
      </c>
      <c r="AL20" s="41"/>
      <c r="AM20" s="41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10.5" hidden="false" customHeight="true" outlineLevel="0" collapsed="false">
      <c r="A21" s="41" t="n">
        <v>3</v>
      </c>
      <c r="B21" s="44" t="n">
        <v>17</v>
      </c>
      <c r="C21" s="41"/>
      <c r="D21" s="45" t="n">
        <v>25.25</v>
      </c>
      <c r="E21" s="45" t="n">
        <v>21.5</v>
      </c>
      <c r="F21" s="45" t="n">
        <v>21.5</v>
      </c>
      <c r="G21" s="45"/>
      <c r="H21" s="45"/>
      <c r="I21" s="45"/>
      <c r="J21" s="45" t="n">
        <v>38.25</v>
      </c>
      <c r="K21" s="45" t="n">
        <v>39.25</v>
      </c>
      <c r="L21" s="55"/>
      <c r="M21" s="41" t="n">
        <v>3</v>
      </c>
      <c r="N21" s="44" t="n">
        <v>17</v>
      </c>
      <c r="O21" s="41"/>
      <c r="P21" s="45" t="n">
        <v>14.25</v>
      </c>
      <c r="Q21" s="45" t="n">
        <v>14</v>
      </c>
      <c r="R21" s="45"/>
      <c r="S21" s="45"/>
      <c r="T21" s="45" t="n">
        <v>29</v>
      </c>
      <c r="U21" s="45" t="n">
        <v>30.5</v>
      </c>
      <c r="V21" s="41"/>
      <c r="W21" s="41" t="n">
        <v>3</v>
      </c>
      <c r="X21" s="44" t="n">
        <v>17</v>
      </c>
      <c r="Y21" s="41"/>
      <c r="Z21" s="45" t="n">
        <v>16.76</v>
      </c>
      <c r="AA21" s="45"/>
      <c r="AB21" s="45"/>
      <c r="AC21" s="45"/>
      <c r="AD21" s="45"/>
      <c r="AE21" s="47"/>
      <c r="AF21" s="41" t="n">
        <v>3</v>
      </c>
      <c r="AG21" s="44" t="n">
        <v>17</v>
      </c>
      <c r="AH21" s="41"/>
      <c r="AI21" s="45" t="n">
        <v>12.67</v>
      </c>
      <c r="AJ21" s="58" t="n">
        <v>9.17</v>
      </c>
      <c r="AK21" s="45" t="n">
        <v>27</v>
      </c>
      <c r="AL21" s="41"/>
      <c r="AM21" s="41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10.5" hidden="false" customHeight="true" outlineLevel="0" collapsed="false">
      <c r="A22" s="41" t="n">
        <v>3</v>
      </c>
      <c r="B22" s="44" t="n">
        <v>24</v>
      </c>
      <c r="C22" s="41"/>
      <c r="D22" s="45"/>
      <c r="E22" s="45" t="n">
        <v>23</v>
      </c>
      <c r="F22" s="45" t="n">
        <v>21.5</v>
      </c>
      <c r="G22" s="45"/>
      <c r="H22" s="45"/>
      <c r="I22" s="45"/>
      <c r="J22" s="45" t="n">
        <v>38.25</v>
      </c>
      <c r="K22" s="45" t="n">
        <v>40</v>
      </c>
      <c r="L22" s="55"/>
      <c r="M22" s="41" t="n">
        <v>3</v>
      </c>
      <c r="N22" s="44" t="n">
        <v>24</v>
      </c>
      <c r="O22" s="41"/>
      <c r="P22" s="45" t="n">
        <v>14.25</v>
      </c>
      <c r="Q22" s="45" t="n">
        <v>14</v>
      </c>
      <c r="R22" s="45"/>
      <c r="S22" s="45"/>
      <c r="T22" s="45" t="n">
        <v>29.5</v>
      </c>
      <c r="U22" s="45" t="n">
        <v>30.5</v>
      </c>
      <c r="V22" s="41"/>
      <c r="W22" s="41" t="n">
        <v>3</v>
      </c>
      <c r="X22" s="44" t="n">
        <v>24</v>
      </c>
      <c r="Y22" s="41"/>
      <c r="Z22" s="45" t="n">
        <v>16.76</v>
      </c>
      <c r="AA22" s="45"/>
      <c r="AB22" s="45"/>
      <c r="AC22" s="45"/>
      <c r="AD22" s="45"/>
      <c r="AE22" s="47"/>
      <c r="AF22" s="41" t="n">
        <v>3</v>
      </c>
      <c r="AG22" s="44" t="n">
        <v>24</v>
      </c>
      <c r="AH22" s="41"/>
      <c r="AI22" s="45" t="n">
        <v>12.67</v>
      </c>
      <c r="AJ22" s="58" t="n">
        <v>9.17</v>
      </c>
      <c r="AK22" s="45" t="n">
        <v>27</v>
      </c>
      <c r="AL22" s="41"/>
      <c r="AM22" s="41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s="54" customFormat="true" ht="10.5" hidden="false" customHeight="true" outlineLevel="0" collapsed="false">
      <c r="A23" s="48" t="n">
        <v>3</v>
      </c>
      <c r="B23" s="49" t="n">
        <v>31</v>
      </c>
      <c r="C23" s="50"/>
      <c r="D23" s="51" t="n">
        <v>26</v>
      </c>
      <c r="E23" s="51" t="n">
        <v>21.5</v>
      </c>
      <c r="F23" s="51" t="n">
        <v>21.5</v>
      </c>
      <c r="G23" s="51"/>
      <c r="H23" s="51"/>
      <c r="I23" s="51"/>
      <c r="J23" s="51" t="n">
        <v>38.25</v>
      </c>
      <c r="K23" s="51" t="n">
        <v>39</v>
      </c>
      <c r="L23" s="48"/>
      <c r="M23" s="48" t="n">
        <v>3</v>
      </c>
      <c r="N23" s="49" t="n">
        <v>31</v>
      </c>
      <c r="O23" s="50"/>
      <c r="P23" s="51" t="n">
        <v>14.75</v>
      </c>
      <c r="Q23" s="51" t="n">
        <v>14</v>
      </c>
      <c r="R23" s="51"/>
      <c r="S23" s="51"/>
      <c r="T23" s="51" t="n">
        <v>29</v>
      </c>
      <c r="U23" s="51" t="n">
        <v>29</v>
      </c>
      <c r="V23" s="50"/>
      <c r="W23" s="48" t="n">
        <v>3</v>
      </c>
      <c r="X23" s="49" t="n">
        <v>31</v>
      </c>
      <c r="Y23" s="50"/>
      <c r="Z23" s="51" t="n">
        <f aca="false">19+1.15</f>
        <v>20.15</v>
      </c>
      <c r="AA23" s="51"/>
      <c r="AB23" s="51" t="n">
        <v>34</v>
      </c>
      <c r="AC23" s="51"/>
      <c r="AD23" s="51"/>
      <c r="AE23" s="52"/>
      <c r="AF23" s="48" t="n">
        <v>3</v>
      </c>
      <c r="AG23" s="49" t="n">
        <v>31</v>
      </c>
      <c r="AH23" s="50"/>
      <c r="AI23" s="51" t="n">
        <v>12.67</v>
      </c>
      <c r="AJ23" s="51" t="n">
        <f aca="false">7.5+0.63</f>
        <v>8.13</v>
      </c>
      <c r="AK23" s="51" t="n">
        <v>26.5</v>
      </c>
      <c r="AL23" s="50"/>
      <c r="AM23" s="50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53"/>
      <c r="EE23" s="53"/>
      <c r="EF23" s="53"/>
      <c r="EG23" s="53"/>
      <c r="EH23" s="53"/>
      <c r="EI23" s="53"/>
      <c r="EJ23" s="53"/>
      <c r="EK23" s="53"/>
      <c r="EL23" s="53"/>
      <c r="EM23" s="53"/>
      <c r="EN23" s="53"/>
      <c r="EO23" s="53"/>
      <c r="EP23" s="53"/>
      <c r="EQ23" s="53"/>
      <c r="ER23" s="53"/>
      <c r="ES23" s="53"/>
      <c r="ET23" s="53"/>
      <c r="EU23" s="53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  <c r="FH23" s="53"/>
      <c r="FI23" s="53"/>
      <c r="FJ23" s="53"/>
      <c r="FK23" s="53"/>
      <c r="FL23" s="53"/>
      <c r="FM23" s="53"/>
      <c r="FN23" s="53"/>
      <c r="FO23" s="53"/>
      <c r="FP23" s="53"/>
      <c r="FQ23" s="53"/>
      <c r="FR23" s="53"/>
      <c r="FS23" s="53"/>
      <c r="FT23" s="53"/>
      <c r="FU23" s="53"/>
      <c r="FV23" s="53"/>
      <c r="FW23" s="53"/>
      <c r="FX23" s="53"/>
      <c r="FY23" s="53"/>
      <c r="FZ23" s="53"/>
      <c r="GA23" s="53"/>
      <c r="GB23" s="53"/>
      <c r="GC23" s="53"/>
      <c r="GD23" s="53"/>
      <c r="GE23" s="53"/>
      <c r="GF23" s="53"/>
      <c r="GG23" s="53"/>
      <c r="GH23" s="53"/>
      <c r="GI23" s="53"/>
      <c r="GJ23" s="53"/>
      <c r="GK23" s="53"/>
      <c r="GL23" s="53"/>
      <c r="GM23" s="53"/>
      <c r="GN23" s="53"/>
      <c r="GO23" s="53"/>
      <c r="GP23" s="53"/>
      <c r="GQ23" s="53"/>
      <c r="GR23" s="53"/>
      <c r="GS23" s="53"/>
      <c r="GT23" s="53"/>
      <c r="GU23" s="53"/>
      <c r="GV23" s="53"/>
      <c r="GW23" s="53"/>
      <c r="GX23" s="53"/>
      <c r="GY23" s="53"/>
      <c r="GZ23" s="53"/>
      <c r="HA23" s="53"/>
      <c r="HB23" s="53"/>
      <c r="HC23" s="53"/>
      <c r="HD23" s="53"/>
      <c r="HE23" s="53"/>
      <c r="HF23" s="53"/>
      <c r="HG23" s="53"/>
      <c r="HH23" s="53"/>
      <c r="HI23" s="53"/>
      <c r="HJ23" s="53"/>
      <c r="HK23" s="53"/>
      <c r="HL23" s="53"/>
      <c r="HM23" s="53"/>
      <c r="HN23" s="53"/>
      <c r="HO23" s="53"/>
      <c r="HP23" s="53"/>
      <c r="HQ23" s="53"/>
      <c r="HR23" s="53"/>
      <c r="HS23" s="53"/>
      <c r="HT23" s="53"/>
      <c r="HU23" s="53"/>
      <c r="HV23" s="53"/>
      <c r="HW23" s="53"/>
      <c r="HX23" s="53"/>
      <c r="HY23" s="53"/>
      <c r="HZ23" s="53"/>
      <c r="IA23" s="53"/>
      <c r="IB23" s="53"/>
      <c r="IC23" s="53"/>
      <c r="ID23" s="53"/>
      <c r="IE23" s="53"/>
      <c r="IF23" s="53"/>
      <c r="IG23" s="53"/>
      <c r="IH23" s="53"/>
      <c r="II23" s="53"/>
      <c r="IJ23" s="53"/>
      <c r="IK23" s="53"/>
      <c r="IL23" s="53"/>
      <c r="IM23" s="53"/>
      <c r="IN23" s="53"/>
      <c r="IO23" s="53"/>
      <c r="IP23" s="53"/>
      <c r="IQ23" s="53"/>
      <c r="IR23" s="53"/>
      <c r="IS23" s="53"/>
      <c r="IT23" s="53"/>
      <c r="IU23" s="53"/>
      <c r="IV23" s="53"/>
    </row>
    <row r="24" s="61" customFormat="true" ht="10.5" hidden="false" customHeight="true" outlineLevel="0" collapsed="false">
      <c r="A24" s="55" t="n">
        <v>4</v>
      </c>
      <c r="B24" s="56" t="n">
        <v>7</v>
      </c>
      <c r="C24" s="55"/>
      <c r="D24" s="58" t="n">
        <v>26</v>
      </c>
      <c r="E24" s="58" t="n">
        <v>23.25</v>
      </c>
      <c r="F24" s="58" t="n">
        <v>21.75</v>
      </c>
      <c r="G24" s="58"/>
      <c r="H24" s="58"/>
      <c r="I24" s="58"/>
      <c r="J24" s="58" t="n">
        <v>39.25</v>
      </c>
      <c r="K24" s="58" t="n">
        <v>40.5</v>
      </c>
      <c r="L24" s="57"/>
      <c r="M24" s="55" t="n">
        <v>4</v>
      </c>
      <c r="N24" s="56" t="n">
        <v>7</v>
      </c>
      <c r="O24" s="57"/>
      <c r="P24" s="58" t="n">
        <v>15.25</v>
      </c>
      <c r="Q24" s="58" t="n">
        <v>14.5</v>
      </c>
      <c r="R24" s="58"/>
      <c r="S24" s="58"/>
      <c r="T24" s="58" t="n">
        <v>31</v>
      </c>
      <c r="U24" s="58" t="n">
        <v>31</v>
      </c>
      <c r="V24" s="57"/>
      <c r="W24" s="55" t="n">
        <v>4</v>
      </c>
      <c r="X24" s="56" t="n">
        <v>7</v>
      </c>
      <c r="Y24" s="57"/>
      <c r="Z24" s="58"/>
      <c r="AA24" s="58"/>
      <c r="AB24" s="58"/>
      <c r="AC24" s="58"/>
      <c r="AD24" s="58"/>
      <c r="AE24" s="59"/>
      <c r="AF24" s="55" t="n">
        <v>4</v>
      </c>
      <c r="AG24" s="56" t="n">
        <v>7</v>
      </c>
      <c r="AH24" s="57"/>
      <c r="AI24" s="58" t="n">
        <v>12.25</v>
      </c>
      <c r="AJ24" s="58" t="n">
        <v>8.13</v>
      </c>
      <c r="AK24" s="58" t="n">
        <v>26.5</v>
      </c>
      <c r="AL24" s="57"/>
      <c r="AM24" s="57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  <c r="IT24" s="60"/>
      <c r="IU24" s="60"/>
      <c r="IV24" s="60"/>
    </row>
    <row r="25" s="61" customFormat="true" ht="10.5" hidden="false" customHeight="true" outlineLevel="0" collapsed="false">
      <c r="A25" s="55" t="n">
        <v>4</v>
      </c>
      <c r="B25" s="56" t="n">
        <v>14</v>
      </c>
      <c r="C25" s="55"/>
      <c r="D25" s="58" t="n">
        <v>26</v>
      </c>
      <c r="E25" s="58" t="n">
        <v>23.25</v>
      </c>
      <c r="F25" s="58" t="n">
        <v>21.75</v>
      </c>
      <c r="G25" s="58"/>
      <c r="H25" s="58"/>
      <c r="I25" s="58"/>
      <c r="J25" s="58" t="n">
        <v>39.25</v>
      </c>
      <c r="K25" s="58" t="n">
        <v>40.5</v>
      </c>
      <c r="L25" s="57"/>
      <c r="M25" s="55" t="n">
        <v>4</v>
      </c>
      <c r="N25" s="56" t="n">
        <v>14</v>
      </c>
      <c r="O25" s="57"/>
      <c r="P25" s="58" t="n">
        <v>15.25</v>
      </c>
      <c r="Q25" s="58" t="n">
        <v>15.5</v>
      </c>
      <c r="R25" s="58"/>
      <c r="S25" s="58"/>
      <c r="T25" s="58" t="n">
        <v>31</v>
      </c>
      <c r="U25" s="58" t="n">
        <v>31</v>
      </c>
      <c r="V25" s="57"/>
      <c r="W25" s="55" t="n">
        <v>4</v>
      </c>
      <c r="X25" s="56" t="n">
        <v>14</v>
      </c>
      <c r="Y25" s="57"/>
      <c r="Z25" s="58"/>
      <c r="AA25" s="58"/>
      <c r="AB25" s="58"/>
      <c r="AC25" s="58"/>
      <c r="AD25" s="58"/>
      <c r="AE25" s="59"/>
      <c r="AF25" s="55" t="n">
        <v>4</v>
      </c>
      <c r="AG25" s="56" t="n">
        <v>14</v>
      </c>
      <c r="AH25" s="57"/>
      <c r="AI25" s="58" t="n">
        <v>12.25</v>
      </c>
      <c r="AJ25" s="58" t="n">
        <v>7.92</v>
      </c>
      <c r="AK25" s="58" t="n">
        <v>26.5</v>
      </c>
      <c r="AL25" s="57"/>
      <c r="AM25" s="57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  <c r="IT25" s="60"/>
      <c r="IU25" s="60"/>
      <c r="IV25" s="60"/>
    </row>
    <row r="26" s="61" customFormat="true" ht="10.5" hidden="false" customHeight="true" outlineLevel="0" collapsed="false">
      <c r="A26" s="55" t="n">
        <v>4</v>
      </c>
      <c r="B26" s="56" t="n">
        <v>21</v>
      </c>
      <c r="C26" s="55"/>
      <c r="D26" s="58" t="n">
        <v>26</v>
      </c>
      <c r="E26" s="58" t="n">
        <v>23.25</v>
      </c>
      <c r="F26" s="58" t="n">
        <v>21.5</v>
      </c>
      <c r="G26" s="58"/>
      <c r="H26" s="58"/>
      <c r="I26" s="58"/>
      <c r="J26" s="58" t="n">
        <v>39.75</v>
      </c>
      <c r="K26" s="58" t="n">
        <v>41</v>
      </c>
      <c r="L26" s="57"/>
      <c r="M26" s="55" t="n">
        <v>4</v>
      </c>
      <c r="N26" s="56" t="n">
        <v>21</v>
      </c>
      <c r="O26" s="57"/>
      <c r="P26" s="58" t="n">
        <v>15.25</v>
      </c>
      <c r="Q26" s="58" t="n">
        <v>14.25</v>
      </c>
      <c r="R26" s="58"/>
      <c r="S26" s="58"/>
      <c r="T26" s="58" t="n">
        <v>32</v>
      </c>
      <c r="U26" s="58" t="n">
        <v>32</v>
      </c>
      <c r="V26" s="57"/>
      <c r="W26" s="55" t="n">
        <v>4</v>
      </c>
      <c r="X26" s="56" t="n">
        <v>21</v>
      </c>
      <c r="Y26" s="57"/>
      <c r="Z26" s="58" t="n">
        <v>16.5</v>
      </c>
      <c r="AA26" s="58"/>
      <c r="AC26" s="58"/>
      <c r="AD26" s="58" t="n">
        <v>37.5</v>
      </c>
      <c r="AE26" s="59"/>
      <c r="AF26" s="55" t="n">
        <v>4</v>
      </c>
      <c r="AG26" s="56" t="n">
        <v>21</v>
      </c>
      <c r="AH26" s="57"/>
      <c r="AI26" s="58" t="n">
        <v>10.67</v>
      </c>
      <c r="AJ26" s="58" t="n">
        <v>8.54</v>
      </c>
      <c r="AK26" s="58" t="n">
        <v>30.5</v>
      </c>
      <c r="AL26" s="57"/>
      <c r="AM26" s="57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0"/>
      <c r="CK26" s="60"/>
      <c r="CL26" s="60"/>
      <c r="CM26" s="60"/>
      <c r="CN26" s="60"/>
      <c r="CO26" s="60"/>
      <c r="CP26" s="60"/>
      <c r="CQ26" s="60"/>
      <c r="CR26" s="60"/>
      <c r="CS26" s="60"/>
      <c r="CT26" s="60"/>
      <c r="CU26" s="60"/>
      <c r="CV26" s="60"/>
      <c r="CW26" s="60"/>
      <c r="CX26" s="60"/>
      <c r="CY26" s="60"/>
      <c r="CZ26" s="60"/>
      <c r="DA26" s="60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  <c r="IT26" s="60"/>
      <c r="IU26" s="60"/>
      <c r="IV26" s="60"/>
    </row>
    <row r="27" s="61" customFormat="true" ht="10.5" hidden="false" customHeight="true" outlineLevel="0" collapsed="false">
      <c r="A27" s="55" t="n">
        <v>4</v>
      </c>
      <c r="B27" s="62" t="n">
        <v>28</v>
      </c>
      <c r="C27" s="57"/>
      <c r="D27" s="58" t="n">
        <v>26.5</v>
      </c>
      <c r="E27" s="58" t="n">
        <v>23</v>
      </c>
      <c r="F27" s="58" t="n">
        <v>21.75</v>
      </c>
      <c r="G27" s="58"/>
      <c r="H27" s="58"/>
      <c r="I27" s="58"/>
      <c r="J27" s="58" t="n">
        <v>40.5</v>
      </c>
      <c r="K27" s="58" t="n">
        <v>41</v>
      </c>
      <c r="L27" s="57"/>
      <c r="M27" s="55" t="n">
        <v>4</v>
      </c>
      <c r="N27" s="62" t="n">
        <v>28</v>
      </c>
      <c r="O27" s="57"/>
      <c r="P27" s="58" t="n">
        <v>15.25</v>
      </c>
      <c r="Q27" s="58" t="n">
        <v>14.25</v>
      </c>
      <c r="R27" s="58"/>
      <c r="S27" s="58"/>
      <c r="T27" s="58" t="n">
        <v>32</v>
      </c>
      <c r="U27" s="58" t="n">
        <v>32</v>
      </c>
      <c r="V27" s="57"/>
      <c r="W27" s="55" t="n">
        <v>4</v>
      </c>
      <c r="X27" s="62" t="n">
        <v>28</v>
      </c>
      <c r="Y27" s="57"/>
      <c r="Z27" s="58" t="n">
        <v>16.5</v>
      </c>
      <c r="AA27" s="58"/>
      <c r="AB27" s="58"/>
      <c r="AC27" s="58"/>
      <c r="AD27" s="58" t="n">
        <v>38</v>
      </c>
      <c r="AE27" s="59"/>
      <c r="AF27" s="55" t="n">
        <v>4</v>
      </c>
      <c r="AG27" s="62" t="n">
        <v>28</v>
      </c>
      <c r="AH27" s="57"/>
      <c r="AI27" s="58" t="n">
        <v>12.08</v>
      </c>
      <c r="AJ27" s="58" t="n">
        <v>9.17</v>
      </c>
      <c r="AK27" s="58" t="n">
        <v>30.5</v>
      </c>
      <c r="AL27" s="57"/>
      <c r="AM27" s="57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  <c r="IT27" s="60"/>
      <c r="IU27" s="60"/>
      <c r="IV27" s="60"/>
    </row>
    <row r="28" s="54" customFormat="true" ht="10.5" hidden="false" customHeight="true" outlineLevel="0" collapsed="false">
      <c r="A28" s="50" t="n">
        <v>5</v>
      </c>
      <c r="B28" s="44" t="n">
        <v>5</v>
      </c>
      <c r="C28" s="50"/>
      <c r="D28" s="58" t="n">
        <v>26.5</v>
      </c>
      <c r="E28" s="58" t="n">
        <v>23</v>
      </c>
      <c r="F28" s="58" t="n">
        <v>21.75</v>
      </c>
      <c r="G28" s="58"/>
      <c r="H28" s="58"/>
      <c r="I28" s="58"/>
      <c r="J28" s="58" t="n">
        <v>40.5</v>
      </c>
      <c r="K28" s="58" t="n">
        <v>41</v>
      </c>
      <c r="L28" s="48"/>
      <c r="M28" s="50" t="n">
        <v>5</v>
      </c>
      <c r="N28" s="44" t="n">
        <v>5</v>
      </c>
      <c r="O28" s="50"/>
      <c r="P28" s="58" t="n">
        <v>15.25</v>
      </c>
      <c r="Q28" s="58" t="n">
        <v>14.25</v>
      </c>
      <c r="R28" s="51" t="n">
        <v>10</v>
      </c>
      <c r="S28" s="51"/>
      <c r="T28" s="51" t="n">
        <v>32</v>
      </c>
      <c r="U28" s="51" t="n">
        <v>32</v>
      </c>
      <c r="V28" s="50"/>
      <c r="W28" s="50" t="n">
        <v>5</v>
      </c>
      <c r="X28" s="44" t="n">
        <v>5</v>
      </c>
      <c r="Y28" s="50"/>
      <c r="Z28" s="51" t="n">
        <v>15.75</v>
      </c>
      <c r="AA28" s="51"/>
      <c r="AB28" s="51"/>
      <c r="AC28" s="51"/>
      <c r="AD28" s="51" t="n">
        <v>38</v>
      </c>
      <c r="AE28" s="52"/>
      <c r="AF28" s="50" t="n">
        <v>5</v>
      </c>
      <c r="AG28" s="44" t="n">
        <v>5</v>
      </c>
      <c r="AH28" s="50"/>
      <c r="AI28" s="51" t="n">
        <f aca="false">10+2.09</f>
        <v>12.09</v>
      </c>
      <c r="AJ28" s="51" t="n">
        <v>8.33</v>
      </c>
      <c r="AK28" s="51" t="n">
        <v>38</v>
      </c>
      <c r="AL28" s="50"/>
      <c r="AM28" s="50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53"/>
      <c r="EP28" s="53"/>
      <c r="EQ28" s="53"/>
      <c r="ER28" s="53"/>
      <c r="ES28" s="53"/>
      <c r="ET28" s="53"/>
      <c r="EU28" s="53"/>
      <c r="EV28" s="53"/>
      <c r="EW28" s="53"/>
      <c r="EX28" s="53"/>
      <c r="EY28" s="53"/>
      <c r="EZ28" s="53"/>
      <c r="FA28" s="53"/>
      <c r="FB28" s="53"/>
      <c r="FC28" s="53"/>
      <c r="FD28" s="53"/>
      <c r="FE28" s="53"/>
      <c r="FF28" s="53"/>
      <c r="FG28" s="53"/>
      <c r="FH28" s="53"/>
      <c r="FI28" s="53"/>
      <c r="FJ28" s="53"/>
      <c r="FK28" s="53"/>
      <c r="FL28" s="53"/>
      <c r="FM28" s="53"/>
      <c r="FN28" s="53"/>
      <c r="FO28" s="53"/>
      <c r="FP28" s="53"/>
      <c r="FQ28" s="53"/>
      <c r="FR28" s="53"/>
      <c r="FS28" s="53"/>
      <c r="FT28" s="53"/>
      <c r="FU28" s="53"/>
      <c r="FV28" s="53"/>
      <c r="FW28" s="53"/>
      <c r="FX28" s="53"/>
      <c r="FY28" s="53"/>
      <c r="FZ28" s="53"/>
      <c r="GA28" s="53"/>
      <c r="GB28" s="53"/>
      <c r="GC28" s="53"/>
      <c r="GD28" s="53"/>
      <c r="GE28" s="53"/>
      <c r="GF28" s="53"/>
      <c r="GG28" s="53"/>
      <c r="GH28" s="53"/>
      <c r="GI28" s="53"/>
      <c r="GJ28" s="53"/>
      <c r="GK28" s="53"/>
      <c r="GL28" s="53"/>
      <c r="GM28" s="53"/>
      <c r="GN28" s="53"/>
      <c r="GO28" s="53"/>
      <c r="GP28" s="53"/>
      <c r="GQ28" s="53"/>
      <c r="GR28" s="53"/>
      <c r="GS28" s="53"/>
      <c r="GT28" s="53"/>
      <c r="GU28" s="53"/>
      <c r="GV28" s="53"/>
      <c r="GW28" s="53"/>
      <c r="GX28" s="53"/>
      <c r="GY28" s="53"/>
      <c r="GZ28" s="53"/>
      <c r="HA28" s="53"/>
      <c r="HB28" s="53"/>
      <c r="HC28" s="53"/>
      <c r="HD28" s="53"/>
      <c r="HE28" s="53"/>
      <c r="HF28" s="53"/>
      <c r="HG28" s="53"/>
      <c r="HH28" s="53"/>
      <c r="HI28" s="53"/>
      <c r="HJ28" s="53"/>
      <c r="HK28" s="53"/>
      <c r="HL28" s="53"/>
      <c r="HM28" s="53"/>
      <c r="HN28" s="53"/>
      <c r="HO28" s="53"/>
      <c r="HP28" s="53"/>
      <c r="HQ28" s="53"/>
      <c r="HR28" s="53"/>
      <c r="HS28" s="53"/>
      <c r="HT28" s="53"/>
      <c r="HU28" s="53"/>
      <c r="HV28" s="53"/>
      <c r="HW28" s="53"/>
      <c r="HX28" s="53"/>
      <c r="HY28" s="53"/>
      <c r="HZ28" s="53"/>
      <c r="IA28" s="53"/>
      <c r="IB28" s="53"/>
      <c r="IC28" s="53"/>
      <c r="ID28" s="53"/>
      <c r="IE28" s="53"/>
      <c r="IF28" s="53"/>
      <c r="IG28" s="53"/>
      <c r="IH28" s="53"/>
      <c r="II28" s="53"/>
      <c r="IJ28" s="53"/>
      <c r="IK28" s="53"/>
      <c r="IL28" s="53"/>
      <c r="IM28" s="53"/>
      <c r="IN28" s="53"/>
      <c r="IO28" s="53"/>
      <c r="IP28" s="53"/>
      <c r="IQ28" s="53"/>
      <c r="IR28" s="53"/>
      <c r="IS28" s="53"/>
      <c r="IT28" s="53"/>
      <c r="IU28" s="53"/>
      <c r="IV28" s="53"/>
    </row>
    <row r="29" s="54" customFormat="true" ht="10.5" hidden="false" customHeight="true" outlineLevel="0" collapsed="false">
      <c r="A29" s="50" t="n">
        <v>5</v>
      </c>
      <c r="B29" s="44" t="n">
        <v>12</v>
      </c>
      <c r="C29" s="50"/>
      <c r="D29" s="51"/>
      <c r="E29" s="51"/>
      <c r="F29" s="51"/>
      <c r="G29" s="51"/>
      <c r="H29" s="51"/>
      <c r="I29" s="51"/>
      <c r="J29" s="51" t="n">
        <v>41</v>
      </c>
      <c r="K29" s="51" t="n">
        <v>41</v>
      </c>
      <c r="L29" s="48"/>
      <c r="M29" s="50" t="n">
        <v>5</v>
      </c>
      <c r="N29" s="44" t="n">
        <v>12</v>
      </c>
      <c r="O29" s="50"/>
      <c r="P29" s="51" t="n">
        <v>15.5</v>
      </c>
      <c r="Q29" s="51" t="n">
        <v>14.75</v>
      </c>
      <c r="R29" s="51" t="n">
        <v>10</v>
      </c>
      <c r="S29" s="51"/>
      <c r="T29" s="51" t="n">
        <v>32.5</v>
      </c>
      <c r="U29" s="51" t="n">
        <v>32.5</v>
      </c>
      <c r="V29" s="50"/>
      <c r="W29" s="50" t="n">
        <v>5</v>
      </c>
      <c r="X29" s="44" t="n">
        <v>12</v>
      </c>
      <c r="Y29" s="50"/>
      <c r="Z29" s="51"/>
      <c r="AA29" s="51"/>
      <c r="AB29" s="51"/>
      <c r="AC29" s="51"/>
      <c r="AD29" s="51" t="n">
        <v>41.75</v>
      </c>
      <c r="AE29" s="52"/>
      <c r="AF29" s="50" t="n">
        <v>5</v>
      </c>
      <c r="AG29" s="44" t="n">
        <v>12</v>
      </c>
      <c r="AH29" s="50"/>
      <c r="AI29" s="51" t="n">
        <v>15.01</v>
      </c>
      <c r="AJ29" s="51" t="n">
        <v>8.75</v>
      </c>
      <c r="AK29" s="51" t="n">
        <v>31.5</v>
      </c>
      <c r="AL29" s="51"/>
      <c r="AM29" s="51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53"/>
      <c r="EE29" s="53"/>
      <c r="EF29" s="53"/>
      <c r="EG29" s="53"/>
      <c r="EH29" s="53"/>
      <c r="EI29" s="53"/>
      <c r="EJ29" s="53"/>
      <c r="EK29" s="53"/>
      <c r="EL29" s="53"/>
      <c r="EM29" s="53"/>
      <c r="EN29" s="53"/>
      <c r="EO29" s="53"/>
      <c r="EP29" s="53"/>
      <c r="EQ29" s="53"/>
      <c r="ER29" s="53"/>
      <c r="ES29" s="53"/>
      <c r="ET29" s="53"/>
      <c r="EU29" s="53"/>
      <c r="EV29" s="53"/>
      <c r="EW29" s="53"/>
      <c r="EX29" s="53"/>
      <c r="EY29" s="53"/>
      <c r="EZ29" s="53"/>
      <c r="FA29" s="53"/>
      <c r="FB29" s="53"/>
      <c r="FC29" s="53"/>
      <c r="FD29" s="53"/>
      <c r="FE29" s="53"/>
      <c r="FF29" s="53"/>
      <c r="FG29" s="53"/>
      <c r="FH29" s="53"/>
      <c r="FI29" s="53"/>
      <c r="FJ29" s="53"/>
      <c r="FK29" s="53"/>
      <c r="FL29" s="53"/>
      <c r="FM29" s="53"/>
      <c r="FN29" s="53"/>
      <c r="FO29" s="53"/>
      <c r="FP29" s="53"/>
      <c r="FQ29" s="53"/>
      <c r="FR29" s="53"/>
      <c r="FS29" s="53"/>
      <c r="FT29" s="53"/>
      <c r="FU29" s="53"/>
      <c r="FV29" s="53"/>
      <c r="FW29" s="53"/>
      <c r="FX29" s="53"/>
      <c r="FY29" s="53"/>
      <c r="FZ29" s="53"/>
      <c r="GA29" s="53"/>
      <c r="GB29" s="53"/>
      <c r="GC29" s="53"/>
      <c r="GD29" s="53"/>
      <c r="GE29" s="53"/>
      <c r="GF29" s="53"/>
      <c r="GG29" s="53"/>
      <c r="GH29" s="53"/>
      <c r="GI29" s="53"/>
      <c r="GJ29" s="53"/>
      <c r="GK29" s="53"/>
      <c r="GL29" s="53"/>
      <c r="GM29" s="53"/>
      <c r="GN29" s="53"/>
      <c r="GO29" s="53"/>
      <c r="GP29" s="53"/>
      <c r="GQ29" s="53"/>
      <c r="GR29" s="53"/>
      <c r="GS29" s="53"/>
      <c r="GT29" s="53"/>
      <c r="GU29" s="53"/>
      <c r="GV29" s="53"/>
      <c r="GW29" s="53"/>
      <c r="GX29" s="53"/>
      <c r="GY29" s="53"/>
      <c r="GZ29" s="53"/>
      <c r="HA29" s="53"/>
      <c r="HB29" s="53"/>
      <c r="HC29" s="53"/>
      <c r="HD29" s="53"/>
      <c r="HE29" s="53"/>
      <c r="HF29" s="53"/>
      <c r="HG29" s="53"/>
      <c r="HH29" s="53"/>
      <c r="HI29" s="53"/>
      <c r="HJ29" s="53"/>
      <c r="HK29" s="53"/>
      <c r="HL29" s="53"/>
      <c r="HM29" s="53"/>
      <c r="HN29" s="53"/>
      <c r="HO29" s="53"/>
      <c r="HP29" s="53"/>
      <c r="HQ29" s="53"/>
      <c r="HR29" s="53"/>
      <c r="HS29" s="53"/>
      <c r="HT29" s="53"/>
      <c r="HU29" s="53"/>
      <c r="HV29" s="53"/>
      <c r="HW29" s="53"/>
      <c r="HX29" s="53"/>
      <c r="HY29" s="53"/>
      <c r="HZ29" s="53"/>
      <c r="IA29" s="53"/>
      <c r="IB29" s="53"/>
      <c r="IC29" s="53"/>
      <c r="ID29" s="53"/>
      <c r="IE29" s="53"/>
      <c r="IF29" s="53"/>
      <c r="IG29" s="53"/>
      <c r="IH29" s="53"/>
      <c r="II29" s="53"/>
      <c r="IJ29" s="53"/>
      <c r="IK29" s="53"/>
      <c r="IL29" s="53"/>
      <c r="IM29" s="53"/>
      <c r="IN29" s="53"/>
      <c r="IO29" s="53"/>
      <c r="IP29" s="53"/>
      <c r="IQ29" s="53"/>
      <c r="IR29" s="53"/>
      <c r="IS29" s="53"/>
      <c r="IT29" s="53"/>
      <c r="IU29" s="53"/>
      <c r="IV29" s="53"/>
    </row>
    <row r="30" s="54" customFormat="true" ht="10.5" hidden="false" customHeight="true" outlineLevel="0" collapsed="false">
      <c r="A30" s="50" t="n">
        <v>5</v>
      </c>
      <c r="B30" s="44" t="n">
        <v>19</v>
      </c>
      <c r="C30" s="50"/>
      <c r="D30" s="51"/>
      <c r="E30" s="51"/>
      <c r="F30" s="51"/>
      <c r="G30" s="51"/>
      <c r="H30" s="51"/>
      <c r="I30" s="51"/>
      <c r="J30" s="51" t="n">
        <v>41</v>
      </c>
      <c r="K30" s="51" t="n">
        <v>41</v>
      </c>
      <c r="L30" s="48"/>
      <c r="M30" s="50" t="n">
        <v>5</v>
      </c>
      <c r="N30" s="44" t="n">
        <v>19</v>
      </c>
      <c r="O30" s="50"/>
      <c r="P30" s="51" t="n">
        <v>15.5</v>
      </c>
      <c r="Q30" s="51" t="n">
        <v>14.75</v>
      </c>
      <c r="R30" s="51" t="n">
        <v>10</v>
      </c>
      <c r="S30" s="51"/>
      <c r="T30" s="51" t="n">
        <v>32.5</v>
      </c>
      <c r="U30" s="51" t="n">
        <v>32.5</v>
      </c>
      <c r="V30" s="50"/>
      <c r="W30" s="50" t="n">
        <v>5</v>
      </c>
      <c r="X30" s="44" t="n">
        <v>19</v>
      </c>
      <c r="Y30" s="50"/>
      <c r="Z30" s="51" t="n">
        <v>16.625</v>
      </c>
      <c r="AA30" s="51" t="n">
        <v>14.6</v>
      </c>
      <c r="AB30" s="51"/>
      <c r="AC30" s="51"/>
      <c r="AD30" s="51"/>
      <c r="AE30" s="52"/>
      <c r="AF30" s="50" t="n">
        <v>5</v>
      </c>
      <c r="AG30" s="44" t="n">
        <v>19</v>
      </c>
      <c r="AH30" s="50"/>
      <c r="AI30" s="51" t="n">
        <v>15.01</v>
      </c>
      <c r="AJ30" s="51" t="n">
        <v>8.75</v>
      </c>
      <c r="AK30" s="51" t="n">
        <v>31.5</v>
      </c>
      <c r="AL30" s="50"/>
      <c r="AM30" s="50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53"/>
      <c r="EE30" s="53"/>
      <c r="EF30" s="53"/>
      <c r="EG30" s="53"/>
      <c r="EH30" s="53"/>
      <c r="EI30" s="53"/>
      <c r="EJ30" s="53"/>
      <c r="EK30" s="53"/>
      <c r="EL30" s="53"/>
      <c r="EM30" s="53"/>
      <c r="EN30" s="53"/>
      <c r="EO30" s="53"/>
      <c r="EP30" s="53"/>
      <c r="EQ30" s="53"/>
      <c r="ER30" s="53"/>
      <c r="ES30" s="53"/>
      <c r="ET30" s="53"/>
      <c r="EU30" s="53"/>
      <c r="EV30" s="53"/>
      <c r="EW30" s="53"/>
      <c r="EX30" s="53"/>
      <c r="EY30" s="53"/>
      <c r="EZ30" s="53"/>
      <c r="FA30" s="53"/>
      <c r="FB30" s="53"/>
      <c r="FC30" s="53"/>
      <c r="FD30" s="53"/>
      <c r="FE30" s="53"/>
      <c r="FF30" s="53"/>
      <c r="FG30" s="53"/>
      <c r="FH30" s="53"/>
      <c r="FI30" s="53"/>
      <c r="FJ30" s="53"/>
      <c r="FK30" s="53"/>
      <c r="FL30" s="53"/>
      <c r="FM30" s="53"/>
      <c r="FN30" s="53"/>
      <c r="FO30" s="53"/>
      <c r="FP30" s="53"/>
      <c r="FQ30" s="53"/>
      <c r="FR30" s="53"/>
      <c r="FS30" s="53"/>
      <c r="FT30" s="53"/>
      <c r="FU30" s="53"/>
      <c r="FV30" s="53"/>
      <c r="FW30" s="53"/>
      <c r="FX30" s="53"/>
      <c r="FY30" s="53"/>
      <c r="FZ30" s="53"/>
      <c r="GA30" s="53"/>
      <c r="GB30" s="53"/>
      <c r="GC30" s="53"/>
      <c r="GD30" s="53"/>
      <c r="GE30" s="53"/>
      <c r="GF30" s="53"/>
      <c r="GG30" s="53"/>
      <c r="GH30" s="53"/>
      <c r="GI30" s="53"/>
      <c r="GJ30" s="53"/>
      <c r="GK30" s="53"/>
      <c r="GL30" s="53"/>
      <c r="GM30" s="53"/>
      <c r="GN30" s="53"/>
      <c r="GO30" s="53"/>
      <c r="GP30" s="53"/>
      <c r="GQ30" s="53"/>
      <c r="GR30" s="53"/>
      <c r="GS30" s="53"/>
      <c r="GT30" s="53"/>
      <c r="GU30" s="53"/>
      <c r="GV30" s="53"/>
      <c r="GW30" s="53"/>
      <c r="GX30" s="53"/>
      <c r="GY30" s="53"/>
      <c r="GZ30" s="53"/>
      <c r="HA30" s="53"/>
      <c r="HB30" s="53"/>
      <c r="HC30" s="53"/>
      <c r="HD30" s="53"/>
      <c r="HE30" s="53"/>
      <c r="HF30" s="53"/>
      <c r="HG30" s="53"/>
      <c r="HH30" s="53"/>
      <c r="HI30" s="53"/>
      <c r="HJ30" s="53"/>
      <c r="HK30" s="53"/>
      <c r="HL30" s="53"/>
      <c r="HM30" s="53"/>
      <c r="HN30" s="53"/>
      <c r="HO30" s="53"/>
      <c r="HP30" s="53"/>
      <c r="HQ30" s="53"/>
      <c r="HR30" s="53"/>
      <c r="HS30" s="53"/>
      <c r="HT30" s="53"/>
      <c r="HU30" s="53"/>
      <c r="HV30" s="53"/>
      <c r="HW30" s="53"/>
      <c r="HX30" s="53"/>
      <c r="HY30" s="53"/>
      <c r="HZ30" s="53"/>
      <c r="IA30" s="53"/>
      <c r="IB30" s="53"/>
      <c r="IC30" s="53"/>
      <c r="ID30" s="53"/>
      <c r="IE30" s="53"/>
      <c r="IF30" s="53"/>
      <c r="IG30" s="53"/>
      <c r="IH30" s="53"/>
      <c r="II30" s="53"/>
      <c r="IJ30" s="53"/>
      <c r="IK30" s="53"/>
      <c r="IL30" s="53"/>
      <c r="IM30" s="53"/>
      <c r="IN30" s="53"/>
      <c r="IO30" s="53"/>
      <c r="IP30" s="53"/>
      <c r="IQ30" s="53"/>
      <c r="IR30" s="53"/>
      <c r="IS30" s="53"/>
      <c r="IT30" s="53"/>
      <c r="IU30" s="53"/>
      <c r="IV30" s="53"/>
    </row>
    <row r="31" s="54" customFormat="true" ht="10.5" hidden="false" customHeight="true" outlineLevel="0" collapsed="false">
      <c r="A31" s="50" t="n">
        <v>5</v>
      </c>
      <c r="B31" s="44" t="n">
        <v>26</v>
      </c>
      <c r="C31" s="48"/>
      <c r="D31" s="51" t="n">
        <v>25.5</v>
      </c>
      <c r="E31" s="51" t="n">
        <v>23</v>
      </c>
      <c r="F31" s="51" t="n">
        <v>23</v>
      </c>
      <c r="G31" s="51"/>
      <c r="H31" s="51"/>
      <c r="I31" s="51"/>
      <c r="J31" s="51" t="n">
        <v>41.5</v>
      </c>
      <c r="K31" s="51" t="n">
        <v>41.5</v>
      </c>
      <c r="L31" s="50"/>
      <c r="M31" s="50" t="n">
        <v>5</v>
      </c>
      <c r="N31" s="44" t="n">
        <v>26</v>
      </c>
      <c r="O31" s="50"/>
      <c r="P31" s="51" t="n">
        <v>15.5</v>
      </c>
      <c r="Q31" s="51" t="n">
        <v>15.5</v>
      </c>
      <c r="R31" s="51" t="n">
        <v>9</v>
      </c>
      <c r="S31" s="51"/>
      <c r="T31" s="51" t="n">
        <v>32.5</v>
      </c>
      <c r="U31" s="51" t="n">
        <v>32.5</v>
      </c>
      <c r="V31" s="50"/>
      <c r="W31" s="50" t="n">
        <v>5</v>
      </c>
      <c r="X31" s="44" t="n">
        <v>26</v>
      </c>
      <c r="Y31" s="50"/>
      <c r="Z31" s="51"/>
      <c r="AA31" s="51" t="n">
        <v>14.6</v>
      </c>
      <c r="AB31" s="51"/>
      <c r="AC31" s="51"/>
      <c r="AD31" s="51"/>
      <c r="AE31" s="52"/>
      <c r="AF31" s="50" t="n">
        <v>5</v>
      </c>
      <c r="AG31" s="44" t="n">
        <v>26</v>
      </c>
      <c r="AH31" s="50"/>
      <c r="AI31" s="51" t="n">
        <v>15.01</v>
      </c>
      <c r="AJ31" s="51" t="n">
        <v>9.17</v>
      </c>
      <c r="AK31" s="51" t="n">
        <v>31.5</v>
      </c>
      <c r="AL31" s="50"/>
      <c r="AM31" s="50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  <c r="FH31" s="53"/>
      <c r="FI31" s="53"/>
      <c r="FJ31" s="53"/>
      <c r="FK31" s="53"/>
      <c r="FL31" s="53"/>
      <c r="FM31" s="53"/>
      <c r="FN31" s="53"/>
      <c r="FO31" s="53"/>
      <c r="FP31" s="53"/>
      <c r="FQ31" s="53"/>
      <c r="FR31" s="53"/>
      <c r="FS31" s="53"/>
      <c r="FT31" s="53"/>
      <c r="FU31" s="53"/>
      <c r="FV31" s="53"/>
      <c r="FW31" s="53"/>
      <c r="FX31" s="53"/>
      <c r="FY31" s="53"/>
      <c r="FZ31" s="53"/>
      <c r="GA31" s="53"/>
      <c r="GB31" s="53"/>
      <c r="GC31" s="53"/>
      <c r="GD31" s="53"/>
      <c r="GE31" s="53"/>
      <c r="GF31" s="53"/>
      <c r="GG31" s="53"/>
      <c r="GH31" s="53"/>
      <c r="GI31" s="53"/>
      <c r="GJ31" s="53"/>
      <c r="GK31" s="53"/>
      <c r="GL31" s="53"/>
      <c r="GM31" s="53"/>
      <c r="GN31" s="53"/>
      <c r="GO31" s="53"/>
      <c r="GP31" s="53"/>
      <c r="GQ31" s="53"/>
      <c r="GR31" s="53"/>
      <c r="GS31" s="53"/>
      <c r="GT31" s="53"/>
      <c r="GU31" s="53"/>
      <c r="GV31" s="53"/>
      <c r="GW31" s="53"/>
      <c r="GX31" s="53"/>
      <c r="GY31" s="53"/>
      <c r="GZ31" s="53"/>
      <c r="HA31" s="53"/>
      <c r="HB31" s="53"/>
      <c r="HC31" s="53"/>
      <c r="HD31" s="53"/>
      <c r="HE31" s="53"/>
      <c r="HF31" s="53"/>
      <c r="HG31" s="53"/>
      <c r="HH31" s="53"/>
      <c r="HI31" s="53"/>
      <c r="HJ31" s="53"/>
      <c r="HK31" s="53"/>
      <c r="HL31" s="53"/>
      <c r="HM31" s="53"/>
      <c r="HN31" s="53"/>
      <c r="HO31" s="53"/>
      <c r="HP31" s="53"/>
      <c r="HQ31" s="53"/>
      <c r="HR31" s="53"/>
      <c r="HS31" s="53"/>
      <c r="HT31" s="53"/>
      <c r="HU31" s="53"/>
      <c r="HV31" s="53"/>
      <c r="HW31" s="53"/>
      <c r="HX31" s="53"/>
      <c r="HY31" s="53"/>
      <c r="HZ31" s="53"/>
      <c r="IA31" s="53"/>
      <c r="IB31" s="53"/>
      <c r="IC31" s="53"/>
      <c r="ID31" s="53"/>
      <c r="IE31" s="53"/>
      <c r="IF31" s="53"/>
      <c r="IG31" s="53"/>
      <c r="IH31" s="53"/>
      <c r="II31" s="53"/>
      <c r="IJ31" s="53"/>
      <c r="IK31" s="53"/>
      <c r="IL31" s="53"/>
      <c r="IM31" s="53"/>
      <c r="IN31" s="53"/>
      <c r="IO31" s="53"/>
      <c r="IP31" s="53"/>
      <c r="IQ31" s="53"/>
      <c r="IR31" s="53"/>
      <c r="IS31" s="53"/>
      <c r="IT31" s="53"/>
      <c r="IU31" s="53"/>
      <c r="IV31" s="53"/>
    </row>
    <row r="32" s="61" customFormat="true" ht="10.5" hidden="false" customHeight="true" outlineLevel="0" collapsed="false">
      <c r="A32" s="55" t="n">
        <v>6</v>
      </c>
      <c r="B32" s="56" t="n">
        <v>2</v>
      </c>
      <c r="C32" s="55"/>
      <c r="D32" s="58" t="n">
        <v>24.5</v>
      </c>
      <c r="E32" s="58" t="n">
        <v>23</v>
      </c>
      <c r="F32" s="58" t="n">
        <v>23</v>
      </c>
      <c r="G32" s="58"/>
      <c r="H32" s="58"/>
      <c r="I32" s="58"/>
      <c r="J32" s="58" t="n">
        <v>41.5</v>
      </c>
      <c r="K32" s="58" t="n">
        <v>42</v>
      </c>
      <c r="L32" s="41"/>
      <c r="M32" s="55" t="n">
        <v>6</v>
      </c>
      <c r="N32" s="56" t="n">
        <v>2</v>
      </c>
      <c r="O32" s="57"/>
      <c r="P32" s="58" t="n">
        <v>15.5</v>
      </c>
      <c r="Q32" s="58" t="n">
        <v>15.5</v>
      </c>
      <c r="R32" s="58" t="n">
        <v>9</v>
      </c>
      <c r="S32" s="58"/>
      <c r="T32" s="58" t="n">
        <v>32.5</v>
      </c>
      <c r="U32" s="58" t="n">
        <v>32.5</v>
      </c>
      <c r="V32" s="55"/>
      <c r="W32" s="55" t="n">
        <v>6</v>
      </c>
      <c r="X32" s="56" t="n">
        <v>2</v>
      </c>
      <c r="Y32" s="55"/>
      <c r="Z32" s="58"/>
      <c r="AA32" s="58" t="n">
        <v>13</v>
      </c>
      <c r="AB32" s="58"/>
      <c r="AC32" s="58"/>
      <c r="AD32" s="58"/>
      <c r="AE32" s="63"/>
      <c r="AF32" s="55" t="n">
        <v>6</v>
      </c>
      <c r="AG32" s="56" t="n">
        <v>2</v>
      </c>
      <c r="AH32" s="55"/>
      <c r="AI32" s="58" t="n">
        <v>13.25</v>
      </c>
      <c r="AJ32" s="58" t="n">
        <v>9.17</v>
      </c>
      <c r="AK32" s="58"/>
      <c r="AL32" s="55"/>
      <c r="AM32" s="55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0"/>
      <c r="DW32" s="60"/>
      <c r="DX32" s="60"/>
      <c r="DY32" s="60"/>
      <c r="DZ32" s="60"/>
      <c r="EA32" s="60"/>
      <c r="EB32" s="60"/>
      <c r="EC32" s="60"/>
      <c r="ED32" s="60"/>
      <c r="EE32" s="60"/>
      <c r="EF32" s="60"/>
      <c r="EG32" s="60"/>
      <c r="EH32" s="60"/>
      <c r="EI32" s="60"/>
      <c r="EJ32" s="60"/>
      <c r="EK32" s="60"/>
      <c r="EL32" s="60"/>
      <c r="EM32" s="60"/>
      <c r="EN32" s="60"/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  <c r="IT32" s="60"/>
      <c r="IU32" s="60"/>
      <c r="IV32" s="60"/>
    </row>
    <row r="33" s="61" customFormat="true" ht="10.5" hidden="false" customHeight="true" outlineLevel="0" collapsed="false">
      <c r="A33" s="55" t="n">
        <v>6</v>
      </c>
      <c r="B33" s="56" t="n">
        <v>9</v>
      </c>
      <c r="C33" s="55"/>
      <c r="D33" s="58" t="n">
        <v>26</v>
      </c>
      <c r="E33" s="58" t="n">
        <v>23</v>
      </c>
      <c r="F33" s="58" t="n">
        <v>22</v>
      </c>
      <c r="G33" s="58"/>
      <c r="H33" s="58"/>
      <c r="I33" s="58"/>
      <c r="J33" s="58" t="n">
        <v>41.5</v>
      </c>
      <c r="K33" s="58" t="n">
        <v>42.5</v>
      </c>
      <c r="L33" s="41"/>
      <c r="M33" s="55" t="n">
        <v>6</v>
      </c>
      <c r="N33" s="56" t="n">
        <v>9</v>
      </c>
      <c r="O33" s="57"/>
      <c r="P33" s="58" t="n">
        <v>16.5</v>
      </c>
      <c r="Q33" s="58" t="n">
        <v>15.6</v>
      </c>
      <c r="R33" s="58" t="n">
        <v>10</v>
      </c>
      <c r="S33" s="58"/>
      <c r="T33" s="58" t="n">
        <v>32.5</v>
      </c>
      <c r="U33" s="58" t="n">
        <v>32.5</v>
      </c>
      <c r="V33" s="55"/>
      <c r="W33" s="55" t="n">
        <v>6</v>
      </c>
      <c r="X33" s="56" t="n">
        <v>9</v>
      </c>
      <c r="Y33" s="55"/>
      <c r="Z33" s="58" t="n">
        <v>17</v>
      </c>
      <c r="AA33" s="58" t="n">
        <v>14</v>
      </c>
      <c r="AB33" s="58"/>
      <c r="AC33" s="58"/>
      <c r="AD33" s="58"/>
      <c r="AE33" s="63"/>
      <c r="AF33" s="55" t="n">
        <v>6</v>
      </c>
      <c r="AG33" s="56" t="n">
        <v>9</v>
      </c>
      <c r="AH33" s="55"/>
      <c r="AI33" s="58" t="n">
        <v>13.25</v>
      </c>
      <c r="AJ33" s="58" t="n">
        <v>9.17</v>
      </c>
      <c r="AK33" s="58" t="n">
        <v>30.5</v>
      </c>
      <c r="AL33" s="55"/>
      <c r="AM33" s="55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0"/>
      <c r="CK33" s="60"/>
      <c r="CL33" s="60"/>
      <c r="CM33" s="60"/>
      <c r="CN33" s="60"/>
      <c r="CO33" s="60"/>
      <c r="CP33" s="60"/>
      <c r="CQ33" s="60"/>
      <c r="CR33" s="60"/>
      <c r="CS33" s="60"/>
      <c r="CT33" s="60"/>
      <c r="CU33" s="60"/>
      <c r="CV33" s="60"/>
      <c r="CW33" s="60"/>
      <c r="CX33" s="60"/>
      <c r="CY33" s="60"/>
      <c r="CZ33" s="60"/>
      <c r="DA33" s="60"/>
      <c r="DB33" s="60"/>
      <c r="DC33" s="60"/>
      <c r="DD33" s="60"/>
      <c r="DE33" s="60"/>
      <c r="DF33" s="60"/>
      <c r="DG33" s="60"/>
      <c r="DH33" s="60"/>
      <c r="DI33" s="60"/>
      <c r="DJ33" s="60"/>
      <c r="DK33" s="60"/>
      <c r="DL33" s="60"/>
      <c r="DM33" s="60"/>
      <c r="DN33" s="60"/>
      <c r="DO33" s="60"/>
      <c r="DP33" s="60"/>
      <c r="DQ33" s="60"/>
      <c r="DR33" s="60"/>
      <c r="DS33" s="60"/>
      <c r="DT33" s="60"/>
      <c r="DU33" s="60"/>
      <c r="DV33" s="60"/>
      <c r="DW33" s="60"/>
      <c r="DX33" s="60"/>
      <c r="DY33" s="60"/>
      <c r="DZ33" s="60"/>
      <c r="EA33" s="60"/>
      <c r="EB33" s="60"/>
      <c r="EC33" s="60"/>
      <c r="ED33" s="60"/>
      <c r="EE33" s="60"/>
      <c r="EF33" s="60"/>
      <c r="EG33" s="60"/>
      <c r="EH33" s="60"/>
      <c r="EI33" s="60"/>
      <c r="EJ33" s="60"/>
      <c r="EK33" s="60"/>
      <c r="EL33" s="60"/>
      <c r="EM33" s="60"/>
      <c r="EN33" s="60"/>
      <c r="EO33" s="60"/>
      <c r="EP33" s="60"/>
      <c r="EQ33" s="60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  <c r="IT33" s="60"/>
      <c r="IU33" s="60"/>
      <c r="IV33" s="60"/>
    </row>
    <row r="34" s="61" customFormat="true" ht="10.5" hidden="false" customHeight="true" outlineLevel="0" collapsed="false">
      <c r="A34" s="55" t="n">
        <v>6</v>
      </c>
      <c r="B34" s="56" t="n">
        <v>16</v>
      </c>
      <c r="C34" s="55"/>
      <c r="D34" s="58" t="n">
        <v>26</v>
      </c>
      <c r="E34" s="58" t="n">
        <v>23</v>
      </c>
      <c r="F34" s="58" t="n">
        <v>21</v>
      </c>
      <c r="G34" s="58"/>
      <c r="H34" s="58"/>
      <c r="I34" s="58"/>
      <c r="J34" s="58" t="n">
        <v>41</v>
      </c>
      <c r="K34" s="58" t="n">
        <v>41</v>
      </c>
      <c r="L34" s="41"/>
      <c r="M34" s="55" t="n">
        <v>6</v>
      </c>
      <c r="N34" s="56" t="n">
        <v>16</v>
      </c>
      <c r="O34" s="57"/>
      <c r="P34" s="58" t="n">
        <v>16.5</v>
      </c>
      <c r="Q34" s="58" t="n">
        <v>15.6</v>
      </c>
      <c r="R34" s="58" t="n">
        <v>10</v>
      </c>
      <c r="S34" s="58"/>
      <c r="T34" s="58" t="n">
        <v>32.5</v>
      </c>
      <c r="U34" s="58" t="n">
        <v>32.5</v>
      </c>
      <c r="V34" s="55"/>
      <c r="W34" s="55" t="n">
        <v>6</v>
      </c>
      <c r="X34" s="56" t="n">
        <v>16</v>
      </c>
      <c r="Y34" s="55"/>
      <c r="Z34" s="58" t="n">
        <v>17</v>
      </c>
      <c r="AA34" s="58" t="n">
        <v>14</v>
      </c>
      <c r="AB34" s="58"/>
      <c r="AC34" s="58"/>
      <c r="AD34" s="58"/>
      <c r="AE34" s="63"/>
      <c r="AF34" s="55" t="n">
        <v>6</v>
      </c>
      <c r="AG34" s="56" t="n">
        <v>16</v>
      </c>
      <c r="AH34" s="55"/>
      <c r="AI34" s="58" t="n">
        <v>13.25</v>
      </c>
      <c r="AJ34" s="58" t="n">
        <v>9.17</v>
      </c>
      <c r="AK34" s="58"/>
      <c r="AL34" s="55"/>
      <c r="AM34" s="55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0"/>
      <c r="DJ34" s="60"/>
      <c r="DK34" s="60"/>
      <c r="DL34" s="60"/>
      <c r="DM34" s="60"/>
      <c r="DN34" s="60"/>
      <c r="DO34" s="60"/>
      <c r="DP34" s="60"/>
      <c r="DQ34" s="60"/>
      <c r="DR34" s="60"/>
      <c r="DS34" s="60"/>
      <c r="DT34" s="60"/>
      <c r="DU34" s="60"/>
      <c r="DV34" s="60"/>
      <c r="DW34" s="60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  <c r="IT34" s="60"/>
      <c r="IU34" s="60"/>
      <c r="IV34" s="60"/>
    </row>
    <row r="35" s="61" customFormat="true" ht="10.5" hidden="false" customHeight="true" outlineLevel="0" collapsed="false">
      <c r="A35" s="55" t="n">
        <v>6</v>
      </c>
      <c r="B35" s="56" t="n">
        <v>23</v>
      </c>
      <c r="C35" s="55"/>
      <c r="D35" s="58" t="n">
        <v>26</v>
      </c>
      <c r="E35" s="58" t="n">
        <v>23</v>
      </c>
      <c r="F35" s="58" t="n">
        <v>21</v>
      </c>
      <c r="G35" s="58"/>
      <c r="H35" s="58"/>
      <c r="I35" s="58"/>
      <c r="J35" s="58" t="n">
        <v>41.5</v>
      </c>
      <c r="K35" s="58" t="n">
        <v>41.5</v>
      </c>
      <c r="L35" s="57"/>
      <c r="M35" s="55" t="n">
        <v>6</v>
      </c>
      <c r="N35" s="56" t="n">
        <v>23</v>
      </c>
      <c r="O35" s="57"/>
      <c r="P35" s="58" t="n">
        <v>16.25</v>
      </c>
      <c r="Q35" s="58" t="n">
        <v>15.75</v>
      </c>
      <c r="R35" s="58" t="n">
        <v>10</v>
      </c>
      <c r="S35" s="58"/>
      <c r="T35" s="58" t="n">
        <v>32</v>
      </c>
      <c r="U35" s="58" t="n">
        <v>32.5</v>
      </c>
      <c r="V35" s="55"/>
      <c r="W35" s="55" t="n">
        <v>6</v>
      </c>
      <c r="X35" s="56" t="n">
        <v>23</v>
      </c>
      <c r="Y35" s="55"/>
      <c r="Z35" s="58" t="n">
        <v>18</v>
      </c>
      <c r="AA35" s="58" t="n">
        <v>13.5</v>
      </c>
      <c r="AB35" s="58"/>
      <c r="AC35" s="58"/>
      <c r="AD35" s="58"/>
      <c r="AE35" s="63"/>
      <c r="AF35" s="55" t="n">
        <v>6</v>
      </c>
      <c r="AG35" s="56" t="n">
        <v>23</v>
      </c>
      <c r="AH35" s="55"/>
      <c r="AI35" s="58" t="n">
        <v>13.125</v>
      </c>
      <c r="AJ35" s="58" t="n">
        <v>9.17</v>
      </c>
      <c r="AK35" s="58" t="n">
        <v>33.5</v>
      </c>
      <c r="AL35" s="55"/>
      <c r="AM35" s="55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  <c r="IT35" s="60"/>
      <c r="IU35" s="60"/>
      <c r="IV35" s="60"/>
    </row>
    <row r="36" s="61" customFormat="true" ht="10.5" hidden="false" customHeight="true" outlineLevel="0" collapsed="false">
      <c r="A36" s="57" t="n">
        <v>6</v>
      </c>
      <c r="B36" s="62" t="n">
        <v>30</v>
      </c>
      <c r="C36" s="57"/>
      <c r="D36" s="58" t="n">
        <v>25</v>
      </c>
      <c r="E36" s="58" t="n">
        <v>22.5</v>
      </c>
      <c r="F36" s="58" t="n">
        <v>21</v>
      </c>
      <c r="G36" s="58"/>
      <c r="H36" s="58"/>
      <c r="I36" s="58"/>
      <c r="J36" s="58" t="n">
        <v>41</v>
      </c>
      <c r="K36" s="58" t="n">
        <v>42.5</v>
      </c>
      <c r="L36" s="57"/>
      <c r="M36" s="57" t="n">
        <v>6</v>
      </c>
      <c r="N36" s="62" t="n">
        <v>30</v>
      </c>
      <c r="O36" s="57"/>
      <c r="P36" s="58" t="n">
        <v>16.25</v>
      </c>
      <c r="Q36" s="58" t="n">
        <v>15.75</v>
      </c>
      <c r="R36" s="58" t="n">
        <v>10</v>
      </c>
      <c r="S36" s="58"/>
      <c r="T36" s="58" t="n">
        <v>31.5</v>
      </c>
      <c r="U36" s="58" t="n">
        <v>32.5</v>
      </c>
      <c r="V36" s="57"/>
      <c r="W36" s="57" t="n">
        <v>6</v>
      </c>
      <c r="X36" s="62" t="n">
        <v>30</v>
      </c>
      <c r="Y36" s="57"/>
      <c r="Z36" s="58" t="n">
        <v>18.5</v>
      </c>
      <c r="AA36" s="58"/>
      <c r="AB36" s="58"/>
      <c r="AC36" s="58"/>
      <c r="AD36" s="58"/>
      <c r="AE36" s="63"/>
      <c r="AF36" s="57" t="n">
        <v>6</v>
      </c>
      <c r="AG36" s="62" t="n">
        <v>30</v>
      </c>
      <c r="AH36" s="55"/>
      <c r="AI36" s="58" t="n">
        <v>13</v>
      </c>
      <c r="AJ36" s="58" t="n">
        <v>9.17</v>
      </c>
      <c r="AK36" s="58" t="n">
        <v>31</v>
      </c>
      <c r="AL36" s="57"/>
      <c r="AM36" s="57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  <c r="DO36" s="60"/>
      <c r="DP36" s="60"/>
      <c r="DQ36" s="60"/>
      <c r="DR36" s="60"/>
      <c r="DS36" s="60"/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60"/>
      <c r="EE36" s="60"/>
      <c r="EF36" s="60"/>
      <c r="EG36" s="60"/>
      <c r="EH36" s="60"/>
      <c r="EI36" s="60"/>
      <c r="EJ36" s="60"/>
      <c r="EK36" s="60"/>
      <c r="EL36" s="60"/>
      <c r="EM36" s="60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  <c r="IT36" s="60"/>
      <c r="IU36" s="60"/>
      <c r="IV36" s="60"/>
    </row>
    <row r="37" s="54" customFormat="true" ht="10.5" hidden="false" customHeight="true" outlineLevel="0" collapsed="false">
      <c r="A37" s="50" t="n">
        <v>7</v>
      </c>
      <c r="B37" s="44" t="n">
        <v>7</v>
      </c>
      <c r="C37" s="50"/>
      <c r="D37" s="58" t="n">
        <v>26</v>
      </c>
      <c r="E37" s="58" t="n">
        <v>23</v>
      </c>
      <c r="F37" s="58" t="n">
        <v>21</v>
      </c>
      <c r="G37" s="58"/>
      <c r="H37" s="58"/>
      <c r="I37" s="58"/>
      <c r="J37" s="58" t="n">
        <v>41.5</v>
      </c>
      <c r="K37" s="58" t="n">
        <v>41.5</v>
      </c>
      <c r="L37" s="50"/>
      <c r="M37" s="50" t="n">
        <v>7</v>
      </c>
      <c r="N37" s="44" t="n">
        <v>7</v>
      </c>
      <c r="O37" s="50"/>
      <c r="P37" s="51" t="n">
        <v>16.25</v>
      </c>
      <c r="Q37" s="51" t="n">
        <v>15.75</v>
      </c>
      <c r="R37" s="51" t="n">
        <v>10</v>
      </c>
      <c r="S37" s="51"/>
      <c r="T37" s="51" t="n">
        <v>31.5</v>
      </c>
      <c r="U37" s="51" t="n">
        <v>32.5</v>
      </c>
      <c r="V37" s="50"/>
      <c r="W37" s="50" t="n">
        <v>7</v>
      </c>
      <c r="X37" s="44" t="n">
        <v>7</v>
      </c>
      <c r="Y37" s="50"/>
      <c r="Z37" s="51" t="n">
        <v>18</v>
      </c>
      <c r="AA37" s="51" t="n">
        <v>13.5</v>
      </c>
      <c r="AB37" s="51"/>
      <c r="AC37" s="51"/>
      <c r="AD37" s="51"/>
      <c r="AE37" s="52"/>
      <c r="AF37" s="50" t="n">
        <v>7</v>
      </c>
      <c r="AG37" s="44" t="n">
        <v>7</v>
      </c>
      <c r="AH37" s="50"/>
      <c r="AI37" s="51" t="n">
        <v>12.625</v>
      </c>
      <c r="AJ37" s="51" t="n">
        <v>9.17</v>
      </c>
      <c r="AK37" s="51" t="n">
        <v>33.5</v>
      </c>
      <c r="AL37" s="50"/>
      <c r="AM37" s="50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  <c r="FF37" s="53"/>
      <c r="FG37" s="53"/>
      <c r="FH37" s="53"/>
      <c r="FI37" s="53"/>
      <c r="FJ37" s="53"/>
      <c r="FK37" s="53"/>
      <c r="FL37" s="53"/>
      <c r="FM37" s="53"/>
      <c r="FN37" s="53"/>
      <c r="FO37" s="53"/>
      <c r="FP37" s="53"/>
      <c r="FQ37" s="53"/>
      <c r="FR37" s="53"/>
      <c r="FS37" s="53"/>
      <c r="FT37" s="53"/>
      <c r="FU37" s="53"/>
      <c r="FV37" s="53"/>
      <c r="FW37" s="53"/>
      <c r="FX37" s="53"/>
      <c r="FY37" s="53"/>
      <c r="FZ37" s="53"/>
      <c r="GA37" s="53"/>
      <c r="GB37" s="53"/>
      <c r="GC37" s="53"/>
      <c r="GD37" s="53"/>
      <c r="GE37" s="53"/>
      <c r="GF37" s="53"/>
      <c r="GG37" s="53"/>
      <c r="GH37" s="53"/>
      <c r="GI37" s="53"/>
      <c r="GJ37" s="53"/>
      <c r="GK37" s="53"/>
      <c r="GL37" s="53"/>
      <c r="GM37" s="53"/>
      <c r="GN37" s="53"/>
      <c r="GO37" s="53"/>
      <c r="GP37" s="53"/>
      <c r="GQ37" s="53"/>
      <c r="GR37" s="53"/>
      <c r="GS37" s="53"/>
      <c r="GT37" s="53"/>
      <c r="GU37" s="53"/>
      <c r="GV37" s="53"/>
      <c r="GW37" s="53"/>
      <c r="GX37" s="53"/>
      <c r="GY37" s="53"/>
      <c r="GZ37" s="53"/>
      <c r="HA37" s="53"/>
      <c r="HB37" s="53"/>
      <c r="HC37" s="53"/>
      <c r="HD37" s="53"/>
      <c r="HE37" s="53"/>
      <c r="HF37" s="53"/>
      <c r="HG37" s="53"/>
      <c r="HH37" s="53"/>
      <c r="HI37" s="53"/>
      <c r="HJ37" s="53"/>
      <c r="HK37" s="53"/>
      <c r="HL37" s="53"/>
      <c r="HM37" s="53"/>
      <c r="HN37" s="53"/>
      <c r="HO37" s="53"/>
      <c r="HP37" s="53"/>
      <c r="HQ37" s="53"/>
      <c r="HR37" s="53"/>
      <c r="HS37" s="53"/>
      <c r="HT37" s="53"/>
      <c r="HU37" s="53"/>
      <c r="HV37" s="53"/>
      <c r="HW37" s="53"/>
      <c r="HX37" s="53"/>
      <c r="HY37" s="53"/>
      <c r="HZ37" s="53"/>
      <c r="IA37" s="53"/>
      <c r="IB37" s="53"/>
      <c r="IC37" s="53"/>
      <c r="ID37" s="53"/>
      <c r="IE37" s="53"/>
      <c r="IF37" s="53"/>
      <c r="IG37" s="53"/>
      <c r="IH37" s="53"/>
      <c r="II37" s="53"/>
      <c r="IJ37" s="53"/>
      <c r="IK37" s="53"/>
      <c r="IL37" s="53"/>
      <c r="IM37" s="53"/>
      <c r="IN37" s="53"/>
      <c r="IO37" s="53"/>
      <c r="IP37" s="53"/>
      <c r="IQ37" s="53"/>
      <c r="IR37" s="53"/>
      <c r="IS37" s="53"/>
      <c r="IT37" s="53"/>
      <c r="IU37" s="53"/>
      <c r="IV37" s="53"/>
    </row>
    <row r="38" s="54" customFormat="true" ht="10.5" hidden="false" customHeight="true" outlineLevel="0" collapsed="false">
      <c r="A38" s="50" t="n">
        <v>7</v>
      </c>
      <c r="B38" s="44" t="n">
        <v>14</v>
      </c>
      <c r="C38" s="50"/>
      <c r="D38" s="51" t="s">
        <v>38</v>
      </c>
      <c r="E38" s="51"/>
      <c r="F38" s="51"/>
      <c r="G38" s="51"/>
      <c r="H38" s="51"/>
      <c r="I38" s="51"/>
      <c r="J38" s="51"/>
      <c r="K38" s="51"/>
      <c r="L38" s="50"/>
      <c r="M38" s="50" t="n">
        <v>7</v>
      </c>
      <c r="N38" s="44" t="n">
        <v>14</v>
      </c>
      <c r="O38" s="50"/>
      <c r="P38" s="51" t="n">
        <v>16</v>
      </c>
      <c r="Q38" s="51" t="n">
        <v>15</v>
      </c>
      <c r="R38" s="51" t="n">
        <v>8.25</v>
      </c>
      <c r="S38" s="51"/>
      <c r="T38" s="51" t="n">
        <v>31.5</v>
      </c>
      <c r="U38" s="51" t="n">
        <v>32.5</v>
      </c>
      <c r="V38" s="50"/>
      <c r="W38" s="50" t="n">
        <v>7</v>
      </c>
      <c r="X38" s="44" t="n">
        <v>14</v>
      </c>
      <c r="Y38" s="50"/>
      <c r="Z38" s="51"/>
      <c r="AA38" s="51"/>
      <c r="AB38" s="51"/>
      <c r="AC38" s="51"/>
      <c r="AD38" s="51"/>
      <c r="AE38" s="52"/>
      <c r="AF38" s="50" t="n">
        <v>7</v>
      </c>
      <c r="AG38" s="44" t="n">
        <v>14</v>
      </c>
      <c r="AH38" s="50"/>
      <c r="AI38" s="51" t="n">
        <v>11.25</v>
      </c>
      <c r="AJ38" s="51" t="n">
        <f aca="false">7.5+0.84</f>
        <v>8.34</v>
      </c>
      <c r="AK38" s="51" t="n">
        <v>31</v>
      </c>
      <c r="AL38" s="50"/>
      <c r="AM38" s="50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/>
      <c r="CZ38" s="53"/>
      <c r="DA38" s="53"/>
      <c r="DB38" s="53"/>
      <c r="DC38" s="53"/>
      <c r="DD38" s="53"/>
      <c r="DE38" s="53"/>
      <c r="DF38" s="53"/>
      <c r="DG38" s="53"/>
      <c r="DH38" s="53"/>
      <c r="DI38" s="53"/>
      <c r="DJ38" s="53"/>
      <c r="DK38" s="53"/>
      <c r="DL38" s="53"/>
      <c r="DM38" s="53"/>
      <c r="DN38" s="53"/>
      <c r="DO38" s="53"/>
      <c r="DP38" s="53"/>
      <c r="DQ38" s="53"/>
      <c r="DR38" s="53"/>
      <c r="DS38" s="53"/>
      <c r="DT38" s="53"/>
      <c r="DU38" s="53"/>
      <c r="DV38" s="53"/>
      <c r="DW38" s="53"/>
      <c r="DX38" s="53"/>
      <c r="DY38" s="53"/>
      <c r="DZ38" s="53"/>
      <c r="EA38" s="53"/>
      <c r="EB38" s="53"/>
      <c r="EC38" s="53"/>
      <c r="ED38" s="53"/>
      <c r="EE38" s="53"/>
      <c r="EF38" s="53"/>
      <c r="EG38" s="53"/>
      <c r="EH38" s="53"/>
      <c r="EI38" s="53"/>
      <c r="EJ38" s="53"/>
      <c r="EK38" s="53"/>
      <c r="EL38" s="53"/>
      <c r="EM38" s="53"/>
      <c r="EN38" s="53"/>
      <c r="EO38" s="53"/>
      <c r="EP38" s="53"/>
      <c r="EQ38" s="53"/>
      <c r="ER38" s="53"/>
      <c r="ES38" s="53"/>
      <c r="ET38" s="53"/>
      <c r="EU38" s="53"/>
      <c r="EV38" s="53"/>
      <c r="EW38" s="53"/>
      <c r="EX38" s="53"/>
      <c r="EY38" s="53"/>
      <c r="EZ38" s="53"/>
      <c r="FA38" s="53"/>
      <c r="FB38" s="53"/>
      <c r="FC38" s="53"/>
      <c r="FD38" s="53"/>
      <c r="FE38" s="53"/>
      <c r="FF38" s="53"/>
      <c r="FG38" s="53"/>
      <c r="FH38" s="53"/>
      <c r="FI38" s="53"/>
      <c r="FJ38" s="53"/>
      <c r="FK38" s="53"/>
      <c r="FL38" s="53"/>
      <c r="FM38" s="53"/>
      <c r="FN38" s="53"/>
      <c r="FO38" s="53"/>
      <c r="FP38" s="53"/>
      <c r="FQ38" s="53"/>
      <c r="FR38" s="53"/>
      <c r="FS38" s="53"/>
      <c r="FT38" s="53"/>
      <c r="FU38" s="53"/>
      <c r="FV38" s="53"/>
      <c r="FW38" s="53"/>
      <c r="FX38" s="53"/>
      <c r="FY38" s="53"/>
      <c r="FZ38" s="53"/>
      <c r="GA38" s="53"/>
      <c r="GB38" s="53"/>
      <c r="GC38" s="53"/>
      <c r="GD38" s="53"/>
      <c r="GE38" s="53"/>
      <c r="GF38" s="53"/>
      <c r="GG38" s="53"/>
      <c r="GH38" s="53"/>
      <c r="GI38" s="53"/>
      <c r="GJ38" s="53"/>
      <c r="GK38" s="53"/>
      <c r="GL38" s="53"/>
      <c r="GM38" s="53"/>
      <c r="GN38" s="53"/>
      <c r="GO38" s="53"/>
      <c r="GP38" s="53"/>
      <c r="GQ38" s="53"/>
      <c r="GR38" s="53"/>
      <c r="GS38" s="53"/>
      <c r="GT38" s="53"/>
      <c r="GU38" s="53"/>
      <c r="GV38" s="53"/>
      <c r="GW38" s="53"/>
      <c r="GX38" s="53"/>
      <c r="GY38" s="53"/>
      <c r="GZ38" s="53"/>
      <c r="HA38" s="53"/>
      <c r="HB38" s="53"/>
      <c r="HC38" s="53"/>
      <c r="HD38" s="53"/>
      <c r="HE38" s="53"/>
      <c r="HF38" s="53"/>
      <c r="HG38" s="53"/>
      <c r="HH38" s="53"/>
      <c r="HI38" s="53"/>
      <c r="HJ38" s="53"/>
      <c r="HK38" s="53"/>
      <c r="HL38" s="53"/>
      <c r="HM38" s="53"/>
      <c r="HN38" s="53"/>
      <c r="HO38" s="53"/>
      <c r="HP38" s="53"/>
      <c r="HQ38" s="53"/>
      <c r="HR38" s="53"/>
      <c r="HS38" s="53"/>
      <c r="HT38" s="53"/>
      <c r="HU38" s="53"/>
      <c r="HV38" s="53"/>
      <c r="HW38" s="53"/>
      <c r="HX38" s="53"/>
      <c r="HY38" s="53"/>
      <c r="HZ38" s="53"/>
      <c r="IA38" s="53"/>
      <c r="IB38" s="53"/>
      <c r="IC38" s="53"/>
      <c r="ID38" s="53"/>
      <c r="IE38" s="53"/>
      <c r="IF38" s="53"/>
      <c r="IG38" s="53"/>
      <c r="IH38" s="53"/>
      <c r="II38" s="53"/>
      <c r="IJ38" s="53"/>
      <c r="IK38" s="53"/>
      <c r="IL38" s="53"/>
      <c r="IM38" s="53"/>
      <c r="IN38" s="53"/>
      <c r="IO38" s="53"/>
      <c r="IP38" s="53"/>
      <c r="IQ38" s="53"/>
      <c r="IR38" s="53"/>
      <c r="IS38" s="53"/>
      <c r="IT38" s="53"/>
      <c r="IU38" s="53"/>
      <c r="IV38" s="53"/>
    </row>
    <row r="39" s="54" customFormat="true" ht="10.5" hidden="false" customHeight="true" outlineLevel="0" collapsed="false">
      <c r="A39" s="50" t="n">
        <v>7</v>
      </c>
      <c r="B39" s="44" t="n">
        <v>21</v>
      </c>
      <c r="C39" s="50"/>
      <c r="D39" s="51" t="s">
        <v>38</v>
      </c>
      <c r="E39" s="51"/>
      <c r="F39" s="51"/>
      <c r="G39" s="51"/>
      <c r="H39" s="51"/>
      <c r="I39" s="64"/>
      <c r="J39" s="51"/>
      <c r="K39" s="51"/>
      <c r="L39" s="52"/>
      <c r="M39" s="50" t="n">
        <v>7</v>
      </c>
      <c r="N39" s="44" t="n">
        <v>21</v>
      </c>
      <c r="O39" s="50"/>
      <c r="P39" s="51"/>
      <c r="Q39" s="51"/>
      <c r="R39" s="51"/>
      <c r="S39" s="51"/>
      <c r="T39" s="51"/>
      <c r="U39" s="51"/>
      <c r="V39" s="50"/>
      <c r="W39" s="50" t="n">
        <v>7</v>
      </c>
      <c r="X39" s="44" t="n">
        <v>21</v>
      </c>
      <c r="Y39" s="50"/>
      <c r="Z39" s="51" t="s">
        <v>39</v>
      </c>
      <c r="AA39" s="51"/>
      <c r="AB39" s="51"/>
      <c r="AC39" s="51"/>
      <c r="AD39" s="51"/>
      <c r="AE39" s="52"/>
      <c r="AF39" s="50" t="n">
        <v>7</v>
      </c>
      <c r="AG39" s="44" t="n">
        <v>21</v>
      </c>
      <c r="AI39" s="51" t="s">
        <v>40</v>
      </c>
      <c r="AJ39" s="51"/>
      <c r="AK39" s="51"/>
      <c r="AL39" s="50"/>
      <c r="AM39" s="50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3"/>
      <c r="EE39" s="53"/>
      <c r="EF39" s="53"/>
      <c r="EG39" s="53"/>
      <c r="EH39" s="53"/>
      <c r="EI39" s="53"/>
      <c r="EJ39" s="53"/>
      <c r="EK39" s="53"/>
      <c r="EL39" s="53"/>
      <c r="EM39" s="53"/>
      <c r="EN39" s="53"/>
      <c r="EO39" s="53"/>
      <c r="EP39" s="53"/>
      <c r="EQ39" s="53"/>
      <c r="ER39" s="53"/>
      <c r="ES39" s="53"/>
      <c r="ET39" s="53"/>
      <c r="EU39" s="53"/>
      <c r="EV39" s="53"/>
      <c r="EW39" s="53"/>
      <c r="EX39" s="53"/>
      <c r="EY39" s="53"/>
      <c r="EZ39" s="53"/>
      <c r="FA39" s="53"/>
      <c r="FB39" s="53"/>
      <c r="FC39" s="53"/>
      <c r="FD39" s="53"/>
      <c r="FE39" s="53"/>
      <c r="FF39" s="53"/>
      <c r="FG39" s="53"/>
      <c r="FH39" s="53"/>
      <c r="FI39" s="53"/>
      <c r="FJ39" s="53"/>
      <c r="FK39" s="53"/>
      <c r="FL39" s="53"/>
      <c r="FM39" s="53"/>
      <c r="FN39" s="53"/>
      <c r="FO39" s="53"/>
      <c r="FP39" s="53"/>
      <c r="FQ39" s="53"/>
      <c r="FR39" s="53"/>
      <c r="FS39" s="53"/>
      <c r="FT39" s="53"/>
      <c r="FU39" s="53"/>
      <c r="FV39" s="53"/>
      <c r="FW39" s="53"/>
      <c r="FX39" s="53"/>
      <c r="FY39" s="53"/>
      <c r="FZ39" s="53"/>
      <c r="GA39" s="53"/>
      <c r="GB39" s="53"/>
      <c r="GC39" s="53"/>
      <c r="GD39" s="53"/>
      <c r="GE39" s="53"/>
      <c r="GF39" s="53"/>
      <c r="GG39" s="53"/>
      <c r="GH39" s="53"/>
      <c r="GI39" s="53"/>
      <c r="GJ39" s="53"/>
      <c r="GK39" s="53"/>
      <c r="GL39" s="53"/>
      <c r="GM39" s="53"/>
      <c r="GN39" s="53"/>
      <c r="GO39" s="53"/>
      <c r="GP39" s="53"/>
      <c r="GQ39" s="53"/>
      <c r="GR39" s="53"/>
      <c r="GS39" s="53"/>
      <c r="GT39" s="53"/>
      <c r="GU39" s="53"/>
      <c r="GV39" s="53"/>
      <c r="GW39" s="53"/>
      <c r="GX39" s="53"/>
      <c r="GY39" s="53"/>
      <c r="GZ39" s="53"/>
      <c r="HA39" s="53"/>
      <c r="HB39" s="53"/>
      <c r="HC39" s="53"/>
      <c r="HD39" s="53"/>
      <c r="HE39" s="53"/>
      <c r="HF39" s="53"/>
      <c r="HG39" s="53"/>
      <c r="HH39" s="53"/>
      <c r="HI39" s="53"/>
      <c r="HJ39" s="53"/>
      <c r="HK39" s="53"/>
      <c r="HL39" s="53"/>
      <c r="HM39" s="53"/>
      <c r="HN39" s="53"/>
      <c r="HO39" s="53"/>
      <c r="HP39" s="53"/>
      <c r="HQ39" s="53"/>
      <c r="HR39" s="53"/>
      <c r="HS39" s="53"/>
      <c r="HT39" s="53"/>
      <c r="HU39" s="53"/>
      <c r="HV39" s="53"/>
      <c r="HW39" s="53"/>
      <c r="HX39" s="53"/>
      <c r="HY39" s="53"/>
      <c r="HZ39" s="53"/>
      <c r="IA39" s="53"/>
      <c r="IB39" s="53"/>
      <c r="IC39" s="53"/>
      <c r="ID39" s="53"/>
      <c r="IE39" s="53"/>
      <c r="IF39" s="53"/>
      <c r="IG39" s="53"/>
      <c r="IH39" s="53"/>
      <c r="II39" s="53"/>
      <c r="IJ39" s="53"/>
      <c r="IK39" s="53"/>
      <c r="IL39" s="53"/>
      <c r="IM39" s="53"/>
      <c r="IN39" s="53"/>
      <c r="IO39" s="53"/>
      <c r="IP39" s="53"/>
      <c r="IQ39" s="53"/>
      <c r="IR39" s="53"/>
      <c r="IS39" s="53"/>
      <c r="IT39" s="53"/>
      <c r="IU39" s="53"/>
      <c r="IV39" s="53"/>
    </row>
    <row r="40" s="54" customFormat="true" ht="10.5" hidden="false" customHeight="true" outlineLevel="0" collapsed="false">
      <c r="A40" s="48" t="n">
        <v>7</v>
      </c>
      <c r="B40" s="49" t="n">
        <v>28</v>
      </c>
      <c r="C40" s="50"/>
      <c r="D40" s="51"/>
      <c r="E40" s="51"/>
      <c r="F40" s="51"/>
      <c r="G40" s="51"/>
      <c r="H40" s="51"/>
      <c r="I40" s="64"/>
      <c r="J40" s="51"/>
      <c r="K40" s="51"/>
      <c r="L40" s="52"/>
      <c r="M40" s="48" t="n">
        <v>7</v>
      </c>
      <c r="N40" s="49" t="n">
        <v>28</v>
      </c>
      <c r="O40" s="50"/>
      <c r="P40" s="51" t="n">
        <v>12.5</v>
      </c>
      <c r="Q40" s="51" t="n">
        <v>11.75</v>
      </c>
      <c r="R40" s="51" t="n">
        <v>9.5</v>
      </c>
      <c r="S40" s="51"/>
      <c r="T40" s="51" t="n">
        <v>27</v>
      </c>
      <c r="U40" s="51" t="n">
        <v>27</v>
      </c>
      <c r="V40" s="50"/>
      <c r="W40" s="48" t="n">
        <v>7</v>
      </c>
      <c r="X40" s="49" t="n">
        <v>28</v>
      </c>
      <c r="Y40" s="50"/>
      <c r="Z40" s="51" t="s">
        <v>39</v>
      </c>
      <c r="AA40" s="51"/>
      <c r="AB40" s="51"/>
      <c r="AC40" s="51"/>
      <c r="AD40" s="51"/>
      <c r="AE40" s="52"/>
      <c r="AF40" s="48" t="n">
        <v>7</v>
      </c>
      <c r="AG40" s="49" t="n">
        <v>28</v>
      </c>
      <c r="AH40" s="50"/>
      <c r="AI40" s="51" t="s">
        <v>39</v>
      </c>
      <c r="AJ40" s="51"/>
      <c r="AK40" s="51"/>
      <c r="AL40" s="50"/>
      <c r="AM40" s="50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/>
      <c r="DT40" s="53"/>
      <c r="DU40" s="53"/>
      <c r="DV40" s="53"/>
      <c r="DW40" s="53"/>
      <c r="DX40" s="53"/>
      <c r="DY40" s="53"/>
      <c r="DZ40" s="53"/>
      <c r="EA40" s="53"/>
      <c r="EB40" s="53"/>
      <c r="EC40" s="53"/>
      <c r="ED40" s="53"/>
      <c r="EE40" s="53"/>
      <c r="EF40" s="53"/>
      <c r="EG40" s="53"/>
      <c r="EH40" s="53"/>
      <c r="EI40" s="53"/>
      <c r="EJ40" s="53"/>
      <c r="EK40" s="53"/>
      <c r="EL40" s="53"/>
      <c r="EM40" s="53"/>
      <c r="EN40" s="53"/>
      <c r="EO40" s="53"/>
      <c r="EP40" s="53"/>
      <c r="EQ40" s="53"/>
      <c r="ER40" s="53"/>
      <c r="ES40" s="53"/>
      <c r="ET40" s="53"/>
      <c r="EU40" s="53"/>
      <c r="EV40" s="53"/>
      <c r="EW40" s="53"/>
      <c r="EX40" s="53"/>
      <c r="EY40" s="53"/>
      <c r="EZ40" s="53"/>
      <c r="FA40" s="53"/>
      <c r="FB40" s="53"/>
      <c r="FC40" s="53"/>
      <c r="FD40" s="53"/>
      <c r="FE40" s="53"/>
      <c r="FF40" s="53"/>
      <c r="FG40" s="53"/>
      <c r="FH40" s="53"/>
      <c r="FI40" s="53"/>
      <c r="FJ40" s="53"/>
      <c r="FK40" s="53"/>
      <c r="FL40" s="53"/>
      <c r="FM40" s="53"/>
      <c r="FN40" s="53"/>
      <c r="FO40" s="53"/>
      <c r="FP40" s="53"/>
      <c r="FQ40" s="53"/>
      <c r="FR40" s="53"/>
      <c r="FS40" s="53"/>
      <c r="FT40" s="53"/>
      <c r="FU40" s="53"/>
      <c r="FV40" s="53"/>
      <c r="FW40" s="53"/>
      <c r="FX40" s="53"/>
      <c r="FY40" s="53"/>
      <c r="FZ40" s="53"/>
      <c r="GA40" s="53"/>
      <c r="GB40" s="53"/>
      <c r="GC40" s="53"/>
      <c r="GD40" s="53"/>
      <c r="GE40" s="53"/>
      <c r="GF40" s="53"/>
      <c r="GG40" s="53"/>
      <c r="GH40" s="53"/>
      <c r="GI40" s="53"/>
      <c r="GJ40" s="53"/>
      <c r="GK40" s="53"/>
      <c r="GL40" s="53"/>
      <c r="GM40" s="53"/>
      <c r="GN40" s="53"/>
      <c r="GO40" s="53"/>
      <c r="GP40" s="53"/>
      <c r="GQ40" s="53"/>
      <c r="GR40" s="53"/>
      <c r="GS40" s="53"/>
      <c r="GT40" s="53"/>
      <c r="GU40" s="53"/>
      <c r="GV40" s="53"/>
      <c r="GW40" s="53"/>
      <c r="GX40" s="53"/>
      <c r="GY40" s="53"/>
      <c r="GZ40" s="53"/>
      <c r="HA40" s="53"/>
      <c r="HB40" s="53"/>
      <c r="HC40" s="53"/>
      <c r="HD40" s="53"/>
      <c r="HE40" s="53"/>
      <c r="HF40" s="53"/>
      <c r="HG40" s="53"/>
      <c r="HH40" s="53"/>
      <c r="HI40" s="53"/>
      <c r="HJ40" s="53"/>
      <c r="HK40" s="53"/>
      <c r="HL40" s="53"/>
      <c r="HM40" s="53"/>
      <c r="HN40" s="53"/>
      <c r="HO40" s="53"/>
      <c r="HP40" s="53"/>
      <c r="HQ40" s="53"/>
      <c r="HR40" s="53"/>
      <c r="HS40" s="53"/>
      <c r="HT40" s="53"/>
      <c r="HU40" s="53"/>
      <c r="HV40" s="53"/>
      <c r="HW40" s="53"/>
      <c r="HX40" s="53"/>
      <c r="HY40" s="53"/>
      <c r="HZ40" s="53"/>
      <c r="IA40" s="53"/>
      <c r="IB40" s="53"/>
      <c r="IC40" s="53"/>
      <c r="ID40" s="53"/>
      <c r="IE40" s="53"/>
      <c r="IF40" s="53"/>
      <c r="IG40" s="53"/>
      <c r="IH40" s="53"/>
      <c r="II40" s="53"/>
      <c r="IJ40" s="53"/>
      <c r="IK40" s="53"/>
      <c r="IL40" s="53"/>
      <c r="IM40" s="53"/>
      <c r="IN40" s="53"/>
      <c r="IO40" s="53"/>
      <c r="IP40" s="53"/>
      <c r="IQ40" s="53"/>
      <c r="IR40" s="53"/>
      <c r="IS40" s="53"/>
      <c r="IT40" s="53"/>
      <c r="IU40" s="53"/>
      <c r="IV40" s="53"/>
    </row>
    <row r="41" s="61" customFormat="true" ht="10.5" hidden="false" customHeight="true" outlineLevel="0" collapsed="false">
      <c r="A41" s="55" t="n">
        <v>8</v>
      </c>
      <c r="B41" s="56" t="n">
        <v>4</v>
      </c>
      <c r="C41" s="55"/>
      <c r="D41" s="58"/>
      <c r="E41" s="58"/>
      <c r="F41" s="58"/>
      <c r="G41" s="58"/>
      <c r="H41" s="58"/>
      <c r="I41" s="58"/>
      <c r="J41" s="58"/>
      <c r="K41" s="58"/>
      <c r="L41" s="59"/>
      <c r="M41" s="55" t="n">
        <v>8</v>
      </c>
      <c r="N41" s="56" t="n">
        <v>4</v>
      </c>
      <c r="O41" s="57"/>
      <c r="P41" s="58" t="n">
        <v>11.5</v>
      </c>
      <c r="Q41" s="58" t="n">
        <v>10.5</v>
      </c>
      <c r="R41" s="58" t="n">
        <v>9.5</v>
      </c>
      <c r="S41" s="58"/>
      <c r="T41" s="58" t="n">
        <v>26.5</v>
      </c>
      <c r="U41" s="58" t="n">
        <v>26.5</v>
      </c>
      <c r="V41" s="57"/>
      <c r="W41" s="55" t="n">
        <v>8</v>
      </c>
      <c r="X41" s="56" t="n">
        <v>4</v>
      </c>
      <c r="Y41" s="57"/>
      <c r="AB41" s="58"/>
      <c r="AC41" s="58"/>
      <c r="AD41" s="58"/>
      <c r="AE41" s="59"/>
      <c r="AF41" s="55" t="n">
        <v>8</v>
      </c>
      <c r="AG41" s="56" t="n">
        <v>4</v>
      </c>
      <c r="AH41" s="57"/>
      <c r="AI41" s="58" t="n">
        <v>10.04</v>
      </c>
      <c r="AJ41" s="58" t="n">
        <v>7.83</v>
      </c>
      <c r="AK41" s="58" t="n">
        <v>26.5</v>
      </c>
      <c r="AL41" s="57"/>
      <c r="AM41" s="57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/>
      <c r="EL41" s="60"/>
      <c r="EM41" s="60"/>
      <c r="EN41" s="60"/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  <c r="IT41" s="60"/>
      <c r="IU41" s="60"/>
      <c r="IV41" s="60"/>
    </row>
    <row r="42" s="61" customFormat="true" ht="10.5" hidden="false" customHeight="true" outlineLevel="0" collapsed="false">
      <c r="A42" s="55" t="n">
        <v>8</v>
      </c>
      <c r="B42" s="56" t="n">
        <v>11</v>
      </c>
      <c r="D42" s="63" t="n">
        <v>20.5</v>
      </c>
      <c r="E42" s="58" t="n">
        <v>16.5</v>
      </c>
      <c r="F42" s="58" t="n">
        <v>16.5</v>
      </c>
      <c r="G42" s="58"/>
      <c r="H42" s="58"/>
      <c r="I42" s="58"/>
      <c r="J42" s="58"/>
      <c r="K42" s="58"/>
      <c r="L42" s="59"/>
      <c r="M42" s="55" t="n">
        <v>8</v>
      </c>
      <c r="N42" s="56" t="n">
        <v>11</v>
      </c>
      <c r="O42" s="57"/>
      <c r="P42" s="58" t="n">
        <v>10.5</v>
      </c>
      <c r="Q42" s="58" t="n">
        <v>10</v>
      </c>
      <c r="R42" s="58" t="n">
        <v>9.5</v>
      </c>
      <c r="S42" s="58"/>
      <c r="T42" s="58" t="n">
        <v>25.5</v>
      </c>
      <c r="U42" s="58" t="n">
        <v>25.5</v>
      </c>
      <c r="V42" s="57"/>
      <c r="W42" s="55" t="n">
        <v>8</v>
      </c>
      <c r="X42" s="56" t="n">
        <v>11</v>
      </c>
      <c r="Y42" s="57"/>
      <c r="AB42" s="65"/>
      <c r="AC42" s="65"/>
      <c r="AD42" s="65"/>
      <c r="AE42" s="65"/>
      <c r="AF42" s="55" t="n">
        <v>8</v>
      </c>
      <c r="AG42" s="56" t="n">
        <v>11</v>
      </c>
      <c r="AH42" s="57"/>
      <c r="AI42" s="58" t="n">
        <v>9.5</v>
      </c>
      <c r="AJ42" s="58" t="n">
        <v>7.83</v>
      </c>
      <c r="AK42" s="58" t="n">
        <v>27.5</v>
      </c>
      <c r="AL42" s="59"/>
      <c r="AM42" s="57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0"/>
      <c r="DH42" s="60"/>
      <c r="DI42" s="60"/>
      <c r="DJ42" s="60"/>
      <c r="DK42" s="60"/>
      <c r="DL42" s="60"/>
      <c r="DM42" s="60"/>
      <c r="DN42" s="60"/>
      <c r="DO42" s="60"/>
      <c r="DP42" s="60"/>
      <c r="DQ42" s="60"/>
      <c r="DR42" s="60"/>
      <c r="DS42" s="60"/>
      <c r="DT42" s="60"/>
      <c r="DU42" s="60"/>
      <c r="DV42" s="60"/>
      <c r="DW42" s="60"/>
      <c r="DX42" s="60"/>
      <c r="DY42" s="60"/>
      <c r="DZ42" s="60"/>
      <c r="EA42" s="60"/>
      <c r="EB42" s="60"/>
      <c r="EC42" s="60"/>
      <c r="ED42" s="60"/>
      <c r="EE42" s="60"/>
      <c r="EF42" s="60"/>
      <c r="EG42" s="60"/>
      <c r="EH42" s="60"/>
      <c r="EI42" s="60"/>
      <c r="EJ42" s="60"/>
      <c r="EK42" s="60"/>
      <c r="EL42" s="60"/>
      <c r="EM42" s="60"/>
      <c r="EN42" s="60"/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  <c r="IT42" s="60"/>
      <c r="IU42" s="60"/>
      <c r="IV42" s="60"/>
    </row>
    <row r="43" s="61" customFormat="true" ht="10.5" hidden="false" customHeight="true" outlineLevel="0" collapsed="false">
      <c r="A43" s="55" t="n">
        <v>8</v>
      </c>
      <c r="B43" s="56" t="n">
        <v>18</v>
      </c>
      <c r="C43" s="55" t="s">
        <v>41</v>
      </c>
      <c r="D43" s="58" t="n">
        <v>21.5</v>
      </c>
      <c r="E43" s="58" t="n">
        <v>16.25</v>
      </c>
      <c r="F43" s="58" t="n">
        <v>16.25</v>
      </c>
      <c r="G43" s="58"/>
      <c r="H43" s="58"/>
      <c r="I43" s="58"/>
      <c r="J43" s="58" t="n">
        <v>34.5</v>
      </c>
      <c r="K43" s="58" t="n">
        <v>34.5</v>
      </c>
      <c r="L43" s="59"/>
      <c r="M43" s="55" t="n">
        <v>8</v>
      </c>
      <c r="N43" s="56" t="n">
        <v>18</v>
      </c>
      <c r="O43" s="57"/>
      <c r="P43" s="58" t="n">
        <v>10.5</v>
      </c>
      <c r="Q43" s="58" t="n">
        <v>10</v>
      </c>
      <c r="R43" s="58" t="n">
        <v>9.5</v>
      </c>
      <c r="S43" s="58"/>
      <c r="T43" s="58" t="n">
        <v>25.5</v>
      </c>
      <c r="U43" s="58" t="n">
        <v>25.5</v>
      </c>
      <c r="V43" s="57"/>
      <c r="W43" s="55" t="n">
        <v>8</v>
      </c>
      <c r="X43" s="56" t="n">
        <v>18</v>
      </c>
      <c r="Y43" s="57"/>
      <c r="Z43" s="58" t="n">
        <v>16.5</v>
      </c>
      <c r="AA43" s="58"/>
      <c r="AB43" s="58" t="n">
        <v>34</v>
      </c>
      <c r="AC43" s="58"/>
      <c r="AD43" s="58"/>
      <c r="AE43" s="59"/>
      <c r="AF43" s="55" t="n">
        <v>8</v>
      </c>
      <c r="AG43" s="56" t="n">
        <v>18</v>
      </c>
      <c r="AH43" s="57"/>
      <c r="AI43" s="58" t="n">
        <f aca="false">9.17+0.42</f>
        <v>9.59</v>
      </c>
      <c r="AJ43" s="58" t="n">
        <v>7.83</v>
      </c>
      <c r="AK43" s="58" t="n">
        <v>26</v>
      </c>
      <c r="AL43" s="59"/>
      <c r="AM43" s="57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  <c r="CK43" s="60"/>
      <c r="CL43" s="60"/>
      <c r="CM43" s="60"/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0"/>
      <c r="DC43" s="60"/>
      <c r="DD43" s="60"/>
      <c r="DE43" s="60"/>
      <c r="DF43" s="60"/>
      <c r="DG43" s="60"/>
      <c r="DH43" s="60"/>
      <c r="DI43" s="60"/>
      <c r="DJ43" s="60"/>
      <c r="DK43" s="60"/>
      <c r="DL43" s="60"/>
      <c r="DM43" s="60"/>
      <c r="DN43" s="60"/>
      <c r="DO43" s="60"/>
      <c r="DP43" s="60"/>
      <c r="DQ43" s="60"/>
      <c r="DR43" s="60"/>
      <c r="DS43" s="60"/>
      <c r="DT43" s="60"/>
      <c r="DU43" s="60"/>
      <c r="DV43" s="60"/>
      <c r="DW43" s="60"/>
      <c r="DX43" s="60"/>
      <c r="DY43" s="60"/>
      <c r="DZ43" s="60"/>
      <c r="EA43" s="60"/>
      <c r="EB43" s="60"/>
      <c r="EC43" s="60"/>
      <c r="ED43" s="60"/>
      <c r="EE43" s="60"/>
      <c r="EF43" s="60"/>
      <c r="EG43" s="60"/>
      <c r="EH43" s="60"/>
      <c r="EI43" s="60"/>
      <c r="EJ43" s="60"/>
      <c r="EK43" s="60"/>
      <c r="EL43" s="60"/>
      <c r="EM43" s="60"/>
      <c r="EN43" s="60"/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  <c r="IT43" s="60"/>
      <c r="IU43" s="60"/>
      <c r="IV43" s="60"/>
    </row>
    <row r="44" s="61" customFormat="true" ht="10.5" hidden="false" customHeight="true" outlineLevel="0" collapsed="false">
      <c r="A44" s="55" t="n">
        <v>8</v>
      </c>
      <c r="B44" s="56" t="n">
        <v>25</v>
      </c>
      <c r="C44" s="55" t="s">
        <v>41</v>
      </c>
      <c r="D44" s="58" t="n">
        <v>19.5</v>
      </c>
      <c r="E44" s="58" t="n">
        <v>14.75</v>
      </c>
      <c r="F44" s="58" t="n">
        <v>14.75</v>
      </c>
      <c r="G44" s="58"/>
      <c r="H44" s="58"/>
      <c r="I44" s="58"/>
      <c r="J44" s="58" t="n">
        <v>34.5</v>
      </c>
      <c r="K44" s="58" t="n">
        <v>34.5</v>
      </c>
      <c r="L44" s="59"/>
      <c r="M44" s="55" t="n">
        <v>8</v>
      </c>
      <c r="N44" s="56" t="n">
        <v>25</v>
      </c>
      <c r="O44" s="57"/>
      <c r="P44" s="58" t="n">
        <v>10.5</v>
      </c>
      <c r="Q44" s="58" t="n">
        <v>10</v>
      </c>
      <c r="R44" s="58" t="n">
        <v>9.5</v>
      </c>
      <c r="S44" s="58"/>
      <c r="T44" s="58" t="n">
        <v>25.5</v>
      </c>
      <c r="U44" s="58" t="n">
        <v>25.5</v>
      </c>
      <c r="V44" s="57"/>
      <c r="W44" s="55" t="n">
        <v>8</v>
      </c>
      <c r="X44" s="56" t="n">
        <v>25</v>
      </c>
      <c r="Y44" s="57"/>
      <c r="Z44" s="58" t="n">
        <v>16</v>
      </c>
      <c r="AA44" s="58"/>
      <c r="AB44" s="58" t="n">
        <v>33</v>
      </c>
      <c r="AC44" s="58"/>
      <c r="AD44" s="58"/>
      <c r="AE44" s="59"/>
      <c r="AF44" s="55" t="n">
        <v>8</v>
      </c>
      <c r="AG44" s="56" t="n">
        <v>25</v>
      </c>
      <c r="AH44" s="57"/>
      <c r="AI44" s="58" t="n">
        <f aca="false">8.33+0.84</f>
        <v>9.17</v>
      </c>
      <c r="AJ44" s="58" t="n">
        <v>7.5</v>
      </c>
      <c r="AK44" s="58" t="n">
        <v>24.5</v>
      </c>
      <c r="AL44" s="59"/>
      <c r="AM44" s="57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0"/>
      <c r="CK44" s="60"/>
      <c r="CL44" s="60"/>
      <c r="CM44" s="60"/>
      <c r="CN44" s="60"/>
      <c r="CO44" s="60"/>
      <c r="CP44" s="60"/>
      <c r="CQ44" s="60"/>
      <c r="CR44" s="60"/>
      <c r="CS44" s="60"/>
      <c r="CT44" s="60"/>
      <c r="CU44" s="60"/>
      <c r="CV44" s="60"/>
      <c r="CW44" s="60"/>
      <c r="CX44" s="60"/>
      <c r="CY44" s="60"/>
      <c r="CZ44" s="60"/>
      <c r="DA44" s="60"/>
      <c r="DB44" s="60"/>
      <c r="DC44" s="60"/>
      <c r="DD44" s="60"/>
      <c r="DE44" s="60"/>
      <c r="DF44" s="60"/>
      <c r="DG44" s="60"/>
      <c r="DH44" s="60"/>
      <c r="DI44" s="60"/>
      <c r="DJ44" s="60"/>
      <c r="DK44" s="60"/>
      <c r="DL44" s="60"/>
      <c r="DM44" s="60"/>
      <c r="DN44" s="60"/>
      <c r="DO44" s="60"/>
      <c r="DP44" s="60"/>
      <c r="DQ44" s="60"/>
      <c r="DR44" s="60"/>
      <c r="DS44" s="60"/>
      <c r="DT44" s="60"/>
      <c r="DU44" s="60"/>
      <c r="DV44" s="60"/>
      <c r="DW44" s="60"/>
      <c r="DX44" s="60"/>
      <c r="DY44" s="60"/>
      <c r="DZ44" s="60"/>
      <c r="EA44" s="60"/>
      <c r="EB44" s="60"/>
      <c r="EC44" s="60"/>
      <c r="ED44" s="60"/>
      <c r="EE44" s="60"/>
      <c r="EF44" s="60"/>
      <c r="EG44" s="60"/>
      <c r="EH44" s="60"/>
      <c r="EI44" s="60"/>
      <c r="EJ44" s="60"/>
      <c r="EK44" s="60"/>
      <c r="EL44" s="60"/>
      <c r="EM44" s="60"/>
      <c r="EN44" s="60"/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  <c r="IT44" s="60"/>
      <c r="IU44" s="60"/>
      <c r="IV44" s="60"/>
    </row>
    <row r="45" s="54" customFormat="true" ht="10.5" hidden="false" customHeight="true" outlineLevel="0" collapsed="false">
      <c r="A45" s="48" t="n">
        <v>9</v>
      </c>
      <c r="B45" s="44" t="n">
        <v>1</v>
      </c>
      <c r="C45" s="48"/>
      <c r="D45" s="51" t="n">
        <v>20.25</v>
      </c>
      <c r="E45" s="51" t="n">
        <v>15.25</v>
      </c>
      <c r="F45" s="51" t="n">
        <v>14.75</v>
      </c>
      <c r="G45" s="51"/>
      <c r="H45" s="51"/>
      <c r="I45" s="51" t="n">
        <v>30</v>
      </c>
      <c r="J45" s="51" t="n">
        <v>31.25</v>
      </c>
      <c r="K45" s="51" t="n">
        <v>31.25</v>
      </c>
      <c r="L45" s="52"/>
      <c r="M45" s="48" t="n">
        <v>9</v>
      </c>
      <c r="N45" s="44" t="n">
        <v>1</v>
      </c>
      <c r="O45" s="50"/>
      <c r="P45" s="51" t="n">
        <v>9.5</v>
      </c>
      <c r="Q45" s="51" t="n">
        <v>9</v>
      </c>
      <c r="R45" s="51" t="n">
        <v>9</v>
      </c>
      <c r="S45" s="51"/>
      <c r="T45" s="51" t="n">
        <v>24.5</v>
      </c>
      <c r="U45" s="51" t="n">
        <v>24.5</v>
      </c>
      <c r="V45" s="50"/>
      <c r="W45" s="48" t="n">
        <v>9</v>
      </c>
      <c r="X45" s="44" t="n">
        <v>1</v>
      </c>
      <c r="Y45" s="50"/>
      <c r="Z45" s="51"/>
      <c r="AA45" s="51"/>
      <c r="AB45" s="51"/>
      <c r="AC45" s="51"/>
      <c r="AD45" s="51" t="n">
        <v>32.5</v>
      </c>
      <c r="AE45" s="52"/>
      <c r="AF45" s="48" t="n">
        <v>9</v>
      </c>
      <c r="AG45" s="44" t="n">
        <v>1</v>
      </c>
      <c r="AH45" s="50"/>
      <c r="AI45" s="51" t="n">
        <v>7.51</v>
      </c>
      <c r="AJ45" s="51" t="n">
        <v>7.29</v>
      </c>
      <c r="AK45" s="51" t="n">
        <v>23.5</v>
      </c>
      <c r="AL45" s="52"/>
      <c r="AM45" s="50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3"/>
      <c r="DC45" s="53"/>
      <c r="DD45" s="53"/>
      <c r="DE45" s="53"/>
      <c r="DF45" s="53"/>
      <c r="DG45" s="53"/>
      <c r="DH45" s="53"/>
      <c r="DI45" s="53"/>
      <c r="DJ45" s="53"/>
      <c r="DK45" s="53"/>
      <c r="DL45" s="53"/>
      <c r="DM45" s="53"/>
      <c r="DN45" s="53"/>
      <c r="DO45" s="53"/>
      <c r="DP45" s="53"/>
      <c r="DQ45" s="53"/>
      <c r="DR45" s="53"/>
      <c r="DS45" s="53"/>
      <c r="DT45" s="53"/>
      <c r="DU45" s="53"/>
      <c r="DV45" s="53"/>
      <c r="DW45" s="53"/>
      <c r="DX45" s="53"/>
      <c r="DY45" s="53"/>
      <c r="DZ45" s="53"/>
      <c r="EA45" s="53"/>
      <c r="EB45" s="53"/>
      <c r="EC45" s="53"/>
      <c r="ED45" s="53"/>
      <c r="EE45" s="53"/>
      <c r="EF45" s="53"/>
      <c r="EG45" s="53"/>
      <c r="EH45" s="53"/>
      <c r="EI45" s="53"/>
      <c r="EJ45" s="53"/>
      <c r="EK45" s="53"/>
      <c r="EL45" s="53"/>
      <c r="EM45" s="53"/>
      <c r="EN45" s="53"/>
      <c r="EO45" s="53"/>
      <c r="EP45" s="53"/>
      <c r="EQ45" s="53"/>
      <c r="ER45" s="53"/>
      <c r="ES45" s="53"/>
      <c r="ET45" s="53"/>
      <c r="EU45" s="53"/>
      <c r="EV45" s="53"/>
      <c r="EW45" s="53"/>
      <c r="EX45" s="53"/>
      <c r="EY45" s="53"/>
      <c r="EZ45" s="53"/>
      <c r="FA45" s="53"/>
      <c r="FB45" s="53"/>
      <c r="FC45" s="53"/>
      <c r="FD45" s="53"/>
      <c r="FE45" s="53"/>
      <c r="FF45" s="53"/>
      <c r="FG45" s="53"/>
      <c r="FH45" s="53"/>
      <c r="FI45" s="53"/>
      <c r="FJ45" s="53"/>
      <c r="FK45" s="53"/>
      <c r="FL45" s="53"/>
      <c r="FM45" s="53"/>
      <c r="FN45" s="53"/>
      <c r="FO45" s="53"/>
      <c r="FP45" s="53"/>
      <c r="FQ45" s="53"/>
      <c r="FR45" s="53"/>
      <c r="FS45" s="53"/>
      <c r="FT45" s="53"/>
      <c r="FU45" s="53"/>
      <c r="FV45" s="53"/>
      <c r="FW45" s="53"/>
      <c r="FX45" s="53"/>
      <c r="FY45" s="53"/>
      <c r="FZ45" s="53"/>
      <c r="GA45" s="53"/>
      <c r="GB45" s="53"/>
      <c r="GC45" s="53"/>
      <c r="GD45" s="53"/>
      <c r="GE45" s="53"/>
      <c r="GF45" s="53"/>
      <c r="GG45" s="53"/>
      <c r="GH45" s="53"/>
      <c r="GI45" s="53"/>
      <c r="GJ45" s="53"/>
      <c r="GK45" s="53"/>
      <c r="GL45" s="53"/>
      <c r="GM45" s="53"/>
      <c r="GN45" s="53"/>
      <c r="GO45" s="53"/>
      <c r="GP45" s="53"/>
      <c r="GQ45" s="53"/>
      <c r="GR45" s="53"/>
      <c r="GS45" s="53"/>
      <c r="GT45" s="53"/>
      <c r="GU45" s="53"/>
      <c r="GV45" s="53"/>
      <c r="GW45" s="53"/>
      <c r="GX45" s="53"/>
      <c r="GY45" s="53"/>
      <c r="GZ45" s="53"/>
      <c r="HA45" s="53"/>
      <c r="HB45" s="53"/>
      <c r="HC45" s="53"/>
      <c r="HD45" s="53"/>
      <c r="HE45" s="53"/>
      <c r="HF45" s="53"/>
      <c r="HG45" s="53"/>
      <c r="HH45" s="53"/>
      <c r="HI45" s="53"/>
      <c r="HJ45" s="53"/>
      <c r="HK45" s="53"/>
      <c r="HL45" s="53"/>
      <c r="HM45" s="53"/>
      <c r="HN45" s="53"/>
      <c r="HO45" s="53"/>
      <c r="HP45" s="53"/>
      <c r="HQ45" s="53"/>
      <c r="HR45" s="53"/>
      <c r="HS45" s="53"/>
      <c r="HT45" s="53"/>
      <c r="HU45" s="53"/>
      <c r="HV45" s="53"/>
      <c r="HW45" s="53"/>
      <c r="HX45" s="53"/>
      <c r="HY45" s="53"/>
      <c r="HZ45" s="53"/>
      <c r="IA45" s="53"/>
      <c r="IB45" s="53"/>
      <c r="IC45" s="53"/>
      <c r="ID45" s="53"/>
      <c r="IE45" s="53"/>
      <c r="IF45" s="53"/>
      <c r="IG45" s="53"/>
      <c r="IH45" s="53"/>
      <c r="II45" s="53"/>
      <c r="IJ45" s="53"/>
      <c r="IK45" s="53"/>
      <c r="IL45" s="53"/>
      <c r="IM45" s="53"/>
      <c r="IN45" s="53"/>
      <c r="IO45" s="53"/>
      <c r="IP45" s="53"/>
      <c r="IQ45" s="53"/>
      <c r="IR45" s="53"/>
      <c r="IS45" s="53"/>
      <c r="IT45" s="53"/>
      <c r="IU45" s="53"/>
      <c r="IV45" s="53"/>
    </row>
    <row r="46" s="54" customFormat="true" ht="10.5" hidden="false" customHeight="true" outlineLevel="0" collapsed="false">
      <c r="A46" s="50" t="n">
        <v>9</v>
      </c>
      <c r="B46" s="44" t="n">
        <v>8</v>
      </c>
      <c r="C46" s="50"/>
      <c r="D46" s="51" t="n">
        <v>20</v>
      </c>
      <c r="E46" s="51" t="n">
        <v>14.75</v>
      </c>
      <c r="F46" s="51" t="n">
        <v>14.75</v>
      </c>
      <c r="G46" s="51"/>
      <c r="H46" s="51"/>
      <c r="I46" s="51" t="n">
        <v>30</v>
      </c>
      <c r="J46" s="51" t="n">
        <v>32.5</v>
      </c>
      <c r="K46" s="51" t="n">
        <v>32.5</v>
      </c>
      <c r="L46" s="52"/>
      <c r="M46" s="50" t="n">
        <v>9</v>
      </c>
      <c r="N46" s="44" t="n">
        <v>8</v>
      </c>
      <c r="O46" s="50"/>
      <c r="P46" s="51" t="n">
        <v>9.5</v>
      </c>
      <c r="Q46" s="51" t="n">
        <v>9</v>
      </c>
      <c r="R46" s="51" t="n">
        <v>9</v>
      </c>
      <c r="S46" s="51"/>
      <c r="T46" s="51" t="n">
        <v>24.5</v>
      </c>
      <c r="U46" s="51" t="n">
        <v>24.5</v>
      </c>
      <c r="V46" s="50"/>
      <c r="W46" s="50" t="n">
        <v>9</v>
      </c>
      <c r="X46" s="44" t="n">
        <v>8</v>
      </c>
      <c r="Y46" s="50"/>
      <c r="Z46" s="51"/>
      <c r="AA46" s="51"/>
      <c r="AB46" s="51"/>
      <c r="AC46" s="51"/>
      <c r="AD46" s="51" t="n">
        <v>32.5</v>
      </c>
      <c r="AE46" s="52"/>
      <c r="AF46" s="50" t="n">
        <v>9</v>
      </c>
      <c r="AG46" s="44" t="n">
        <v>8</v>
      </c>
      <c r="AH46" s="50"/>
      <c r="AI46" s="51" t="n">
        <v>7.51</v>
      </c>
      <c r="AJ46" s="51" t="n">
        <v>6.67</v>
      </c>
      <c r="AK46" s="51" t="n">
        <v>23.5</v>
      </c>
      <c r="AL46" s="52"/>
      <c r="AM46" s="50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/>
      <c r="DO46" s="53"/>
      <c r="DP46" s="53"/>
      <c r="DQ46" s="53"/>
      <c r="DR46" s="53"/>
      <c r="DS46" s="53"/>
      <c r="DT46" s="53"/>
      <c r="DU46" s="53"/>
      <c r="DV46" s="53"/>
      <c r="DW46" s="53"/>
      <c r="DX46" s="53"/>
      <c r="DY46" s="53"/>
      <c r="DZ46" s="53"/>
      <c r="EA46" s="53"/>
      <c r="EB46" s="53"/>
      <c r="EC46" s="53"/>
      <c r="ED46" s="53"/>
      <c r="EE46" s="53"/>
      <c r="EF46" s="53"/>
      <c r="EG46" s="53"/>
      <c r="EH46" s="53"/>
      <c r="EI46" s="53"/>
      <c r="EJ46" s="53"/>
      <c r="EK46" s="53"/>
      <c r="EL46" s="53"/>
      <c r="EM46" s="53"/>
      <c r="EN46" s="53"/>
      <c r="EO46" s="53"/>
      <c r="EP46" s="53"/>
      <c r="EQ46" s="53"/>
      <c r="ER46" s="53"/>
      <c r="ES46" s="53"/>
      <c r="ET46" s="53"/>
      <c r="EU46" s="53"/>
      <c r="EV46" s="53"/>
      <c r="EW46" s="53"/>
      <c r="EX46" s="53"/>
      <c r="EY46" s="53"/>
      <c r="EZ46" s="53"/>
      <c r="FA46" s="53"/>
      <c r="FB46" s="53"/>
      <c r="FC46" s="53"/>
      <c r="FD46" s="53"/>
      <c r="FE46" s="53"/>
      <c r="FF46" s="53"/>
      <c r="FG46" s="53"/>
      <c r="FH46" s="53"/>
      <c r="FI46" s="53"/>
      <c r="FJ46" s="53"/>
      <c r="FK46" s="53"/>
      <c r="FL46" s="53"/>
      <c r="FM46" s="53"/>
      <c r="FN46" s="53"/>
      <c r="FO46" s="53"/>
      <c r="FP46" s="53"/>
      <c r="FQ46" s="53"/>
      <c r="FR46" s="53"/>
      <c r="FS46" s="53"/>
      <c r="FT46" s="53"/>
      <c r="FU46" s="53"/>
      <c r="FV46" s="53"/>
      <c r="FW46" s="53"/>
      <c r="FX46" s="53"/>
      <c r="FY46" s="53"/>
      <c r="FZ46" s="53"/>
      <c r="GA46" s="53"/>
      <c r="GB46" s="53"/>
      <c r="GC46" s="53"/>
      <c r="GD46" s="53"/>
      <c r="GE46" s="53"/>
      <c r="GF46" s="53"/>
      <c r="GG46" s="53"/>
      <c r="GH46" s="53"/>
      <c r="GI46" s="53"/>
      <c r="GJ46" s="53"/>
      <c r="GK46" s="53"/>
      <c r="GL46" s="53"/>
      <c r="GM46" s="53"/>
      <c r="GN46" s="53"/>
      <c r="GO46" s="53"/>
      <c r="GP46" s="53"/>
      <c r="GQ46" s="53"/>
      <c r="GR46" s="53"/>
      <c r="GS46" s="53"/>
      <c r="GT46" s="53"/>
      <c r="GU46" s="53"/>
      <c r="GV46" s="53"/>
      <c r="GW46" s="53"/>
      <c r="GX46" s="53"/>
      <c r="GY46" s="53"/>
      <c r="GZ46" s="53"/>
      <c r="HA46" s="53"/>
      <c r="HB46" s="53"/>
      <c r="HC46" s="53"/>
      <c r="HD46" s="53"/>
      <c r="HE46" s="53"/>
      <c r="HF46" s="53"/>
      <c r="HG46" s="53"/>
      <c r="HH46" s="53"/>
      <c r="HI46" s="53"/>
      <c r="HJ46" s="53"/>
      <c r="HK46" s="53"/>
      <c r="HL46" s="53"/>
      <c r="HM46" s="53"/>
      <c r="HN46" s="53"/>
      <c r="HO46" s="53"/>
      <c r="HP46" s="53"/>
      <c r="HQ46" s="53"/>
      <c r="HR46" s="53"/>
      <c r="HS46" s="53"/>
      <c r="HT46" s="53"/>
      <c r="HU46" s="53"/>
      <c r="HV46" s="53"/>
      <c r="HW46" s="53"/>
      <c r="HX46" s="53"/>
      <c r="HY46" s="53"/>
      <c r="HZ46" s="53"/>
      <c r="IA46" s="53"/>
      <c r="IB46" s="53"/>
      <c r="IC46" s="53"/>
      <c r="ID46" s="53"/>
      <c r="IE46" s="53"/>
      <c r="IF46" s="53"/>
      <c r="IG46" s="53"/>
      <c r="IH46" s="53"/>
      <c r="II46" s="53"/>
      <c r="IJ46" s="53"/>
      <c r="IK46" s="53"/>
      <c r="IL46" s="53"/>
      <c r="IM46" s="53"/>
      <c r="IN46" s="53"/>
      <c r="IO46" s="53"/>
      <c r="IP46" s="53"/>
      <c r="IQ46" s="53"/>
      <c r="IR46" s="53"/>
      <c r="IS46" s="53"/>
      <c r="IT46" s="53"/>
      <c r="IU46" s="53"/>
      <c r="IV46" s="53"/>
    </row>
    <row r="47" s="54" customFormat="true" ht="10.5" hidden="false" customHeight="true" outlineLevel="0" collapsed="false">
      <c r="A47" s="50" t="n">
        <v>9</v>
      </c>
      <c r="B47" s="44" t="n">
        <v>15</v>
      </c>
      <c r="C47" s="50"/>
      <c r="D47" s="51" t="n">
        <v>19.5</v>
      </c>
      <c r="E47" s="51" t="n">
        <v>15.5</v>
      </c>
      <c r="F47" s="51" t="n">
        <v>15.5</v>
      </c>
      <c r="G47" s="51"/>
      <c r="H47" s="51"/>
      <c r="I47" s="51" t="n">
        <v>31</v>
      </c>
      <c r="J47" s="51" t="n">
        <v>31.5</v>
      </c>
      <c r="K47" s="51" t="n">
        <v>32.5</v>
      </c>
      <c r="L47" s="52"/>
      <c r="M47" s="50" t="n">
        <v>9</v>
      </c>
      <c r="N47" s="44" t="n">
        <v>15</v>
      </c>
      <c r="O47" s="50"/>
      <c r="P47" s="51" t="n">
        <v>9.5</v>
      </c>
      <c r="Q47" s="51" t="n">
        <v>9</v>
      </c>
      <c r="R47" s="51" t="n">
        <v>9</v>
      </c>
      <c r="S47" s="51" t="n">
        <v>24.5</v>
      </c>
      <c r="T47" s="51" t="n">
        <v>24.5</v>
      </c>
      <c r="U47" s="51" t="n">
        <v>24.5</v>
      </c>
      <c r="V47" s="50"/>
      <c r="W47" s="50" t="n">
        <v>9</v>
      </c>
      <c r="X47" s="44" t="n">
        <v>15</v>
      </c>
      <c r="Y47" s="50"/>
      <c r="Z47" s="51"/>
      <c r="AA47" s="51"/>
      <c r="AB47" s="51"/>
      <c r="AC47" s="51"/>
      <c r="AD47" s="51"/>
      <c r="AE47" s="52"/>
      <c r="AF47" s="50" t="n">
        <v>9</v>
      </c>
      <c r="AG47" s="44" t="n">
        <v>15</v>
      </c>
      <c r="AH47" s="50"/>
      <c r="AI47" s="51" t="n">
        <v>7.29</v>
      </c>
      <c r="AJ47" s="51" t="n">
        <v>6.25</v>
      </c>
      <c r="AK47" s="51" t="n">
        <v>21.5</v>
      </c>
      <c r="AL47" s="52"/>
      <c r="AM47" s="50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/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/>
      <c r="EV47" s="53"/>
      <c r="EW47" s="53"/>
      <c r="EX47" s="53"/>
      <c r="EY47" s="53"/>
      <c r="EZ47" s="53"/>
      <c r="FA47" s="53"/>
      <c r="FB47" s="53"/>
      <c r="FC47" s="53"/>
      <c r="FD47" s="53"/>
      <c r="FE47" s="53"/>
      <c r="FF47" s="53"/>
      <c r="FG47" s="53"/>
      <c r="FH47" s="53"/>
      <c r="FI47" s="53"/>
      <c r="FJ47" s="53"/>
      <c r="FK47" s="53"/>
      <c r="FL47" s="53"/>
      <c r="FM47" s="53"/>
      <c r="FN47" s="53"/>
      <c r="FO47" s="53"/>
      <c r="FP47" s="53"/>
      <c r="FQ47" s="53"/>
      <c r="FR47" s="53"/>
      <c r="FS47" s="53"/>
      <c r="FT47" s="53"/>
      <c r="FU47" s="53"/>
      <c r="FV47" s="53"/>
      <c r="FW47" s="53"/>
      <c r="FX47" s="53"/>
      <c r="FY47" s="53"/>
      <c r="FZ47" s="53"/>
      <c r="GA47" s="53"/>
      <c r="GB47" s="53"/>
      <c r="GC47" s="53"/>
      <c r="GD47" s="53"/>
      <c r="GE47" s="53"/>
      <c r="GF47" s="53"/>
      <c r="GG47" s="53"/>
      <c r="GH47" s="53"/>
      <c r="GI47" s="53"/>
      <c r="GJ47" s="53"/>
      <c r="GK47" s="53"/>
      <c r="GL47" s="53"/>
      <c r="GM47" s="53"/>
      <c r="GN47" s="53"/>
      <c r="GO47" s="53"/>
      <c r="GP47" s="53"/>
      <c r="GQ47" s="53"/>
      <c r="GR47" s="53"/>
      <c r="GS47" s="53"/>
      <c r="GT47" s="53"/>
      <c r="GU47" s="53"/>
      <c r="GV47" s="53"/>
      <c r="GW47" s="53"/>
      <c r="GX47" s="53"/>
      <c r="GY47" s="53"/>
      <c r="GZ47" s="53"/>
      <c r="HA47" s="53"/>
      <c r="HB47" s="53"/>
      <c r="HC47" s="53"/>
      <c r="HD47" s="53"/>
      <c r="HE47" s="53"/>
      <c r="HF47" s="53"/>
      <c r="HG47" s="53"/>
      <c r="HH47" s="53"/>
      <c r="HI47" s="53"/>
      <c r="HJ47" s="53"/>
      <c r="HK47" s="53"/>
      <c r="HL47" s="53"/>
      <c r="HM47" s="53"/>
      <c r="HN47" s="53"/>
      <c r="HO47" s="53"/>
      <c r="HP47" s="53"/>
      <c r="HQ47" s="53"/>
      <c r="HR47" s="53"/>
      <c r="HS47" s="53"/>
      <c r="HT47" s="53"/>
      <c r="HU47" s="53"/>
      <c r="HV47" s="53"/>
      <c r="HW47" s="53"/>
      <c r="HX47" s="53"/>
      <c r="HY47" s="53"/>
      <c r="HZ47" s="53"/>
      <c r="IA47" s="53"/>
      <c r="IB47" s="53"/>
      <c r="IC47" s="53"/>
      <c r="ID47" s="53"/>
      <c r="IE47" s="53"/>
      <c r="IF47" s="53"/>
      <c r="IG47" s="53"/>
      <c r="IH47" s="53"/>
      <c r="II47" s="53"/>
      <c r="IJ47" s="53"/>
      <c r="IK47" s="53"/>
      <c r="IL47" s="53"/>
      <c r="IM47" s="53"/>
      <c r="IN47" s="53"/>
      <c r="IO47" s="53"/>
      <c r="IP47" s="53"/>
      <c r="IQ47" s="53"/>
      <c r="IR47" s="53"/>
      <c r="IS47" s="53"/>
      <c r="IT47" s="53"/>
      <c r="IU47" s="53"/>
      <c r="IV47" s="53"/>
    </row>
    <row r="48" s="54" customFormat="true" ht="10.5" hidden="false" customHeight="true" outlineLevel="0" collapsed="false">
      <c r="A48" s="50" t="n">
        <v>9</v>
      </c>
      <c r="B48" s="44" t="n">
        <v>22</v>
      </c>
      <c r="C48" s="50"/>
      <c r="D48" s="51" t="n">
        <v>21</v>
      </c>
      <c r="E48" s="51" t="n">
        <v>16</v>
      </c>
      <c r="F48" s="51" t="n">
        <v>16</v>
      </c>
      <c r="G48" s="51"/>
      <c r="H48" s="51"/>
      <c r="I48" s="51" t="n">
        <v>31</v>
      </c>
      <c r="J48" s="51" t="n">
        <v>31</v>
      </c>
      <c r="K48" s="51" t="n">
        <v>31</v>
      </c>
      <c r="L48" s="52"/>
      <c r="M48" s="50" t="n">
        <v>9</v>
      </c>
      <c r="N48" s="44" t="n">
        <v>22</v>
      </c>
      <c r="O48" s="50"/>
      <c r="P48" s="51" t="n">
        <v>9.5</v>
      </c>
      <c r="Q48" s="51" t="n">
        <v>9</v>
      </c>
      <c r="R48" s="51" t="n">
        <v>8.5</v>
      </c>
      <c r="S48" s="51" t="n">
        <v>18</v>
      </c>
      <c r="T48" s="51" t="n">
        <v>23</v>
      </c>
      <c r="U48" s="51" t="n">
        <v>23</v>
      </c>
      <c r="V48" s="50"/>
      <c r="W48" s="50" t="n">
        <v>9</v>
      </c>
      <c r="X48" s="44" t="n">
        <v>22</v>
      </c>
      <c r="Y48" s="50"/>
      <c r="Z48" s="51"/>
      <c r="AA48" s="51"/>
      <c r="AB48" s="51"/>
      <c r="AC48" s="51"/>
      <c r="AD48" s="51"/>
      <c r="AE48" s="52"/>
      <c r="AF48" s="50" t="n">
        <v>9</v>
      </c>
      <c r="AG48" s="44" t="n">
        <v>22</v>
      </c>
      <c r="AH48" s="50"/>
      <c r="AI48" s="51" t="n">
        <v>7.29</v>
      </c>
      <c r="AJ48" s="51" t="n">
        <v>6.25</v>
      </c>
      <c r="AK48" s="51" t="n">
        <v>19</v>
      </c>
      <c r="AL48" s="52"/>
      <c r="AM48" s="50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53"/>
      <c r="CD48" s="53"/>
      <c r="CE48" s="53"/>
      <c r="CF48" s="53"/>
      <c r="CG48" s="53"/>
      <c r="CH48" s="53"/>
      <c r="CI48" s="53"/>
      <c r="CJ48" s="53"/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53"/>
      <c r="EE48" s="53"/>
      <c r="EF48" s="53"/>
      <c r="EG48" s="53"/>
      <c r="EH48" s="53"/>
      <c r="EI48" s="53"/>
      <c r="EJ48" s="53"/>
      <c r="EK48" s="53"/>
      <c r="EL48" s="53"/>
      <c r="EM48" s="53"/>
      <c r="EN48" s="53"/>
      <c r="EO48" s="53"/>
      <c r="EP48" s="53"/>
      <c r="EQ48" s="53"/>
      <c r="ER48" s="53"/>
      <c r="ES48" s="53"/>
      <c r="ET48" s="53"/>
      <c r="EU48" s="53"/>
      <c r="EV48" s="53"/>
      <c r="EW48" s="53"/>
      <c r="EX48" s="53"/>
      <c r="EY48" s="53"/>
      <c r="EZ48" s="53"/>
      <c r="FA48" s="53"/>
      <c r="FB48" s="53"/>
      <c r="FC48" s="53"/>
      <c r="FD48" s="53"/>
      <c r="FE48" s="53"/>
      <c r="FF48" s="53"/>
      <c r="FG48" s="53"/>
      <c r="FH48" s="53"/>
      <c r="FI48" s="53"/>
      <c r="FJ48" s="53"/>
      <c r="FK48" s="53"/>
      <c r="FL48" s="53"/>
      <c r="FM48" s="53"/>
      <c r="FN48" s="53"/>
      <c r="FO48" s="53"/>
      <c r="FP48" s="53"/>
      <c r="FQ48" s="53"/>
      <c r="FR48" s="53"/>
      <c r="FS48" s="53"/>
      <c r="FT48" s="53"/>
      <c r="FU48" s="53"/>
      <c r="FV48" s="53"/>
      <c r="FW48" s="53"/>
      <c r="FX48" s="53"/>
      <c r="FY48" s="53"/>
      <c r="FZ48" s="53"/>
      <c r="GA48" s="53"/>
      <c r="GB48" s="53"/>
      <c r="GC48" s="53"/>
      <c r="GD48" s="53"/>
      <c r="GE48" s="53"/>
      <c r="GF48" s="53"/>
      <c r="GG48" s="53"/>
      <c r="GH48" s="53"/>
      <c r="GI48" s="53"/>
      <c r="GJ48" s="53"/>
      <c r="GK48" s="53"/>
      <c r="GL48" s="53"/>
      <c r="GM48" s="53"/>
      <c r="GN48" s="53"/>
      <c r="GO48" s="53"/>
      <c r="GP48" s="53"/>
      <c r="GQ48" s="53"/>
      <c r="GR48" s="53"/>
      <c r="GS48" s="53"/>
      <c r="GT48" s="53"/>
      <c r="GU48" s="53"/>
      <c r="GV48" s="53"/>
      <c r="GW48" s="53"/>
      <c r="GX48" s="53"/>
      <c r="GY48" s="53"/>
      <c r="GZ48" s="53"/>
      <c r="HA48" s="53"/>
      <c r="HB48" s="53"/>
      <c r="HC48" s="53"/>
      <c r="HD48" s="53"/>
      <c r="HE48" s="53"/>
      <c r="HF48" s="53"/>
      <c r="HG48" s="53"/>
      <c r="HH48" s="53"/>
      <c r="HI48" s="53"/>
      <c r="HJ48" s="53"/>
      <c r="HK48" s="53"/>
      <c r="HL48" s="53"/>
      <c r="HM48" s="53"/>
      <c r="HN48" s="53"/>
      <c r="HO48" s="53"/>
      <c r="HP48" s="53"/>
      <c r="HQ48" s="53"/>
      <c r="HR48" s="53"/>
      <c r="HS48" s="53"/>
      <c r="HT48" s="53"/>
      <c r="HU48" s="53"/>
      <c r="HV48" s="53"/>
      <c r="HW48" s="53"/>
      <c r="HX48" s="53"/>
      <c r="HY48" s="53"/>
      <c r="HZ48" s="53"/>
      <c r="IA48" s="53"/>
      <c r="IB48" s="53"/>
      <c r="IC48" s="53"/>
      <c r="ID48" s="53"/>
      <c r="IE48" s="53"/>
      <c r="IF48" s="53"/>
      <c r="IG48" s="53"/>
      <c r="IH48" s="53"/>
      <c r="II48" s="53"/>
      <c r="IJ48" s="53"/>
      <c r="IK48" s="53"/>
      <c r="IL48" s="53"/>
      <c r="IM48" s="53"/>
      <c r="IN48" s="53"/>
      <c r="IO48" s="53"/>
      <c r="IP48" s="53"/>
      <c r="IQ48" s="53"/>
      <c r="IR48" s="53"/>
      <c r="IS48" s="53"/>
      <c r="IT48" s="53"/>
      <c r="IU48" s="53"/>
      <c r="IV48" s="53"/>
    </row>
    <row r="49" s="54" customFormat="true" ht="10.5" hidden="false" customHeight="true" outlineLevel="0" collapsed="false">
      <c r="A49" s="50" t="n">
        <v>9</v>
      </c>
      <c r="B49" s="49" t="n">
        <v>29</v>
      </c>
      <c r="C49" s="50" t="s">
        <v>41</v>
      </c>
      <c r="D49" s="51" t="n">
        <v>20</v>
      </c>
      <c r="E49" s="51" t="n">
        <v>15</v>
      </c>
      <c r="F49" s="51" t="n">
        <v>15</v>
      </c>
      <c r="G49" s="51"/>
      <c r="H49" s="51"/>
      <c r="I49" s="51" t="n">
        <v>31</v>
      </c>
      <c r="J49" s="51" t="n">
        <v>31</v>
      </c>
      <c r="K49" s="51" t="n">
        <v>31</v>
      </c>
      <c r="L49" s="48"/>
      <c r="M49" s="50" t="n">
        <v>9</v>
      </c>
      <c r="N49" s="49" t="n">
        <v>29</v>
      </c>
      <c r="O49" s="50"/>
      <c r="P49" s="51" t="n">
        <v>9.5</v>
      </c>
      <c r="Q49" s="51" t="n">
        <v>9</v>
      </c>
      <c r="R49" s="51" t="n">
        <v>8.5</v>
      </c>
      <c r="S49" s="51" t="n">
        <v>18</v>
      </c>
      <c r="T49" s="51" t="n">
        <v>23</v>
      </c>
      <c r="U49" s="51" t="n">
        <v>23</v>
      </c>
      <c r="V49" s="50"/>
      <c r="W49" s="50" t="n">
        <v>9</v>
      </c>
      <c r="X49" s="49" t="n">
        <v>29</v>
      </c>
      <c r="Y49" s="50"/>
      <c r="Z49" s="51"/>
      <c r="AA49" s="51"/>
      <c r="AB49" s="51"/>
      <c r="AC49" s="51"/>
      <c r="AD49" s="51"/>
      <c r="AE49" s="52"/>
      <c r="AF49" s="50" t="n">
        <v>9</v>
      </c>
      <c r="AG49" s="49" t="n">
        <v>29</v>
      </c>
      <c r="AH49" s="50"/>
      <c r="AI49" s="51" t="n">
        <v>7.29</v>
      </c>
      <c r="AJ49" s="51" t="n">
        <v>6.25</v>
      </c>
      <c r="AK49" s="51" t="n">
        <v>19</v>
      </c>
      <c r="AL49" s="52"/>
      <c r="AM49" s="50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53"/>
      <c r="EE49" s="53"/>
      <c r="EF49" s="53"/>
      <c r="EG49" s="53"/>
      <c r="EH49" s="53"/>
      <c r="EI49" s="53"/>
      <c r="EJ49" s="53"/>
      <c r="EK49" s="53"/>
      <c r="EL49" s="53"/>
      <c r="EM49" s="53"/>
      <c r="EN49" s="53"/>
      <c r="EO49" s="53"/>
      <c r="EP49" s="53"/>
      <c r="EQ49" s="53"/>
      <c r="ER49" s="53"/>
      <c r="ES49" s="53"/>
      <c r="ET49" s="53"/>
      <c r="EU49" s="53"/>
      <c r="EV49" s="53"/>
      <c r="EW49" s="53"/>
      <c r="EX49" s="53"/>
      <c r="EY49" s="53"/>
      <c r="EZ49" s="53"/>
      <c r="FA49" s="53"/>
      <c r="FB49" s="53"/>
      <c r="FC49" s="53"/>
      <c r="FD49" s="53"/>
      <c r="FE49" s="53"/>
      <c r="FF49" s="53"/>
      <c r="FG49" s="53"/>
      <c r="FH49" s="53"/>
      <c r="FI49" s="53"/>
      <c r="FJ49" s="53"/>
      <c r="FK49" s="53"/>
      <c r="FL49" s="53"/>
      <c r="FM49" s="53"/>
      <c r="FN49" s="53"/>
      <c r="FO49" s="53"/>
      <c r="FP49" s="53"/>
      <c r="FQ49" s="53"/>
      <c r="FR49" s="53"/>
      <c r="FS49" s="53"/>
      <c r="FT49" s="53"/>
      <c r="FU49" s="53"/>
      <c r="FV49" s="53"/>
      <c r="FW49" s="53"/>
      <c r="FX49" s="53"/>
      <c r="FY49" s="53"/>
      <c r="FZ49" s="53"/>
      <c r="GA49" s="53"/>
      <c r="GB49" s="53"/>
      <c r="GC49" s="53"/>
      <c r="GD49" s="53"/>
      <c r="GE49" s="53"/>
      <c r="GF49" s="53"/>
      <c r="GG49" s="53"/>
      <c r="GH49" s="53"/>
      <c r="GI49" s="53"/>
      <c r="GJ49" s="53"/>
      <c r="GK49" s="53"/>
      <c r="GL49" s="53"/>
      <c r="GM49" s="53"/>
      <c r="GN49" s="53"/>
      <c r="GO49" s="53"/>
      <c r="GP49" s="53"/>
      <c r="GQ49" s="53"/>
      <c r="GR49" s="53"/>
      <c r="GS49" s="53"/>
      <c r="GT49" s="53"/>
      <c r="GU49" s="53"/>
      <c r="GV49" s="53"/>
      <c r="GW49" s="53"/>
      <c r="GX49" s="53"/>
      <c r="GY49" s="53"/>
      <c r="GZ49" s="53"/>
      <c r="HA49" s="53"/>
      <c r="HB49" s="53"/>
      <c r="HC49" s="53"/>
      <c r="HD49" s="53"/>
      <c r="HE49" s="53"/>
      <c r="HF49" s="53"/>
      <c r="HG49" s="53"/>
      <c r="HH49" s="53"/>
      <c r="HI49" s="53"/>
      <c r="HJ49" s="53"/>
      <c r="HK49" s="53"/>
      <c r="HL49" s="53"/>
      <c r="HM49" s="53"/>
      <c r="HN49" s="53"/>
      <c r="HO49" s="53"/>
      <c r="HP49" s="53"/>
      <c r="HQ49" s="53"/>
      <c r="HR49" s="53"/>
      <c r="HS49" s="53"/>
      <c r="HT49" s="53"/>
      <c r="HU49" s="53"/>
      <c r="HV49" s="53"/>
      <c r="HW49" s="53"/>
      <c r="HX49" s="53"/>
      <c r="HY49" s="53"/>
      <c r="HZ49" s="53"/>
      <c r="IA49" s="53"/>
      <c r="IB49" s="53"/>
      <c r="IC49" s="53"/>
      <c r="ID49" s="53"/>
      <c r="IE49" s="53"/>
      <c r="IF49" s="53"/>
      <c r="IG49" s="53"/>
      <c r="IH49" s="53"/>
      <c r="II49" s="53"/>
      <c r="IJ49" s="53"/>
      <c r="IK49" s="53"/>
      <c r="IL49" s="53"/>
      <c r="IM49" s="53"/>
      <c r="IN49" s="53"/>
      <c r="IO49" s="53"/>
      <c r="IP49" s="53"/>
      <c r="IQ49" s="53"/>
      <c r="IR49" s="53"/>
      <c r="IS49" s="53"/>
      <c r="IT49" s="53"/>
      <c r="IU49" s="53"/>
      <c r="IV49" s="53"/>
    </row>
    <row r="50" s="61" customFormat="true" ht="10.5" hidden="false" customHeight="true" outlineLevel="0" collapsed="false">
      <c r="A50" s="55" t="n">
        <v>10</v>
      </c>
      <c r="B50" s="56" t="n">
        <v>6</v>
      </c>
      <c r="C50" s="57" t="s">
        <v>41</v>
      </c>
      <c r="D50" s="58" t="n">
        <v>20.5</v>
      </c>
      <c r="E50" s="58" t="n">
        <v>14.625</v>
      </c>
      <c r="F50" s="58" t="n">
        <v>14.625</v>
      </c>
      <c r="G50" s="58"/>
      <c r="H50" s="58"/>
      <c r="I50" s="58" t="n">
        <v>31</v>
      </c>
      <c r="J50" s="58" t="n">
        <v>31</v>
      </c>
      <c r="K50" s="58" t="n">
        <v>31</v>
      </c>
      <c r="L50" s="55"/>
      <c r="M50" s="55" t="n">
        <v>10</v>
      </c>
      <c r="N50" s="56" t="n">
        <v>6</v>
      </c>
      <c r="O50" s="57"/>
      <c r="P50" s="58" t="n">
        <v>9.5</v>
      </c>
      <c r="Q50" s="58" t="n">
        <v>9</v>
      </c>
      <c r="R50" s="58" t="n">
        <v>8.5</v>
      </c>
      <c r="S50" s="58" t="n">
        <v>18</v>
      </c>
      <c r="T50" s="58" t="n">
        <v>23</v>
      </c>
      <c r="U50" s="58" t="n">
        <v>23</v>
      </c>
      <c r="V50" s="57"/>
      <c r="W50" s="55" t="n">
        <v>10</v>
      </c>
      <c r="X50" s="56" t="n">
        <v>6</v>
      </c>
      <c r="Y50" s="57"/>
      <c r="Z50" s="58" t="n">
        <v>12.75</v>
      </c>
      <c r="AA50" s="58"/>
      <c r="AB50" s="58"/>
      <c r="AC50" s="58"/>
      <c r="AD50" s="58"/>
      <c r="AE50" s="59"/>
      <c r="AF50" s="55" t="n">
        <v>10</v>
      </c>
      <c r="AG50" s="56" t="n">
        <v>6</v>
      </c>
      <c r="AH50" s="57"/>
      <c r="AI50" s="58" t="n">
        <v>7.5</v>
      </c>
      <c r="AJ50" s="58" t="n">
        <v>6.42</v>
      </c>
      <c r="AK50" s="58" t="n">
        <v>21</v>
      </c>
      <c r="AL50" s="58"/>
      <c r="AM50" s="58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/>
      <c r="CJ50" s="60"/>
      <c r="CK50" s="60"/>
      <c r="CL50" s="60"/>
      <c r="CM50" s="60"/>
      <c r="CN50" s="60"/>
      <c r="CO50" s="60"/>
      <c r="CP50" s="60"/>
      <c r="CQ50" s="60"/>
      <c r="CR50" s="60"/>
      <c r="CS50" s="60"/>
      <c r="CT50" s="60"/>
      <c r="CU50" s="60"/>
      <c r="CV50" s="60"/>
      <c r="CW50" s="60"/>
      <c r="CX50" s="60"/>
      <c r="CY50" s="60"/>
      <c r="CZ50" s="60"/>
      <c r="DA50" s="60"/>
      <c r="DB50" s="60"/>
      <c r="DC50" s="60"/>
      <c r="DD50" s="60"/>
      <c r="DE50" s="60"/>
      <c r="DF50" s="60"/>
      <c r="DG50" s="60"/>
      <c r="DH50" s="60"/>
      <c r="DI50" s="60"/>
      <c r="DJ50" s="60"/>
      <c r="DK50" s="60"/>
      <c r="DL50" s="60"/>
      <c r="DM50" s="60"/>
      <c r="DN50" s="60"/>
      <c r="DO50" s="60"/>
      <c r="DP50" s="60"/>
      <c r="DQ50" s="60"/>
      <c r="DR50" s="60"/>
      <c r="DS50" s="60"/>
      <c r="DT50" s="60"/>
      <c r="DU50" s="60"/>
      <c r="DV50" s="60"/>
      <c r="DW50" s="60"/>
      <c r="DX50" s="60"/>
      <c r="DY50" s="60"/>
      <c r="DZ50" s="60"/>
      <c r="EA50" s="60"/>
      <c r="EB50" s="60"/>
      <c r="EC50" s="60"/>
      <c r="ED50" s="60"/>
      <c r="EE50" s="60"/>
      <c r="EF50" s="60"/>
      <c r="EG50" s="60"/>
      <c r="EH50" s="60"/>
      <c r="EI50" s="60"/>
      <c r="EJ50" s="60"/>
      <c r="EK50" s="60"/>
      <c r="EL50" s="60"/>
      <c r="EM50" s="60"/>
      <c r="EN50" s="60"/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  <c r="IT50" s="60"/>
      <c r="IU50" s="60"/>
      <c r="IV50" s="60"/>
    </row>
    <row r="51" s="61" customFormat="true" ht="10.5" hidden="false" customHeight="true" outlineLevel="0" collapsed="false">
      <c r="A51" s="55" t="n">
        <v>10</v>
      </c>
      <c r="B51" s="56" t="n">
        <v>14</v>
      </c>
      <c r="C51" s="55"/>
      <c r="D51" s="58" t="n">
        <v>20.5</v>
      </c>
      <c r="E51" s="58" t="n">
        <v>16.5</v>
      </c>
      <c r="F51" s="58" t="n">
        <v>15.75</v>
      </c>
      <c r="G51" s="58"/>
      <c r="H51" s="58"/>
      <c r="I51" s="58" t="n">
        <v>31</v>
      </c>
      <c r="J51" s="58" t="n">
        <v>30.5</v>
      </c>
      <c r="K51" s="58" t="n">
        <v>30.5</v>
      </c>
      <c r="L51" s="55"/>
      <c r="M51" s="55" t="n">
        <v>10</v>
      </c>
      <c r="N51" s="56" t="n">
        <v>14</v>
      </c>
      <c r="O51" s="57"/>
      <c r="P51" s="58" t="n">
        <v>9.5</v>
      </c>
      <c r="Q51" s="58" t="n">
        <v>9</v>
      </c>
      <c r="R51" s="58" t="n">
        <v>8.5</v>
      </c>
      <c r="S51" s="58" t="n">
        <v>18</v>
      </c>
      <c r="T51" s="58" t="n">
        <v>23</v>
      </c>
      <c r="U51" s="58" t="n">
        <v>23</v>
      </c>
      <c r="V51" s="57"/>
      <c r="W51" s="55" t="n">
        <v>10</v>
      </c>
      <c r="X51" s="56" t="n">
        <v>14</v>
      </c>
      <c r="Y51" s="57"/>
      <c r="Z51" s="58" t="n">
        <v>12.75</v>
      </c>
      <c r="AA51" s="58"/>
      <c r="AB51" s="58"/>
      <c r="AC51" s="58"/>
      <c r="AD51" s="58" t="n">
        <v>30</v>
      </c>
      <c r="AE51" s="59"/>
      <c r="AF51" s="55" t="n">
        <v>10</v>
      </c>
      <c r="AG51" s="56" t="n">
        <v>14</v>
      </c>
      <c r="AH51" s="57"/>
      <c r="AI51" s="58" t="n">
        <v>7.5</v>
      </c>
      <c r="AJ51" s="58" t="n">
        <v>6.42</v>
      </c>
      <c r="AK51" s="58" t="n">
        <v>21</v>
      </c>
      <c r="AL51" s="58"/>
      <c r="AM51" s="58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/>
      <c r="CA51" s="60"/>
      <c r="CB51" s="60"/>
      <c r="CC51" s="60"/>
      <c r="CD51" s="60"/>
      <c r="CE51" s="60"/>
      <c r="CF51" s="60"/>
      <c r="CG51" s="60"/>
      <c r="CH51" s="60"/>
      <c r="CI51" s="60"/>
      <c r="CJ51" s="60"/>
      <c r="CK51" s="60"/>
      <c r="CL51" s="60"/>
      <c r="CM51" s="60"/>
      <c r="CN51" s="60"/>
      <c r="CO51" s="60"/>
      <c r="CP51" s="60"/>
      <c r="CQ51" s="60"/>
      <c r="CR51" s="60"/>
      <c r="CS51" s="60"/>
      <c r="CT51" s="60"/>
      <c r="CU51" s="60"/>
      <c r="CV51" s="60"/>
      <c r="CW51" s="60"/>
      <c r="CX51" s="60"/>
      <c r="CY51" s="60"/>
      <c r="CZ51" s="60"/>
      <c r="DA51" s="60"/>
      <c r="DB51" s="60"/>
      <c r="DC51" s="60"/>
      <c r="DD51" s="60"/>
      <c r="DE51" s="60"/>
      <c r="DF51" s="60"/>
      <c r="DG51" s="60"/>
      <c r="DH51" s="60"/>
      <c r="DI51" s="60"/>
      <c r="DJ51" s="60"/>
      <c r="DK51" s="60"/>
      <c r="DL51" s="60"/>
      <c r="DM51" s="60"/>
      <c r="DN51" s="60"/>
      <c r="DO51" s="60"/>
      <c r="DP51" s="60"/>
      <c r="DQ51" s="60"/>
      <c r="DR51" s="60"/>
      <c r="DS51" s="60"/>
      <c r="DT51" s="60"/>
      <c r="DU51" s="60"/>
      <c r="DV51" s="60"/>
      <c r="DW51" s="60"/>
      <c r="DX51" s="60"/>
      <c r="DY51" s="60"/>
      <c r="DZ51" s="60"/>
      <c r="EA51" s="60"/>
      <c r="EB51" s="60"/>
      <c r="EC51" s="60"/>
      <c r="ED51" s="60"/>
      <c r="EE51" s="60"/>
      <c r="EF51" s="60"/>
      <c r="EG51" s="60"/>
      <c r="EH51" s="60"/>
      <c r="EI51" s="60"/>
      <c r="EJ51" s="60"/>
      <c r="EK51" s="60"/>
      <c r="EL51" s="60"/>
      <c r="EM51" s="60"/>
      <c r="EN51" s="60"/>
      <c r="EO51" s="60"/>
      <c r="EP51" s="60"/>
      <c r="EQ51" s="60"/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  <c r="IT51" s="60"/>
      <c r="IU51" s="60"/>
      <c r="IV51" s="60"/>
    </row>
    <row r="52" s="61" customFormat="true" ht="10.5" hidden="false" customHeight="true" outlineLevel="0" collapsed="false">
      <c r="A52" s="55" t="n">
        <v>10</v>
      </c>
      <c r="B52" s="56" t="n">
        <v>20</v>
      </c>
      <c r="C52" s="55"/>
      <c r="D52" s="58" t="n">
        <v>20.5</v>
      </c>
      <c r="E52" s="58" t="n">
        <v>16.5</v>
      </c>
      <c r="F52" s="58" t="n">
        <v>15.25</v>
      </c>
      <c r="G52" s="58"/>
      <c r="H52" s="58"/>
      <c r="I52" s="58" t="n">
        <v>31</v>
      </c>
      <c r="J52" s="58"/>
      <c r="K52" s="58" t="n">
        <v>28.75</v>
      </c>
      <c r="L52" s="55"/>
      <c r="M52" s="55" t="n">
        <v>10</v>
      </c>
      <c r="N52" s="56" t="n">
        <v>20</v>
      </c>
      <c r="O52" s="57"/>
      <c r="P52" s="58" t="n">
        <v>9.5</v>
      </c>
      <c r="Q52" s="58" t="n">
        <v>9</v>
      </c>
      <c r="R52" s="58" t="n">
        <v>9</v>
      </c>
      <c r="S52" s="58" t="n">
        <v>18</v>
      </c>
      <c r="T52" s="58" t="n">
        <v>23</v>
      </c>
      <c r="U52" s="58" t="n">
        <v>23</v>
      </c>
      <c r="V52" s="57"/>
      <c r="W52" s="55" t="n">
        <v>10</v>
      </c>
      <c r="X52" s="56" t="n">
        <v>20</v>
      </c>
      <c r="Y52" s="57"/>
      <c r="Z52" s="58"/>
      <c r="AA52" s="58"/>
      <c r="AB52" s="58"/>
      <c r="AC52" s="58"/>
      <c r="AD52" s="58" t="n">
        <v>29</v>
      </c>
      <c r="AE52" s="59"/>
      <c r="AF52" s="55" t="n">
        <v>10</v>
      </c>
      <c r="AG52" s="56" t="n">
        <v>20</v>
      </c>
      <c r="AH52" s="57"/>
      <c r="AI52" s="58"/>
      <c r="AJ52" s="58" t="n">
        <f aca="false">5.83+0.59</f>
        <v>6.42</v>
      </c>
      <c r="AK52" s="58" t="n">
        <v>22</v>
      </c>
      <c r="AL52" s="59"/>
      <c r="AM52" s="57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60"/>
      <c r="BE52" s="60"/>
      <c r="BF52" s="60"/>
      <c r="BG52" s="60"/>
      <c r="BH52" s="60"/>
      <c r="BI52" s="60"/>
      <c r="BJ52" s="60"/>
      <c r="BK52" s="60"/>
      <c r="BL52" s="60"/>
      <c r="BM52" s="60"/>
      <c r="BN52" s="60"/>
      <c r="BO52" s="60"/>
      <c r="BP52" s="60"/>
      <c r="BQ52" s="60"/>
      <c r="BR52" s="60"/>
      <c r="BS52" s="60"/>
      <c r="BT52" s="60"/>
      <c r="BU52" s="60"/>
      <c r="BV52" s="60"/>
      <c r="BW52" s="60"/>
      <c r="BX52" s="60"/>
      <c r="BY52" s="60"/>
      <c r="BZ52" s="60"/>
      <c r="CA52" s="60"/>
      <c r="CB52" s="60"/>
      <c r="CC52" s="60"/>
      <c r="CD52" s="60"/>
      <c r="CE52" s="60"/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0"/>
      <c r="CR52" s="60"/>
      <c r="CS52" s="60"/>
      <c r="CT52" s="60"/>
      <c r="CU52" s="60"/>
      <c r="CV52" s="60"/>
      <c r="CW52" s="60"/>
      <c r="CX52" s="60"/>
      <c r="CY52" s="60"/>
      <c r="CZ52" s="60"/>
      <c r="DA52" s="60"/>
      <c r="DB52" s="60"/>
      <c r="DC52" s="60"/>
      <c r="DD52" s="60"/>
      <c r="DE52" s="60"/>
      <c r="DF52" s="60"/>
      <c r="DG52" s="60"/>
      <c r="DH52" s="60"/>
      <c r="DI52" s="60"/>
      <c r="DJ52" s="60"/>
      <c r="DK52" s="60"/>
      <c r="DL52" s="60"/>
      <c r="DM52" s="60"/>
      <c r="DN52" s="60"/>
      <c r="DO52" s="60"/>
      <c r="DP52" s="60"/>
      <c r="DQ52" s="60"/>
      <c r="DR52" s="60"/>
      <c r="DS52" s="60"/>
      <c r="DT52" s="60"/>
      <c r="DU52" s="60"/>
      <c r="DV52" s="60"/>
      <c r="DW52" s="60"/>
      <c r="DX52" s="60"/>
      <c r="DY52" s="60"/>
      <c r="DZ52" s="60"/>
      <c r="EA52" s="60"/>
      <c r="EB52" s="60"/>
      <c r="EC52" s="60"/>
      <c r="ED52" s="60"/>
      <c r="EE52" s="60"/>
      <c r="EF52" s="60"/>
      <c r="EG52" s="60"/>
      <c r="EH52" s="60"/>
      <c r="EI52" s="60"/>
      <c r="EJ52" s="60"/>
      <c r="EK52" s="60"/>
      <c r="EL52" s="60"/>
      <c r="EM52" s="60"/>
      <c r="EN52" s="60"/>
      <c r="EO52" s="60"/>
      <c r="EP52" s="60"/>
      <c r="EQ52" s="60"/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  <c r="HQ52" s="60"/>
      <c r="HR52" s="60"/>
      <c r="HS52" s="60"/>
      <c r="HT52" s="60"/>
      <c r="HU52" s="60"/>
      <c r="HV52" s="60"/>
      <c r="HW52" s="60"/>
      <c r="HX52" s="60"/>
      <c r="HY52" s="60"/>
      <c r="HZ52" s="60"/>
      <c r="IA52" s="60"/>
      <c r="IB52" s="60"/>
      <c r="IC52" s="60"/>
      <c r="ID52" s="60"/>
      <c r="IE52" s="60"/>
      <c r="IF52" s="60"/>
      <c r="IG52" s="60"/>
      <c r="IH52" s="60"/>
      <c r="II52" s="60"/>
      <c r="IJ52" s="60"/>
      <c r="IK52" s="60"/>
      <c r="IL52" s="60"/>
      <c r="IM52" s="60"/>
      <c r="IN52" s="60"/>
      <c r="IO52" s="60"/>
      <c r="IP52" s="60"/>
      <c r="IQ52" s="60"/>
      <c r="IR52" s="60"/>
      <c r="IS52" s="60"/>
      <c r="IT52" s="60"/>
      <c r="IU52" s="60"/>
      <c r="IV52" s="60"/>
    </row>
    <row r="53" s="61" customFormat="true" ht="10.5" hidden="false" customHeight="true" outlineLevel="0" collapsed="false">
      <c r="A53" s="55" t="n">
        <v>10</v>
      </c>
      <c r="B53" s="62" t="n">
        <v>26</v>
      </c>
      <c r="C53" s="55"/>
      <c r="D53" s="58" t="n">
        <v>20.5</v>
      </c>
      <c r="E53" s="58" t="n">
        <v>16.5</v>
      </c>
      <c r="F53" s="58" t="n">
        <v>15.25</v>
      </c>
      <c r="G53" s="58"/>
      <c r="H53" s="58"/>
      <c r="I53" s="58" t="n">
        <v>31</v>
      </c>
      <c r="J53" s="58"/>
      <c r="K53" s="58" t="n">
        <v>28.75</v>
      </c>
      <c r="L53" s="55"/>
      <c r="M53" s="55" t="n">
        <v>10</v>
      </c>
      <c r="N53" s="62" t="n">
        <v>26</v>
      </c>
      <c r="O53" s="57"/>
      <c r="P53" s="58" t="n">
        <v>9.5</v>
      </c>
      <c r="Q53" s="58" t="n">
        <v>9</v>
      </c>
      <c r="R53" s="58" t="n">
        <v>9</v>
      </c>
      <c r="S53" s="58" t="n">
        <v>18</v>
      </c>
      <c r="T53" s="58" t="n">
        <v>23</v>
      </c>
      <c r="U53" s="58" t="n">
        <v>23</v>
      </c>
      <c r="V53" s="57"/>
      <c r="W53" s="55" t="n">
        <v>10</v>
      </c>
      <c r="X53" s="62" t="n">
        <v>26</v>
      </c>
      <c r="Y53" s="57"/>
      <c r="Z53" s="58"/>
      <c r="AA53" s="58" t="n">
        <v>13.5</v>
      </c>
      <c r="AB53" s="58"/>
      <c r="AC53" s="58" t="n">
        <v>12</v>
      </c>
      <c r="AD53" s="58" t="n">
        <v>30</v>
      </c>
      <c r="AE53" s="59"/>
      <c r="AF53" s="55" t="n">
        <v>10</v>
      </c>
      <c r="AG53" s="62" t="n">
        <v>26</v>
      </c>
      <c r="AH53" s="57"/>
      <c r="AI53" s="58" t="n">
        <v>8.75</v>
      </c>
      <c r="AJ53" s="58" t="n">
        <v>6.75</v>
      </c>
      <c r="AK53" s="58" t="n">
        <v>24</v>
      </c>
      <c r="AL53" s="59"/>
      <c r="AM53" s="57"/>
      <c r="AN53" s="60"/>
      <c r="AO53" s="60"/>
      <c r="AP53" s="60"/>
      <c r="AQ53" s="60"/>
      <c r="AR53" s="60"/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/>
      <c r="BX53" s="60"/>
      <c r="BY53" s="60"/>
      <c r="BZ53" s="60"/>
      <c r="CA53" s="60"/>
      <c r="CB53" s="60"/>
      <c r="CC53" s="60"/>
      <c r="CD53" s="60"/>
      <c r="CE53" s="60"/>
      <c r="CF53" s="60"/>
      <c r="CG53" s="60"/>
      <c r="CH53" s="60"/>
      <c r="CI53" s="60"/>
      <c r="CJ53" s="60"/>
      <c r="CK53" s="60"/>
      <c r="CL53" s="60"/>
      <c r="CM53" s="60"/>
      <c r="CN53" s="60"/>
      <c r="CO53" s="60"/>
      <c r="CP53" s="60"/>
      <c r="CQ53" s="60"/>
      <c r="CR53" s="60"/>
      <c r="CS53" s="60"/>
      <c r="CT53" s="60"/>
      <c r="CU53" s="60"/>
      <c r="CV53" s="60"/>
      <c r="CW53" s="60"/>
      <c r="CX53" s="60"/>
      <c r="CY53" s="60"/>
      <c r="CZ53" s="60"/>
      <c r="DA53" s="60"/>
      <c r="DB53" s="60"/>
      <c r="DC53" s="60"/>
      <c r="DD53" s="60"/>
      <c r="DE53" s="60"/>
      <c r="DF53" s="60"/>
      <c r="DG53" s="60"/>
      <c r="DH53" s="60"/>
      <c r="DI53" s="60"/>
      <c r="DJ53" s="60"/>
      <c r="DK53" s="60"/>
      <c r="DL53" s="60"/>
      <c r="DM53" s="60"/>
      <c r="DN53" s="60"/>
      <c r="DO53" s="60"/>
      <c r="DP53" s="60"/>
      <c r="DQ53" s="60"/>
      <c r="DR53" s="60"/>
      <c r="DS53" s="60"/>
      <c r="DT53" s="60"/>
      <c r="DU53" s="60"/>
      <c r="DV53" s="60"/>
      <c r="DW53" s="60"/>
      <c r="DX53" s="60"/>
      <c r="DY53" s="60"/>
      <c r="DZ53" s="60"/>
      <c r="EA53" s="60"/>
      <c r="EB53" s="60"/>
      <c r="EC53" s="60"/>
      <c r="ED53" s="60"/>
      <c r="EE53" s="60"/>
      <c r="EF53" s="60"/>
      <c r="EG53" s="60"/>
      <c r="EH53" s="60"/>
      <c r="EI53" s="60"/>
      <c r="EJ53" s="60"/>
      <c r="EK53" s="60"/>
      <c r="EL53" s="60"/>
      <c r="EM53" s="60"/>
      <c r="EN53" s="60"/>
      <c r="EO53" s="60"/>
      <c r="EP53" s="60"/>
      <c r="EQ53" s="60"/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  <c r="IM53" s="60"/>
      <c r="IN53" s="60"/>
      <c r="IO53" s="60"/>
      <c r="IP53" s="60"/>
      <c r="IQ53" s="60"/>
      <c r="IR53" s="60"/>
      <c r="IS53" s="60"/>
      <c r="IT53" s="60"/>
      <c r="IU53" s="60"/>
      <c r="IV53" s="60"/>
    </row>
    <row r="54" s="54" customFormat="true" ht="10.5" hidden="false" customHeight="true" outlineLevel="0" collapsed="false">
      <c r="A54" s="50" t="n">
        <v>11</v>
      </c>
      <c r="B54" s="44" t="n">
        <v>3</v>
      </c>
      <c r="C54" s="50"/>
      <c r="D54" s="51" t="n">
        <v>18.75</v>
      </c>
      <c r="E54" s="51" t="n">
        <v>15.625</v>
      </c>
      <c r="F54" s="51" t="n">
        <v>15.5</v>
      </c>
      <c r="G54" s="51"/>
      <c r="H54" s="51"/>
      <c r="I54" s="51" t="n">
        <v>32</v>
      </c>
      <c r="J54" s="51" t="n">
        <v>28.5</v>
      </c>
      <c r="K54" s="51" t="n">
        <v>28.5</v>
      </c>
      <c r="L54" s="48"/>
      <c r="M54" s="50" t="n">
        <v>11</v>
      </c>
      <c r="N54" s="44" t="n">
        <v>3</v>
      </c>
      <c r="O54" s="50"/>
      <c r="P54" s="51" t="n">
        <v>9</v>
      </c>
      <c r="Q54" s="51" t="n">
        <v>9</v>
      </c>
      <c r="R54" s="51" t="n">
        <v>8.5</v>
      </c>
      <c r="S54" s="51" t="n">
        <v>18</v>
      </c>
      <c r="T54" s="51" t="n">
        <v>23</v>
      </c>
      <c r="U54" s="51" t="n">
        <v>23</v>
      </c>
      <c r="V54" s="50"/>
      <c r="W54" s="50" t="n">
        <v>11</v>
      </c>
      <c r="X54" s="44" t="n">
        <v>3</v>
      </c>
      <c r="Y54" s="50"/>
      <c r="Z54" s="51"/>
      <c r="AA54" s="51" t="n">
        <v>14.25</v>
      </c>
      <c r="AB54" s="51"/>
      <c r="AC54" s="51" t="n">
        <v>11.5</v>
      </c>
      <c r="AD54" s="51" t="n">
        <v>29.5</v>
      </c>
      <c r="AE54" s="52"/>
      <c r="AF54" s="50" t="n">
        <v>11</v>
      </c>
      <c r="AG54" s="44" t="n">
        <v>3</v>
      </c>
      <c r="AH54" s="50"/>
      <c r="AI54" s="51" t="n">
        <v>9.42</v>
      </c>
      <c r="AJ54" s="51" t="n">
        <v>7.13</v>
      </c>
      <c r="AK54" s="51" t="n">
        <v>25.5</v>
      </c>
      <c r="AL54" s="52"/>
      <c r="AM54" s="50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3"/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53"/>
      <c r="EE54" s="53"/>
      <c r="EF54" s="53"/>
      <c r="EG54" s="53"/>
      <c r="EH54" s="53"/>
      <c r="EI54" s="53"/>
      <c r="EJ54" s="53"/>
      <c r="EK54" s="53"/>
      <c r="EL54" s="53"/>
      <c r="EM54" s="53"/>
      <c r="EN54" s="53"/>
      <c r="EO54" s="53"/>
      <c r="EP54" s="53"/>
      <c r="EQ54" s="53"/>
      <c r="ER54" s="53"/>
      <c r="ES54" s="53"/>
      <c r="ET54" s="53"/>
      <c r="EU54" s="53"/>
      <c r="EV54" s="53"/>
      <c r="EW54" s="53"/>
      <c r="EX54" s="53"/>
      <c r="EY54" s="53"/>
      <c r="EZ54" s="53"/>
      <c r="FA54" s="53"/>
      <c r="FB54" s="53"/>
      <c r="FC54" s="53"/>
      <c r="FD54" s="53"/>
      <c r="FE54" s="53"/>
      <c r="FF54" s="53"/>
      <c r="FG54" s="53"/>
      <c r="FH54" s="53"/>
      <c r="FI54" s="53"/>
      <c r="FJ54" s="53"/>
      <c r="FK54" s="53"/>
      <c r="FL54" s="53"/>
      <c r="FM54" s="53"/>
      <c r="FN54" s="53"/>
      <c r="FO54" s="53"/>
      <c r="FP54" s="53"/>
      <c r="FQ54" s="53"/>
      <c r="FR54" s="53"/>
      <c r="FS54" s="53"/>
      <c r="FT54" s="53"/>
      <c r="FU54" s="53"/>
      <c r="FV54" s="53"/>
      <c r="FW54" s="53"/>
      <c r="FX54" s="53"/>
      <c r="FY54" s="53"/>
      <c r="FZ54" s="53"/>
      <c r="GA54" s="53"/>
      <c r="GB54" s="53"/>
      <c r="GC54" s="53"/>
      <c r="GD54" s="53"/>
      <c r="GE54" s="53"/>
      <c r="GF54" s="53"/>
      <c r="GG54" s="53"/>
      <c r="GH54" s="53"/>
      <c r="GI54" s="53"/>
      <c r="GJ54" s="53"/>
      <c r="GK54" s="53"/>
      <c r="GL54" s="53"/>
      <c r="GM54" s="53"/>
      <c r="GN54" s="53"/>
      <c r="GO54" s="53"/>
      <c r="GP54" s="53"/>
      <c r="GQ54" s="53"/>
      <c r="GR54" s="53"/>
      <c r="GS54" s="53"/>
      <c r="GT54" s="53"/>
      <c r="GU54" s="53"/>
      <c r="GV54" s="53"/>
      <c r="GW54" s="53"/>
      <c r="GX54" s="53"/>
      <c r="GY54" s="53"/>
      <c r="GZ54" s="53"/>
      <c r="HA54" s="53"/>
      <c r="HB54" s="53"/>
      <c r="HC54" s="53"/>
      <c r="HD54" s="53"/>
      <c r="HE54" s="53"/>
      <c r="HF54" s="53"/>
      <c r="HG54" s="53"/>
      <c r="HH54" s="53"/>
      <c r="HI54" s="53"/>
      <c r="HJ54" s="53"/>
      <c r="HK54" s="53"/>
      <c r="HL54" s="53"/>
      <c r="HM54" s="53"/>
      <c r="HN54" s="53"/>
      <c r="HO54" s="53"/>
      <c r="HP54" s="53"/>
      <c r="HQ54" s="53"/>
      <c r="HR54" s="53"/>
      <c r="HS54" s="53"/>
      <c r="HT54" s="53"/>
      <c r="HU54" s="53"/>
      <c r="HV54" s="53"/>
      <c r="HW54" s="53"/>
      <c r="HX54" s="53"/>
      <c r="HY54" s="53"/>
      <c r="HZ54" s="53"/>
      <c r="IA54" s="53"/>
      <c r="IB54" s="53"/>
      <c r="IC54" s="53"/>
      <c r="ID54" s="53"/>
      <c r="IE54" s="53"/>
      <c r="IF54" s="53"/>
      <c r="IG54" s="53"/>
      <c r="IH54" s="53"/>
      <c r="II54" s="53"/>
      <c r="IJ54" s="53"/>
      <c r="IK54" s="53"/>
      <c r="IL54" s="53"/>
      <c r="IM54" s="53"/>
      <c r="IN54" s="53"/>
      <c r="IO54" s="53"/>
      <c r="IP54" s="53"/>
      <c r="IQ54" s="53"/>
      <c r="IR54" s="53"/>
      <c r="IS54" s="53"/>
      <c r="IT54" s="53"/>
      <c r="IU54" s="53"/>
      <c r="IV54" s="53"/>
    </row>
    <row r="55" s="54" customFormat="true" ht="10.5" hidden="false" customHeight="true" outlineLevel="0" collapsed="false">
      <c r="A55" s="50" t="n">
        <v>11</v>
      </c>
      <c r="B55" s="44" t="n">
        <v>10</v>
      </c>
      <c r="C55" s="50"/>
      <c r="D55" s="51" t="n">
        <v>19.5</v>
      </c>
      <c r="E55" s="51" t="n">
        <v>15.5</v>
      </c>
      <c r="F55" s="51" t="n">
        <v>16.5</v>
      </c>
      <c r="G55" s="51"/>
      <c r="H55" s="51"/>
      <c r="I55" s="51" t="n">
        <v>32</v>
      </c>
      <c r="J55" s="51" t="n">
        <v>28.5</v>
      </c>
      <c r="K55" s="51" t="n">
        <v>28.5</v>
      </c>
      <c r="L55" s="48"/>
      <c r="M55" s="50" t="n">
        <v>11</v>
      </c>
      <c r="N55" s="44" t="n">
        <v>10</v>
      </c>
      <c r="O55" s="50"/>
      <c r="P55" s="51" t="n">
        <v>9</v>
      </c>
      <c r="Q55" s="51" t="n">
        <v>9.5</v>
      </c>
      <c r="R55" s="51" t="n">
        <v>8.5</v>
      </c>
      <c r="S55" s="51" t="n">
        <v>18</v>
      </c>
      <c r="T55" s="51" t="n">
        <v>23.5</v>
      </c>
      <c r="U55" s="51" t="n">
        <v>22</v>
      </c>
      <c r="V55" s="50"/>
      <c r="W55" s="50" t="n">
        <v>11</v>
      </c>
      <c r="X55" s="44" t="n">
        <v>10</v>
      </c>
      <c r="Y55" s="50"/>
      <c r="Z55" s="51"/>
      <c r="AA55" s="51"/>
      <c r="AB55" s="51"/>
      <c r="AC55" s="51" t="n">
        <v>11.5</v>
      </c>
      <c r="AD55" s="51" t="n">
        <v>34</v>
      </c>
      <c r="AE55" s="52"/>
      <c r="AF55" s="50" t="n">
        <v>11</v>
      </c>
      <c r="AG55" s="44" t="n">
        <v>10</v>
      </c>
      <c r="AH55" s="50"/>
      <c r="AI55" s="51" t="n">
        <v>9.17</v>
      </c>
      <c r="AJ55" s="51" t="n">
        <v>7.5</v>
      </c>
      <c r="AK55" s="51" t="n">
        <v>27.5</v>
      </c>
      <c r="AL55" s="52"/>
      <c r="AM55" s="50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  <c r="CZ55" s="53"/>
      <c r="DA55" s="53"/>
      <c r="DB55" s="53"/>
      <c r="DC55" s="53"/>
      <c r="DD55" s="53"/>
      <c r="DE55" s="53"/>
      <c r="DF55" s="53"/>
      <c r="DG55" s="53"/>
      <c r="DH55" s="53"/>
      <c r="DI55" s="53"/>
      <c r="DJ55" s="53"/>
      <c r="DK55" s="53"/>
      <c r="DL55" s="53"/>
      <c r="DM55" s="53"/>
      <c r="DN55" s="53"/>
      <c r="DO55" s="53"/>
      <c r="DP55" s="53"/>
      <c r="DQ55" s="53"/>
      <c r="DR55" s="53"/>
      <c r="DS55" s="53"/>
      <c r="DT55" s="53"/>
      <c r="DU55" s="53"/>
      <c r="DV55" s="53"/>
      <c r="DW55" s="53"/>
      <c r="DX55" s="53"/>
      <c r="DY55" s="53"/>
      <c r="DZ55" s="53"/>
      <c r="EA55" s="53"/>
      <c r="EB55" s="53"/>
      <c r="EC55" s="53"/>
      <c r="ED55" s="53"/>
      <c r="EE55" s="53"/>
      <c r="EF55" s="53"/>
      <c r="EG55" s="53"/>
      <c r="EH55" s="53"/>
      <c r="EI55" s="53"/>
      <c r="EJ55" s="53"/>
      <c r="EK55" s="53"/>
      <c r="EL55" s="53"/>
      <c r="EM55" s="53"/>
      <c r="EN55" s="53"/>
      <c r="EO55" s="53"/>
      <c r="EP55" s="53"/>
      <c r="EQ55" s="53"/>
      <c r="ER55" s="53"/>
      <c r="ES55" s="53"/>
      <c r="ET55" s="53"/>
      <c r="EU55" s="53"/>
      <c r="EV55" s="53"/>
      <c r="EW55" s="53"/>
      <c r="EX55" s="53"/>
      <c r="EY55" s="53"/>
      <c r="EZ55" s="53"/>
      <c r="FA55" s="53"/>
      <c r="FB55" s="53"/>
      <c r="FC55" s="53"/>
      <c r="FD55" s="53"/>
      <c r="FE55" s="53"/>
      <c r="FF55" s="53"/>
      <c r="FG55" s="53"/>
      <c r="FH55" s="53"/>
      <c r="FI55" s="53"/>
      <c r="FJ55" s="53"/>
      <c r="FK55" s="53"/>
      <c r="FL55" s="53"/>
      <c r="FM55" s="53"/>
      <c r="FN55" s="53"/>
      <c r="FO55" s="53"/>
      <c r="FP55" s="53"/>
      <c r="FQ55" s="53"/>
      <c r="FR55" s="53"/>
      <c r="FS55" s="53"/>
      <c r="FT55" s="53"/>
      <c r="FU55" s="53"/>
      <c r="FV55" s="53"/>
      <c r="FW55" s="53"/>
      <c r="FX55" s="53"/>
      <c r="FY55" s="53"/>
      <c r="FZ55" s="53"/>
      <c r="GA55" s="53"/>
      <c r="GB55" s="53"/>
      <c r="GC55" s="53"/>
      <c r="GD55" s="53"/>
      <c r="GE55" s="53"/>
      <c r="GF55" s="53"/>
      <c r="GG55" s="53"/>
      <c r="GH55" s="53"/>
      <c r="GI55" s="53"/>
      <c r="GJ55" s="53"/>
      <c r="GK55" s="53"/>
      <c r="GL55" s="53"/>
      <c r="GM55" s="53"/>
      <c r="GN55" s="53"/>
      <c r="GO55" s="53"/>
      <c r="GP55" s="53"/>
      <c r="GQ55" s="53"/>
      <c r="GR55" s="53"/>
      <c r="GS55" s="53"/>
      <c r="GT55" s="53"/>
      <c r="GU55" s="53"/>
      <c r="GV55" s="53"/>
      <c r="GW55" s="53"/>
      <c r="GX55" s="53"/>
      <c r="GY55" s="53"/>
      <c r="GZ55" s="53"/>
      <c r="HA55" s="53"/>
      <c r="HB55" s="53"/>
      <c r="HC55" s="53"/>
      <c r="HD55" s="53"/>
      <c r="HE55" s="53"/>
      <c r="HF55" s="53"/>
      <c r="HG55" s="53"/>
      <c r="HH55" s="53"/>
      <c r="HI55" s="53"/>
      <c r="HJ55" s="53"/>
      <c r="HK55" s="53"/>
      <c r="HL55" s="53"/>
      <c r="HM55" s="53"/>
      <c r="HN55" s="53"/>
      <c r="HO55" s="53"/>
      <c r="HP55" s="53"/>
      <c r="HQ55" s="53"/>
      <c r="HR55" s="53"/>
      <c r="HS55" s="53"/>
      <c r="HT55" s="53"/>
      <c r="HU55" s="53"/>
      <c r="HV55" s="53"/>
      <c r="HW55" s="53"/>
      <c r="HX55" s="53"/>
      <c r="HY55" s="53"/>
      <c r="HZ55" s="53"/>
      <c r="IA55" s="53"/>
      <c r="IB55" s="53"/>
      <c r="IC55" s="53"/>
      <c r="ID55" s="53"/>
      <c r="IE55" s="53"/>
      <c r="IF55" s="53"/>
      <c r="IG55" s="53"/>
      <c r="IH55" s="53"/>
      <c r="II55" s="53"/>
      <c r="IJ55" s="53"/>
      <c r="IK55" s="53"/>
      <c r="IL55" s="53"/>
      <c r="IM55" s="53"/>
      <c r="IN55" s="53"/>
      <c r="IO55" s="53"/>
      <c r="IP55" s="53"/>
      <c r="IQ55" s="53"/>
      <c r="IR55" s="53"/>
      <c r="IS55" s="53"/>
      <c r="IT55" s="53"/>
      <c r="IU55" s="53"/>
      <c r="IV55" s="53"/>
    </row>
    <row r="56" s="54" customFormat="true" ht="10.5" hidden="false" customHeight="true" outlineLevel="0" collapsed="false">
      <c r="A56" s="50" t="n">
        <v>11</v>
      </c>
      <c r="B56" s="44" t="n">
        <v>17</v>
      </c>
      <c r="C56" s="50"/>
      <c r="D56" s="51" t="n">
        <v>20.5</v>
      </c>
      <c r="E56" s="51" t="n">
        <v>16.5</v>
      </c>
      <c r="F56" s="51" t="n">
        <v>16.5</v>
      </c>
      <c r="G56" s="51"/>
      <c r="H56" s="51"/>
      <c r="I56" s="51" t="n">
        <v>32</v>
      </c>
      <c r="J56" s="51" t="n">
        <v>30.5</v>
      </c>
      <c r="K56" s="51" t="n">
        <v>30.5</v>
      </c>
      <c r="L56" s="48"/>
      <c r="M56" s="50" t="n">
        <v>11</v>
      </c>
      <c r="N56" s="44" t="n">
        <v>17</v>
      </c>
      <c r="O56" s="50"/>
      <c r="P56" s="51" t="n">
        <v>9.25</v>
      </c>
      <c r="Q56" s="51" t="n">
        <v>9.5</v>
      </c>
      <c r="R56" s="51" t="n">
        <v>9</v>
      </c>
      <c r="S56" s="51" t="n">
        <v>18</v>
      </c>
      <c r="T56" s="51" t="n">
        <v>23.5</v>
      </c>
      <c r="U56" s="51" t="n">
        <v>22.5</v>
      </c>
      <c r="V56" s="50"/>
      <c r="W56" s="50" t="n">
        <v>11</v>
      </c>
      <c r="X56" s="44" t="n">
        <v>17</v>
      </c>
      <c r="Y56" s="50"/>
      <c r="Z56" s="51"/>
      <c r="AA56" s="51"/>
      <c r="AB56" s="51"/>
      <c r="AC56" s="51" t="n">
        <v>11.5</v>
      </c>
      <c r="AD56" s="51" t="n">
        <v>34</v>
      </c>
      <c r="AE56" s="52"/>
      <c r="AF56" s="50" t="n">
        <v>11</v>
      </c>
      <c r="AG56" s="44" t="n">
        <v>17</v>
      </c>
      <c r="AH56" s="50"/>
      <c r="AI56" s="51" t="n">
        <v>9.17</v>
      </c>
      <c r="AJ56" s="51" t="n">
        <v>8.25</v>
      </c>
      <c r="AK56" s="51" t="n">
        <v>30</v>
      </c>
      <c r="AL56" s="50"/>
      <c r="AM56" s="50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/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/>
      <c r="DT56" s="53"/>
      <c r="DU56" s="53"/>
      <c r="DV56" s="53"/>
      <c r="DW56" s="53"/>
      <c r="DX56" s="53"/>
      <c r="DY56" s="53"/>
      <c r="DZ56" s="53"/>
      <c r="EA56" s="53"/>
      <c r="EB56" s="53"/>
      <c r="EC56" s="53"/>
      <c r="ED56" s="53"/>
      <c r="EE56" s="53"/>
      <c r="EF56" s="53"/>
      <c r="EG56" s="53"/>
      <c r="EH56" s="53"/>
      <c r="EI56" s="53"/>
      <c r="EJ56" s="53"/>
      <c r="EK56" s="53"/>
      <c r="EL56" s="53"/>
      <c r="EM56" s="53"/>
      <c r="EN56" s="53"/>
      <c r="EO56" s="53"/>
      <c r="EP56" s="53"/>
      <c r="EQ56" s="53"/>
      <c r="ER56" s="53"/>
      <c r="ES56" s="53"/>
      <c r="ET56" s="53"/>
      <c r="EU56" s="53"/>
      <c r="EV56" s="53"/>
      <c r="EW56" s="53"/>
      <c r="EX56" s="53"/>
      <c r="EY56" s="53"/>
      <c r="EZ56" s="53"/>
      <c r="FA56" s="53"/>
      <c r="FB56" s="53"/>
      <c r="FC56" s="53"/>
      <c r="FD56" s="53"/>
      <c r="FE56" s="53"/>
      <c r="FF56" s="53"/>
      <c r="FG56" s="53"/>
      <c r="FH56" s="53"/>
      <c r="FI56" s="53"/>
      <c r="FJ56" s="53"/>
      <c r="FK56" s="53"/>
      <c r="FL56" s="53"/>
      <c r="FM56" s="53"/>
      <c r="FN56" s="53"/>
      <c r="FO56" s="53"/>
      <c r="FP56" s="53"/>
      <c r="FQ56" s="53"/>
      <c r="FR56" s="53"/>
      <c r="FS56" s="53"/>
      <c r="FT56" s="53"/>
      <c r="FU56" s="53"/>
      <c r="FV56" s="53"/>
      <c r="FW56" s="53"/>
      <c r="FX56" s="53"/>
      <c r="FY56" s="53"/>
      <c r="FZ56" s="53"/>
      <c r="GA56" s="53"/>
      <c r="GB56" s="53"/>
      <c r="GC56" s="53"/>
      <c r="GD56" s="53"/>
      <c r="GE56" s="53"/>
      <c r="GF56" s="53"/>
      <c r="GG56" s="53"/>
      <c r="GH56" s="53"/>
      <c r="GI56" s="53"/>
      <c r="GJ56" s="53"/>
      <c r="GK56" s="53"/>
      <c r="GL56" s="53"/>
      <c r="GM56" s="53"/>
      <c r="GN56" s="53"/>
      <c r="GO56" s="53"/>
      <c r="GP56" s="53"/>
      <c r="GQ56" s="53"/>
      <c r="GR56" s="53"/>
      <c r="GS56" s="53"/>
      <c r="GT56" s="53"/>
      <c r="GU56" s="53"/>
      <c r="GV56" s="53"/>
      <c r="GW56" s="53"/>
      <c r="GX56" s="53"/>
      <c r="GY56" s="53"/>
      <c r="GZ56" s="53"/>
      <c r="HA56" s="53"/>
      <c r="HB56" s="53"/>
      <c r="HC56" s="53"/>
      <c r="HD56" s="53"/>
      <c r="HE56" s="53"/>
      <c r="HF56" s="53"/>
      <c r="HG56" s="53"/>
      <c r="HH56" s="53"/>
      <c r="HI56" s="53"/>
      <c r="HJ56" s="53"/>
      <c r="HK56" s="53"/>
      <c r="HL56" s="53"/>
      <c r="HM56" s="53"/>
      <c r="HN56" s="53"/>
      <c r="HO56" s="53"/>
      <c r="HP56" s="53"/>
      <c r="HQ56" s="53"/>
      <c r="HR56" s="53"/>
      <c r="HS56" s="53"/>
      <c r="HT56" s="53"/>
      <c r="HU56" s="53"/>
      <c r="HV56" s="53"/>
      <c r="HW56" s="53"/>
      <c r="HX56" s="53"/>
      <c r="HY56" s="53"/>
      <c r="HZ56" s="53"/>
      <c r="IA56" s="53"/>
      <c r="IB56" s="53"/>
      <c r="IC56" s="53"/>
      <c r="ID56" s="53"/>
      <c r="IE56" s="53"/>
      <c r="IF56" s="53"/>
      <c r="IG56" s="53"/>
      <c r="IH56" s="53"/>
      <c r="II56" s="53"/>
      <c r="IJ56" s="53"/>
      <c r="IK56" s="53"/>
      <c r="IL56" s="53"/>
      <c r="IM56" s="53"/>
      <c r="IN56" s="53"/>
      <c r="IO56" s="53"/>
      <c r="IP56" s="53"/>
      <c r="IQ56" s="53"/>
      <c r="IR56" s="53"/>
      <c r="IS56" s="53"/>
      <c r="IT56" s="53"/>
      <c r="IU56" s="53"/>
      <c r="IV56" s="53"/>
    </row>
    <row r="57" s="54" customFormat="true" ht="10.5" hidden="false" customHeight="true" outlineLevel="0" collapsed="false">
      <c r="A57" s="50" t="n">
        <v>11</v>
      </c>
      <c r="B57" s="44" t="n">
        <v>24</v>
      </c>
      <c r="C57" s="50"/>
      <c r="D57" s="51" t="n">
        <v>20.5</v>
      </c>
      <c r="E57" s="51" t="n">
        <v>16.5</v>
      </c>
      <c r="F57" s="51" t="n">
        <v>16.5</v>
      </c>
      <c r="G57" s="51"/>
      <c r="H57" s="51"/>
      <c r="I57" s="51" t="n">
        <v>32</v>
      </c>
      <c r="J57" s="51" t="n">
        <v>31</v>
      </c>
      <c r="K57" s="51" t="n">
        <v>31</v>
      </c>
      <c r="L57" s="48"/>
      <c r="M57" s="50" t="n">
        <v>11</v>
      </c>
      <c r="N57" s="44" t="n">
        <v>24</v>
      </c>
      <c r="O57" s="50"/>
      <c r="P57" s="51" t="n">
        <v>9.25</v>
      </c>
      <c r="Q57" s="51" t="n">
        <v>9.5</v>
      </c>
      <c r="R57" s="51" t="n">
        <v>9</v>
      </c>
      <c r="S57" s="51" t="n">
        <v>18</v>
      </c>
      <c r="T57" s="51" t="n">
        <v>24.5</v>
      </c>
      <c r="U57" s="51" t="n">
        <v>23.5</v>
      </c>
      <c r="V57" s="50"/>
      <c r="W57" s="50" t="n">
        <v>11</v>
      </c>
      <c r="X57" s="44" t="n">
        <v>24</v>
      </c>
      <c r="Y57" s="50"/>
      <c r="Z57" s="51"/>
      <c r="AA57" s="51"/>
      <c r="AB57" s="51"/>
      <c r="AC57" s="51"/>
      <c r="AD57" s="51"/>
      <c r="AE57" s="52"/>
      <c r="AF57" s="50" t="n">
        <v>11</v>
      </c>
      <c r="AG57" s="44" t="n">
        <v>24</v>
      </c>
      <c r="AH57" s="50"/>
      <c r="AI57" s="51" t="n">
        <v>10.42</v>
      </c>
      <c r="AJ57" s="51" t="n">
        <v>8.13</v>
      </c>
      <c r="AK57" s="51" t="n">
        <v>30</v>
      </c>
      <c r="AL57" s="50"/>
      <c r="AM57" s="50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/>
      <c r="DJ57" s="53"/>
      <c r="DK57" s="53"/>
      <c r="DL57" s="53"/>
      <c r="DM57" s="53"/>
      <c r="DN57" s="53"/>
      <c r="DO57" s="53"/>
      <c r="DP57" s="53"/>
      <c r="DQ57" s="53"/>
      <c r="DR57" s="53"/>
      <c r="DS57" s="53"/>
      <c r="DT57" s="53"/>
      <c r="DU57" s="53"/>
      <c r="DV57" s="53"/>
      <c r="DW57" s="53"/>
      <c r="DX57" s="53"/>
      <c r="DY57" s="53"/>
      <c r="DZ57" s="53"/>
      <c r="EA57" s="53"/>
      <c r="EB57" s="53"/>
      <c r="EC57" s="53"/>
      <c r="ED57" s="53"/>
      <c r="EE57" s="53"/>
      <c r="EF57" s="53"/>
      <c r="EG57" s="53"/>
      <c r="EH57" s="53"/>
      <c r="EI57" s="53"/>
      <c r="EJ57" s="53"/>
      <c r="EK57" s="53"/>
      <c r="EL57" s="53"/>
      <c r="EM57" s="53"/>
      <c r="EN57" s="53"/>
      <c r="EO57" s="53"/>
      <c r="EP57" s="53"/>
      <c r="EQ57" s="53"/>
      <c r="ER57" s="53"/>
      <c r="ES57" s="53"/>
      <c r="ET57" s="53"/>
      <c r="EU57" s="53"/>
      <c r="EV57" s="53"/>
      <c r="EW57" s="53"/>
      <c r="EX57" s="53"/>
      <c r="EY57" s="53"/>
      <c r="EZ57" s="53"/>
      <c r="FA57" s="53"/>
      <c r="FB57" s="53"/>
      <c r="FC57" s="53"/>
      <c r="FD57" s="53"/>
      <c r="FE57" s="53"/>
      <c r="FF57" s="53"/>
      <c r="FG57" s="53"/>
      <c r="FH57" s="53"/>
      <c r="FI57" s="53"/>
      <c r="FJ57" s="53"/>
      <c r="FK57" s="53"/>
      <c r="FL57" s="53"/>
      <c r="FM57" s="53"/>
      <c r="FN57" s="53"/>
      <c r="FO57" s="53"/>
      <c r="FP57" s="53"/>
      <c r="FQ57" s="53"/>
      <c r="FR57" s="53"/>
      <c r="FS57" s="53"/>
      <c r="FT57" s="53"/>
      <c r="FU57" s="53"/>
      <c r="FV57" s="53"/>
      <c r="FW57" s="53"/>
      <c r="FX57" s="53"/>
      <c r="FY57" s="53"/>
      <c r="FZ57" s="53"/>
      <c r="GA57" s="53"/>
      <c r="GB57" s="53"/>
      <c r="GC57" s="53"/>
      <c r="GD57" s="53"/>
      <c r="GE57" s="53"/>
      <c r="GF57" s="53"/>
      <c r="GG57" s="53"/>
      <c r="GH57" s="53"/>
      <c r="GI57" s="53"/>
      <c r="GJ57" s="53"/>
      <c r="GK57" s="53"/>
      <c r="GL57" s="53"/>
      <c r="GM57" s="53"/>
      <c r="GN57" s="53"/>
      <c r="GO57" s="53"/>
      <c r="GP57" s="53"/>
      <c r="GQ57" s="53"/>
      <c r="GR57" s="53"/>
      <c r="GS57" s="53"/>
      <c r="GT57" s="53"/>
      <c r="GU57" s="53"/>
      <c r="GV57" s="53"/>
      <c r="GW57" s="53"/>
      <c r="GX57" s="53"/>
      <c r="GY57" s="53"/>
      <c r="GZ57" s="53"/>
      <c r="HA57" s="53"/>
      <c r="HB57" s="53"/>
      <c r="HC57" s="53"/>
      <c r="HD57" s="53"/>
      <c r="HE57" s="53"/>
      <c r="HF57" s="53"/>
      <c r="HG57" s="53"/>
      <c r="HH57" s="53"/>
      <c r="HI57" s="53"/>
      <c r="HJ57" s="53"/>
      <c r="HK57" s="53"/>
      <c r="HL57" s="53"/>
      <c r="HM57" s="53"/>
      <c r="HN57" s="53"/>
      <c r="HO57" s="53"/>
      <c r="HP57" s="53"/>
      <c r="HQ57" s="53"/>
      <c r="HR57" s="53"/>
      <c r="HS57" s="53"/>
      <c r="HT57" s="53"/>
      <c r="HU57" s="53"/>
      <c r="HV57" s="53"/>
      <c r="HW57" s="53"/>
      <c r="HX57" s="53"/>
      <c r="HY57" s="53"/>
      <c r="HZ57" s="53"/>
      <c r="IA57" s="53"/>
      <c r="IB57" s="53"/>
      <c r="IC57" s="53"/>
      <c r="ID57" s="53"/>
      <c r="IE57" s="53"/>
      <c r="IF57" s="53"/>
      <c r="IG57" s="53"/>
      <c r="IH57" s="53"/>
      <c r="II57" s="53"/>
      <c r="IJ57" s="53"/>
      <c r="IK57" s="53"/>
      <c r="IL57" s="53"/>
      <c r="IM57" s="53"/>
      <c r="IN57" s="53"/>
      <c r="IO57" s="53"/>
      <c r="IP57" s="53"/>
      <c r="IQ57" s="53"/>
      <c r="IR57" s="53"/>
      <c r="IS57" s="53"/>
      <c r="IT57" s="53"/>
      <c r="IU57" s="53"/>
      <c r="IV57" s="53"/>
    </row>
    <row r="58" s="61" customFormat="true" ht="10.5" hidden="false" customHeight="true" outlineLevel="0" collapsed="false">
      <c r="A58" s="57" t="n">
        <v>12</v>
      </c>
      <c r="B58" s="62" t="n">
        <v>1</v>
      </c>
      <c r="C58" s="57"/>
      <c r="D58" s="58" t="n">
        <v>20.5</v>
      </c>
      <c r="E58" s="58" t="n">
        <v>16.5</v>
      </c>
      <c r="F58" s="58" t="n">
        <v>16.5</v>
      </c>
      <c r="G58" s="58"/>
      <c r="H58" s="58"/>
      <c r="I58" s="58" t="n">
        <v>32</v>
      </c>
      <c r="J58" s="58" t="n">
        <v>33</v>
      </c>
      <c r="K58" s="58" t="n">
        <v>31</v>
      </c>
      <c r="L58" s="55"/>
      <c r="M58" s="57" t="n">
        <v>12</v>
      </c>
      <c r="N58" s="62" t="n">
        <v>1</v>
      </c>
      <c r="O58" s="57"/>
      <c r="P58" s="58" t="n">
        <v>9.25</v>
      </c>
      <c r="Q58" s="58" t="n">
        <v>9.5</v>
      </c>
      <c r="R58" s="58" t="n">
        <v>9.5</v>
      </c>
      <c r="S58" s="58" t="n">
        <v>18</v>
      </c>
      <c r="T58" s="58" t="n">
        <v>25.5</v>
      </c>
      <c r="U58" s="58" t="n">
        <v>24.5</v>
      </c>
      <c r="V58" s="57"/>
      <c r="W58" s="57" t="n">
        <v>12</v>
      </c>
      <c r="X58" s="62" t="n">
        <v>1</v>
      </c>
      <c r="Y58" s="57"/>
      <c r="Z58" s="58"/>
      <c r="AA58" s="58"/>
      <c r="AB58" s="58"/>
      <c r="AC58" s="58"/>
      <c r="AD58" s="58"/>
      <c r="AE58" s="59"/>
      <c r="AF58" s="57" t="n">
        <v>12</v>
      </c>
      <c r="AG58" s="62" t="n">
        <v>1</v>
      </c>
      <c r="AH58" s="57"/>
      <c r="AI58" s="58" t="n">
        <v>10.5</v>
      </c>
      <c r="AJ58" s="58" t="n">
        <v>8.63</v>
      </c>
      <c r="AK58" s="58" t="n">
        <v>31</v>
      </c>
      <c r="AL58" s="57"/>
      <c r="AM58" s="57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/>
      <c r="CN58" s="60"/>
      <c r="CO58" s="60"/>
      <c r="CP58" s="60"/>
      <c r="CQ58" s="60"/>
      <c r="CR58" s="60"/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/>
      <c r="DD58" s="60"/>
      <c r="DE58" s="60"/>
      <c r="DF58" s="60"/>
      <c r="DG58" s="60"/>
      <c r="DH58" s="60"/>
      <c r="DI58" s="60"/>
      <c r="DJ58" s="60"/>
      <c r="DK58" s="60"/>
      <c r="DL58" s="60"/>
      <c r="DM58" s="60"/>
      <c r="DN58" s="60"/>
      <c r="DO58" s="60"/>
      <c r="DP58" s="60"/>
      <c r="DQ58" s="60"/>
      <c r="DR58" s="60"/>
      <c r="DS58" s="60"/>
      <c r="DT58" s="60"/>
      <c r="DU58" s="60"/>
      <c r="DV58" s="60"/>
      <c r="DW58" s="60"/>
      <c r="DX58" s="60"/>
      <c r="DY58" s="60"/>
      <c r="DZ58" s="60"/>
      <c r="EA58" s="60"/>
      <c r="EB58" s="60"/>
      <c r="EC58" s="60"/>
      <c r="ED58" s="60"/>
      <c r="EE58" s="60"/>
      <c r="EF58" s="60"/>
      <c r="EG58" s="60"/>
      <c r="EH58" s="60"/>
      <c r="EI58" s="60"/>
      <c r="EJ58" s="60"/>
      <c r="EK58" s="60"/>
      <c r="EL58" s="60"/>
      <c r="EM58" s="60"/>
      <c r="EN58" s="60"/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  <c r="IT58" s="60"/>
      <c r="IU58" s="60"/>
      <c r="IV58" s="60"/>
    </row>
    <row r="59" s="61" customFormat="true" ht="10.5" hidden="false" customHeight="true" outlineLevel="0" collapsed="false">
      <c r="A59" s="57" t="n">
        <v>12</v>
      </c>
      <c r="B59" s="56" t="n">
        <v>8</v>
      </c>
      <c r="C59" s="55"/>
      <c r="D59" s="51" t="n">
        <v>20.5</v>
      </c>
      <c r="E59" s="58" t="n">
        <v>17.5</v>
      </c>
      <c r="F59" s="58" t="n">
        <v>17.5</v>
      </c>
      <c r="G59" s="58" t="n">
        <v>20</v>
      </c>
      <c r="H59" s="58" t="n">
        <v>16.5</v>
      </c>
      <c r="I59" s="58"/>
      <c r="J59" s="58"/>
      <c r="K59" s="58"/>
      <c r="L59" s="57"/>
      <c r="M59" s="57" t="n">
        <v>12</v>
      </c>
      <c r="N59" s="56" t="n">
        <v>7</v>
      </c>
      <c r="O59" s="57"/>
      <c r="P59" s="58" t="n">
        <v>10</v>
      </c>
      <c r="Q59" s="58" t="n">
        <v>10</v>
      </c>
      <c r="R59" s="58" t="n">
        <v>9.5</v>
      </c>
      <c r="S59" s="58" t="n">
        <v>18</v>
      </c>
      <c r="T59" s="58" t="n">
        <v>25</v>
      </c>
      <c r="U59" s="58" t="n">
        <v>24.5</v>
      </c>
      <c r="V59" s="57"/>
      <c r="W59" s="57" t="n">
        <v>12</v>
      </c>
      <c r="X59" s="56" t="n">
        <v>8</v>
      </c>
      <c r="Y59" s="57"/>
      <c r="Z59" s="58"/>
      <c r="AA59" s="51"/>
      <c r="AB59" s="51"/>
      <c r="AC59" s="51"/>
      <c r="AD59" s="45"/>
      <c r="AE59" s="59"/>
      <c r="AF59" s="57" t="n">
        <v>12</v>
      </c>
      <c r="AG59" s="56" t="n">
        <v>8</v>
      </c>
      <c r="AH59" s="57"/>
      <c r="AI59" s="58" t="n">
        <v>10.5</v>
      </c>
      <c r="AJ59" s="58" t="n">
        <v>8.42</v>
      </c>
      <c r="AK59" s="58" t="n">
        <v>31</v>
      </c>
      <c r="AL59" s="57"/>
      <c r="AM59" s="57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0"/>
      <c r="CK59" s="60"/>
      <c r="CL59" s="60"/>
      <c r="CM59" s="60"/>
      <c r="CN59" s="60"/>
      <c r="CO59" s="60"/>
      <c r="CP59" s="60"/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60"/>
      <c r="DM59" s="60"/>
      <c r="DN59" s="60"/>
      <c r="DO59" s="60"/>
      <c r="DP59" s="60"/>
      <c r="DQ59" s="60"/>
      <c r="DR59" s="60"/>
      <c r="DS59" s="60"/>
      <c r="DT59" s="60"/>
      <c r="DU59" s="60"/>
      <c r="DV59" s="60"/>
      <c r="DW59" s="60"/>
      <c r="DX59" s="60"/>
      <c r="DY59" s="60"/>
      <c r="DZ59" s="60"/>
      <c r="EA59" s="60"/>
      <c r="EB59" s="60"/>
      <c r="EC59" s="60"/>
      <c r="ED59" s="60"/>
      <c r="EE59" s="60"/>
      <c r="EF59" s="60"/>
      <c r="EG59" s="60"/>
      <c r="EH59" s="60"/>
      <c r="EI59" s="60"/>
      <c r="EJ59" s="60"/>
      <c r="EK59" s="60"/>
      <c r="EL59" s="60"/>
      <c r="EM59" s="60"/>
      <c r="EN59" s="60"/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  <c r="IT59" s="60"/>
      <c r="IU59" s="60"/>
      <c r="IV59" s="60"/>
    </row>
    <row r="60" s="61" customFormat="true" ht="10.5" hidden="false" customHeight="true" outlineLevel="0" collapsed="false">
      <c r="A60" s="55" t="n">
        <v>12</v>
      </c>
      <c r="B60" s="56" t="n">
        <v>15</v>
      </c>
      <c r="C60" s="57"/>
      <c r="D60" s="58" t="n">
        <v>20.5</v>
      </c>
      <c r="E60" s="58" t="n">
        <v>17.5</v>
      </c>
      <c r="F60" s="58" t="n">
        <v>17.5</v>
      </c>
      <c r="G60" s="58" t="n">
        <v>20.75</v>
      </c>
      <c r="H60" s="58" t="n">
        <v>17</v>
      </c>
      <c r="I60" s="58"/>
      <c r="J60" s="58" t="n">
        <v>36.5</v>
      </c>
      <c r="K60" s="58"/>
      <c r="L60" s="57"/>
      <c r="M60" s="55" t="n">
        <v>12</v>
      </c>
      <c r="N60" s="56" t="n">
        <v>15</v>
      </c>
      <c r="O60" s="57"/>
      <c r="P60" s="58" t="n">
        <v>10</v>
      </c>
      <c r="Q60" s="58" t="n">
        <v>10</v>
      </c>
      <c r="R60" s="58" t="n">
        <v>9.5</v>
      </c>
      <c r="S60" s="58" t="n">
        <v>18</v>
      </c>
      <c r="T60" s="58" t="n">
        <v>27</v>
      </c>
      <c r="U60" s="58" t="n">
        <v>26.5</v>
      </c>
      <c r="V60" s="57"/>
      <c r="W60" s="55" t="n">
        <v>12</v>
      </c>
      <c r="X60" s="56" t="n">
        <v>15</v>
      </c>
      <c r="Y60" s="57"/>
      <c r="Z60" s="58"/>
      <c r="AA60" s="51"/>
      <c r="AB60" s="51"/>
      <c r="AC60" s="51"/>
      <c r="AD60" s="45"/>
      <c r="AE60" s="59"/>
      <c r="AF60" s="55" t="n">
        <v>12</v>
      </c>
      <c r="AG60" s="56" t="n">
        <v>15</v>
      </c>
      <c r="AH60" s="57"/>
      <c r="AI60" s="58" t="n">
        <v>10.5</v>
      </c>
      <c r="AJ60" s="58" t="n">
        <v>8.46</v>
      </c>
      <c r="AK60" s="58" t="n">
        <v>31</v>
      </c>
      <c r="AL60" s="57"/>
      <c r="AM60" s="57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0"/>
      <c r="CK60" s="60"/>
      <c r="CL60" s="60"/>
      <c r="CM60" s="60"/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60"/>
      <c r="DM60" s="60"/>
      <c r="DN60" s="60"/>
      <c r="DO60" s="60"/>
      <c r="DP60" s="60"/>
      <c r="DQ60" s="60"/>
      <c r="DR60" s="60"/>
      <c r="DS60" s="60"/>
      <c r="DT60" s="60"/>
      <c r="DU60" s="60"/>
      <c r="DV60" s="60"/>
      <c r="DW60" s="60"/>
      <c r="DX60" s="60"/>
      <c r="DY60" s="60"/>
      <c r="DZ60" s="60"/>
      <c r="EA60" s="60"/>
      <c r="EB60" s="60"/>
      <c r="EC60" s="60"/>
      <c r="ED60" s="60"/>
      <c r="EE60" s="60"/>
      <c r="EF60" s="60"/>
      <c r="EG60" s="60"/>
      <c r="EH60" s="60"/>
      <c r="EI60" s="60"/>
      <c r="EJ60" s="60"/>
      <c r="EK60" s="60"/>
      <c r="EL60" s="60"/>
      <c r="EM60" s="60"/>
      <c r="EN60" s="60"/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  <c r="IT60" s="60"/>
      <c r="IU60" s="60"/>
      <c r="IV60" s="60"/>
    </row>
    <row r="61" s="61" customFormat="true" ht="10.5" hidden="false" customHeight="true" outlineLevel="0" collapsed="false">
      <c r="A61" s="55" t="n">
        <v>12</v>
      </c>
      <c r="B61" s="56" t="n">
        <v>21</v>
      </c>
      <c r="C61" s="55"/>
      <c r="D61" s="58"/>
      <c r="E61" s="58"/>
      <c r="F61" s="58"/>
      <c r="G61" s="58"/>
      <c r="H61" s="58"/>
      <c r="I61" s="58"/>
      <c r="J61" s="58"/>
      <c r="K61" s="58"/>
      <c r="L61" s="57"/>
      <c r="M61" s="55" t="n">
        <v>12</v>
      </c>
      <c r="N61" s="56" t="n">
        <v>21</v>
      </c>
      <c r="O61" s="57"/>
      <c r="P61" s="58"/>
      <c r="Q61" s="58"/>
      <c r="R61" s="58"/>
      <c r="S61" s="58"/>
      <c r="T61" s="58"/>
      <c r="U61" s="58"/>
      <c r="V61" s="57"/>
      <c r="W61" s="55" t="n">
        <v>12</v>
      </c>
      <c r="X61" s="56" t="n">
        <v>21</v>
      </c>
      <c r="Y61" s="57"/>
      <c r="Z61" s="58"/>
      <c r="AA61" s="51"/>
      <c r="AB61" s="51"/>
      <c r="AC61" s="51"/>
      <c r="AD61" s="45"/>
      <c r="AE61" s="59"/>
      <c r="AF61" s="55" t="n">
        <v>12</v>
      </c>
      <c r="AG61" s="56" t="n">
        <v>21</v>
      </c>
      <c r="AH61" s="57"/>
      <c r="AI61" s="58"/>
      <c r="AJ61" s="58"/>
      <c r="AK61" s="58"/>
      <c r="AL61" s="57"/>
      <c r="AM61" s="57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0"/>
      <c r="CK61" s="60"/>
      <c r="CL61" s="60"/>
      <c r="CM61" s="60"/>
      <c r="CN61" s="60"/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60"/>
      <c r="DM61" s="60"/>
      <c r="DN61" s="60"/>
      <c r="DO61" s="60"/>
      <c r="DP61" s="60"/>
      <c r="DQ61" s="60"/>
      <c r="DR61" s="60"/>
      <c r="DS61" s="60"/>
      <c r="DT61" s="60"/>
      <c r="DU61" s="60"/>
      <c r="DV61" s="60"/>
      <c r="DW61" s="60"/>
      <c r="DX61" s="60"/>
      <c r="DY61" s="60"/>
      <c r="DZ61" s="60"/>
      <c r="EA61" s="60"/>
      <c r="EB61" s="60"/>
      <c r="EC61" s="60"/>
      <c r="ED61" s="60"/>
      <c r="EE61" s="60"/>
      <c r="EF61" s="60"/>
      <c r="EG61" s="60"/>
      <c r="EH61" s="60"/>
      <c r="EI61" s="60"/>
      <c r="EJ61" s="60"/>
      <c r="EK61" s="60"/>
      <c r="EL61" s="60"/>
      <c r="EM61" s="60"/>
      <c r="EN61" s="60"/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  <c r="IT61" s="60"/>
      <c r="IU61" s="60"/>
      <c r="IV61" s="60"/>
    </row>
    <row r="62" s="61" customFormat="true" ht="10.5" hidden="false" customHeight="true" outlineLevel="0" collapsed="false">
      <c r="A62" s="55" t="n">
        <v>12</v>
      </c>
      <c r="B62" s="56" t="n">
        <v>28</v>
      </c>
      <c r="C62" s="55"/>
      <c r="D62" s="58"/>
      <c r="E62" s="58"/>
      <c r="F62" s="58"/>
      <c r="G62" s="58"/>
      <c r="H62" s="58"/>
      <c r="I62" s="58"/>
      <c r="J62" s="58"/>
      <c r="K62" s="58"/>
      <c r="L62" s="57"/>
      <c r="M62" s="55" t="n">
        <v>12</v>
      </c>
      <c r="N62" s="56" t="n">
        <v>28</v>
      </c>
      <c r="O62" s="57"/>
      <c r="P62" s="58"/>
      <c r="Q62" s="58"/>
      <c r="R62" s="58"/>
      <c r="S62" s="58"/>
      <c r="T62" s="58"/>
      <c r="U62" s="58"/>
      <c r="V62" s="57"/>
      <c r="W62" s="55" t="n">
        <v>12</v>
      </c>
      <c r="X62" s="56" t="n">
        <v>28</v>
      </c>
      <c r="Y62" s="57"/>
      <c r="Z62" s="58"/>
      <c r="AA62" s="58"/>
      <c r="AB62" s="58"/>
      <c r="AC62" s="58"/>
      <c r="AD62" s="58"/>
      <c r="AE62" s="59"/>
      <c r="AF62" s="55" t="n">
        <v>12</v>
      </c>
      <c r="AG62" s="56" t="n">
        <v>28</v>
      </c>
      <c r="AH62" s="57"/>
      <c r="AI62" s="58"/>
      <c r="AJ62" s="58"/>
      <c r="AK62" s="58"/>
      <c r="AL62" s="57"/>
      <c r="AM62" s="57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60"/>
      <c r="CN62" s="60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60"/>
      <c r="DM62" s="60"/>
      <c r="DN62" s="60"/>
      <c r="DO62" s="60"/>
      <c r="DP62" s="60"/>
      <c r="DQ62" s="60"/>
      <c r="DR62" s="60"/>
      <c r="DS62" s="60"/>
      <c r="DT62" s="60"/>
      <c r="DU62" s="60"/>
      <c r="DV62" s="60"/>
      <c r="DW62" s="60"/>
      <c r="DX62" s="60"/>
      <c r="DY62" s="60"/>
      <c r="DZ62" s="60"/>
      <c r="EA62" s="60"/>
      <c r="EB62" s="60"/>
      <c r="EC62" s="60"/>
      <c r="ED62" s="60"/>
      <c r="EE62" s="60"/>
      <c r="EF62" s="60"/>
      <c r="EG62" s="60"/>
      <c r="EH62" s="60"/>
      <c r="EI62" s="60"/>
      <c r="EJ62" s="60"/>
      <c r="EK62" s="60"/>
      <c r="EL62" s="60"/>
      <c r="EM62" s="60"/>
      <c r="EN62" s="60"/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  <c r="IT62" s="60"/>
      <c r="IU62" s="60"/>
      <c r="IV62" s="60"/>
    </row>
    <row r="63" s="61" customFormat="true" ht="10.5" hidden="false" customHeight="true" outlineLevel="0" collapsed="false">
      <c r="A63" s="55"/>
      <c r="B63" s="55"/>
      <c r="C63" s="55"/>
      <c r="D63" s="66"/>
      <c r="E63" s="58"/>
      <c r="F63" s="58"/>
      <c r="G63" s="58"/>
      <c r="H63" s="58"/>
      <c r="I63" s="58"/>
      <c r="J63" s="58"/>
      <c r="K63" s="58"/>
      <c r="L63" s="57"/>
      <c r="M63" s="55"/>
      <c r="N63" s="55"/>
      <c r="O63" s="57"/>
      <c r="P63" s="58"/>
      <c r="Q63" s="58"/>
      <c r="R63" s="58"/>
      <c r="S63" s="58"/>
      <c r="T63" s="58"/>
      <c r="U63" s="58"/>
      <c r="V63" s="57"/>
      <c r="W63" s="55"/>
      <c r="X63" s="55"/>
      <c r="Y63" s="67"/>
      <c r="Z63" s="58"/>
      <c r="AA63" s="58"/>
      <c r="AB63" s="58"/>
      <c r="AC63" s="58"/>
      <c r="AD63" s="58"/>
      <c r="AE63" s="59"/>
      <c r="AF63" s="55"/>
      <c r="AG63" s="55"/>
      <c r="AH63" s="57"/>
      <c r="AI63" s="58"/>
      <c r="AJ63" s="58"/>
      <c r="AK63" s="58"/>
      <c r="AL63" s="57"/>
      <c r="AM63" s="57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60"/>
      <c r="DS63" s="60"/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  <c r="EI63" s="60"/>
      <c r="EJ63" s="60"/>
      <c r="EK63" s="60"/>
      <c r="EL63" s="60"/>
      <c r="EM63" s="60"/>
      <c r="EN63" s="60"/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  <c r="IT63" s="60"/>
      <c r="IU63" s="60"/>
      <c r="IV63" s="60"/>
    </row>
    <row r="64" customFormat="false" ht="10.5" hidden="false" customHeight="true" outlineLevel="0" collapsed="false">
      <c r="A64" s="55"/>
      <c r="B64" s="55"/>
      <c r="C64" s="55"/>
      <c r="D64" s="66"/>
      <c r="E64" s="47"/>
      <c r="F64" s="47"/>
      <c r="G64" s="47"/>
      <c r="H64" s="47"/>
      <c r="I64" s="47"/>
      <c r="J64" s="47"/>
      <c r="K64" s="47"/>
      <c r="L64" s="41"/>
      <c r="M64" s="55"/>
      <c r="N64" s="55"/>
      <c r="O64" s="41"/>
      <c r="P64" s="47"/>
      <c r="Q64" s="47"/>
      <c r="R64" s="47"/>
      <c r="S64" s="47"/>
      <c r="T64" s="47"/>
      <c r="U64" s="47"/>
      <c r="V64" s="41"/>
      <c r="W64" s="55"/>
      <c r="X64" s="55"/>
      <c r="Y64" s="41"/>
      <c r="Z64" s="47"/>
      <c r="AA64" s="47"/>
      <c r="AB64" s="47"/>
      <c r="AC64" s="47"/>
      <c r="AD64" s="47"/>
      <c r="AE64" s="47"/>
      <c r="AF64" s="55"/>
      <c r="AG64" s="55"/>
      <c r="AH64" s="41"/>
      <c r="AI64" s="47"/>
      <c r="AJ64" s="47"/>
      <c r="AK64" s="47"/>
      <c r="AL64" s="41"/>
      <c r="AM64" s="41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</row>
    <row r="65" customFormat="false" ht="10.5" hidden="false" customHeight="true" outlineLevel="0" collapsed="false">
      <c r="A65" s="55"/>
      <c r="B65" s="55"/>
      <c r="C65" s="55"/>
      <c r="D65" s="47"/>
      <c r="E65" s="47"/>
      <c r="F65" s="47"/>
      <c r="G65" s="47"/>
      <c r="H65" s="47"/>
      <c r="I65" s="47"/>
      <c r="J65" s="47"/>
      <c r="K65" s="47"/>
      <c r="L65" s="41"/>
      <c r="M65" s="55"/>
      <c r="N65" s="55"/>
      <c r="O65" s="55"/>
      <c r="P65" s="63"/>
      <c r="Q65" s="63"/>
      <c r="R65" s="63"/>
      <c r="S65" s="63"/>
      <c r="T65" s="63"/>
      <c r="U65" s="63"/>
      <c r="V65" s="41"/>
      <c r="W65" s="55"/>
      <c r="X65" s="55"/>
      <c r="Y65" s="41"/>
      <c r="Z65" s="47"/>
      <c r="AA65" s="47"/>
      <c r="AB65" s="47"/>
      <c r="AC65" s="47"/>
      <c r="AD65" s="47"/>
      <c r="AE65" s="47"/>
      <c r="AF65" s="55"/>
      <c r="AG65" s="55"/>
      <c r="AH65" s="41"/>
      <c r="AI65" s="47"/>
      <c r="AJ65" s="47"/>
      <c r="AK65" s="47"/>
      <c r="AL65" s="41"/>
      <c r="AM65" s="41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  <c r="IV65" s="2"/>
    </row>
    <row r="66" customFormat="false" ht="10.5" hidden="false" customHeight="true" outlineLevel="0" collapsed="false">
      <c r="A66" s="55"/>
      <c r="B66" s="55"/>
      <c r="C66" s="55"/>
      <c r="D66" s="47"/>
      <c r="E66" s="47"/>
      <c r="F66" s="47"/>
      <c r="G66" s="47"/>
      <c r="H66" s="47"/>
      <c r="I66" s="47"/>
      <c r="J66" s="47"/>
      <c r="K66" s="47"/>
      <c r="L66" s="41"/>
      <c r="M66" s="55"/>
      <c r="N66" s="55"/>
      <c r="O66" s="55"/>
      <c r="P66" s="47"/>
      <c r="Q66" s="47"/>
      <c r="R66" s="47"/>
      <c r="S66" s="47"/>
      <c r="T66" s="47"/>
      <c r="U66" s="47"/>
      <c r="V66" s="41"/>
      <c r="W66" s="55"/>
      <c r="X66" s="55"/>
      <c r="Y66" s="41"/>
      <c r="Z66" s="47"/>
      <c r="AA66" s="47"/>
      <c r="AB66" s="47"/>
      <c r="AC66" s="47"/>
      <c r="AD66" s="47"/>
      <c r="AE66" s="47"/>
      <c r="AF66" s="41"/>
      <c r="AG66" s="41"/>
      <c r="AH66" s="41"/>
      <c r="AI66" s="47"/>
      <c r="AJ66" s="47"/>
      <c r="AK66" s="47"/>
      <c r="AL66" s="41"/>
      <c r="AM66" s="41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  <c r="IV66" s="2"/>
    </row>
    <row r="67" customFormat="false" ht="10.5" hidden="false" customHeight="true" outlineLevel="0" collapsed="false">
      <c r="A67" s="55"/>
      <c r="B67" s="55"/>
      <c r="C67" s="55"/>
      <c r="D67" s="47"/>
      <c r="E67" s="47"/>
      <c r="F67" s="47"/>
      <c r="G67" s="47"/>
      <c r="H67" s="47"/>
      <c r="I67" s="47"/>
      <c r="J67" s="47"/>
      <c r="K67" s="47"/>
      <c r="L67" s="41"/>
      <c r="M67" s="55"/>
      <c r="N67" s="55"/>
      <c r="O67" s="55"/>
      <c r="P67" s="68" t="s">
        <v>14</v>
      </c>
      <c r="Q67" s="47"/>
      <c r="R67" s="68" t="s">
        <v>16</v>
      </c>
      <c r="S67" s="68" t="s">
        <v>17</v>
      </c>
      <c r="T67" s="68" t="s">
        <v>18</v>
      </c>
      <c r="U67" s="68" t="s">
        <v>28</v>
      </c>
      <c r="V67" s="41"/>
      <c r="W67" s="41"/>
      <c r="X67" s="41"/>
      <c r="Y67" s="41"/>
      <c r="Z67" s="47"/>
      <c r="AA67" s="47"/>
      <c r="AB67" s="47"/>
      <c r="AC67" s="47"/>
      <c r="AD67" s="47"/>
      <c r="AE67" s="47"/>
      <c r="AF67" s="41"/>
      <c r="AG67" s="41"/>
      <c r="AH67" s="41"/>
      <c r="AI67" s="47"/>
      <c r="AJ67" s="47"/>
      <c r="AK67" s="47"/>
      <c r="AL67" s="41"/>
      <c r="AM67" s="41"/>
    </row>
    <row r="68" customFormat="false" ht="10.5" hidden="false" customHeight="true" outlineLevel="0" collapsed="false">
      <c r="A68" s="55"/>
      <c r="B68" s="55"/>
      <c r="C68" s="55"/>
      <c r="D68" s="68" t="s">
        <v>23</v>
      </c>
      <c r="E68" s="68" t="s">
        <v>24</v>
      </c>
      <c r="F68" s="47"/>
      <c r="G68" s="68" t="s">
        <v>23</v>
      </c>
      <c r="H68" s="68" t="s">
        <v>24</v>
      </c>
      <c r="I68" s="68" t="s">
        <v>26</v>
      </c>
      <c r="J68" s="47"/>
      <c r="K68" s="68" t="s">
        <v>18</v>
      </c>
      <c r="L68" s="41"/>
      <c r="M68" s="55"/>
      <c r="N68" s="55"/>
      <c r="O68" s="55"/>
      <c r="P68" s="68" t="s">
        <v>24</v>
      </c>
      <c r="Q68" s="47"/>
      <c r="R68" s="68" t="s">
        <v>24</v>
      </c>
      <c r="S68" s="68" t="s">
        <v>26</v>
      </c>
      <c r="T68" s="47"/>
      <c r="U68" s="68" t="s">
        <v>18</v>
      </c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</row>
    <row r="69" customFormat="false" ht="10.5" hidden="false" customHeight="true" outlineLevel="0" collapsed="false">
      <c r="A69" s="41"/>
      <c r="B69" s="41"/>
      <c r="C69" s="41"/>
      <c r="D69" s="47"/>
      <c r="E69" s="47"/>
      <c r="F69" s="47"/>
      <c r="G69" s="47"/>
      <c r="H69" s="47"/>
      <c r="I69" s="47"/>
      <c r="J69" s="47"/>
      <c r="K69" s="47"/>
      <c r="L69" s="41"/>
      <c r="M69" s="41" t="s">
        <v>41</v>
      </c>
      <c r="N69" s="41" t="s">
        <v>41</v>
      </c>
      <c r="O69" s="41"/>
      <c r="P69" s="47"/>
      <c r="Q69" s="47"/>
      <c r="R69" s="47"/>
      <c r="S69" s="47"/>
      <c r="T69" s="47"/>
      <c r="U69" s="47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</row>
    <row r="70" customFormat="false" ht="10.5" hidden="false" customHeight="true" outlineLevel="0" collapsed="false">
      <c r="A70" s="41" t="s">
        <v>42</v>
      </c>
      <c r="B70" s="41"/>
      <c r="C70" s="41"/>
      <c r="D70" s="47" t="n">
        <f aca="false">AVERAGEA(D11:D36)</f>
        <v>25.3152173913043</v>
      </c>
      <c r="E70" s="47" t="n">
        <f aca="false">AVERAGEA(E11:E36)</f>
        <v>21.9583333333333</v>
      </c>
      <c r="F70" s="47" t="n">
        <f aca="false">AVERAGEA(F11:F36)</f>
        <v>21.3636363636364</v>
      </c>
      <c r="G70" s="47" t="n">
        <f aca="false">AVERAGEA(G11:G36)</f>
        <v>23.25</v>
      </c>
      <c r="H70" s="47" t="s">
        <v>43</v>
      </c>
      <c r="I70" s="47" t="s">
        <v>43</v>
      </c>
      <c r="J70" s="47" t="n">
        <f aca="false">AVERAGEA(J11:J36)</f>
        <v>39.0576923076923</v>
      </c>
      <c r="K70" s="47" t="n">
        <f aca="false">AVERAGEA(K11:K36)</f>
        <v>39.63</v>
      </c>
      <c r="L70" s="41"/>
      <c r="M70" s="41" t="s">
        <v>42</v>
      </c>
      <c r="N70" s="41"/>
      <c r="O70" s="41"/>
      <c r="P70" s="47" t="n">
        <f aca="false">AVERAGEA(P11:P36)</f>
        <v>14.8653846153846</v>
      </c>
      <c r="Q70" s="47" t="n">
        <f aca="false">AVERAGEA(Q11:Q36)</f>
        <v>14.4115384615385</v>
      </c>
      <c r="R70" s="47" t="n">
        <f aca="false">AVERAGEA(R11:R36)</f>
        <v>10.2763157894737</v>
      </c>
      <c r="S70" s="47" t="s">
        <v>43</v>
      </c>
      <c r="T70" s="47" t="n">
        <f aca="false">AVERAGEA(T11:T36)</f>
        <v>30.4</v>
      </c>
      <c r="U70" s="47" t="n">
        <f aca="false">AVERAGEA(U11:U36)</f>
        <v>30.76</v>
      </c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</row>
    <row r="71" customFormat="false" ht="10.5" hidden="false" customHeight="true" outlineLevel="0" collapsed="false">
      <c r="A71" s="41"/>
      <c r="B71" s="41"/>
      <c r="C71" s="41"/>
      <c r="D71" s="47"/>
      <c r="E71" s="47"/>
      <c r="F71" s="47"/>
      <c r="G71" s="47"/>
      <c r="H71" s="47"/>
      <c r="I71" s="47"/>
      <c r="J71" s="47"/>
      <c r="K71" s="47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</row>
    <row r="72" customFormat="false" ht="10.5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</row>
    <row r="73" customFormat="false" ht="10.5" hidden="false" customHeight="true" outlineLevel="0" collapsed="false">
      <c r="A73" s="69" t="s">
        <v>44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70"/>
      <c r="M73" s="69" t="s">
        <v>45</v>
      </c>
      <c r="N73" s="41"/>
      <c r="O73" s="41"/>
      <c r="P73" s="41"/>
      <c r="Q73" s="41"/>
      <c r="R73" s="41"/>
      <c r="S73" s="41"/>
      <c r="T73" s="41"/>
      <c r="U73" s="70"/>
      <c r="V73" s="41"/>
      <c r="W73" s="69" t="s">
        <v>46</v>
      </c>
      <c r="X73" s="41"/>
      <c r="Y73" s="41"/>
      <c r="Z73" s="41"/>
      <c r="AA73" s="41"/>
      <c r="AB73" s="41"/>
      <c r="AC73" s="41"/>
      <c r="AD73" s="70"/>
      <c r="AE73" s="41"/>
      <c r="AF73" s="69" t="s">
        <v>47</v>
      </c>
      <c r="AG73" s="41"/>
      <c r="AH73" s="41"/>
      <c r="AI73" s="41"/>
      <c r="AJ73" s="41"/>
      <c r="AK73" s="41"/>
      <c r="AL73" s="41"/>
      <c r="AM73" s="41"/>
    </row>
    <row r="74" customFormat="false" ht="10.5" hidden="false" customHeight="true" outlineLevel="0" collapsed="false">
      <c r="A74" s="71" t="s">
        <v>48</v>
      </c>
      <c r="B74" s="71" t="s">
        <v>48</v>
      </c>
      <c r="C74" s="71" t="s">
        <v>48</v>
      </c>
      <c r="D74" s="71" t="s">
        <v>48</v>
      </c>
      <c r="E74" s="71" t="s">
        <v>48</v>
      </c>
      <c r="F74" s="71" t="s">
        <v>48</v>
      </c>
      <c r="G74" s="71" t="s">
        <v>48</v>
      </c>
      <c r="H74" s="71" t="s">
        <v>48</v>
      </c>
      <c r="I74" s="71" t="s">
        <v>48</v>
      </c>
      <c r="J74" s="71" t="s">
        <v>48</v>
      </c>
      <c r="K74" s="71" t="s">
        <v>48</v>
      </c>
      <c r="L74" s="41"/>
      <c r="M74" s="71" t="s">
        <v>48</v>
      </c>
      <c r="N74" s="71" t="s">
        <v>48</v>
      </c>
      <c r="O74" s="71" t="s">
        <v>48</v>
      </c>
      <c r="P74" s="71" t="s">
        <v>48</v>
      </c>
      <c r="Q74" s="71" t="s">
        <v>48</v>
      </c>
      <c r="R74" s="71" t="s">
        <v>48</v>
      </c>
      <c r="S74" s="71" t="s">
        <v>48</v>
      </c>
      <c r="T74" s="71" t="s">
        <v>48</v>
      </c>
      <c r="U74" s="71" t="s">
        <v>48</v>
      </c>
      <c r="V74" s="41"/>
      <c r="W74" s="71" t="s">
        <v>48</v>
      </c>
      <c r="X74" s="71" t="s">
        <v>48</v>
      </c>
      <c r="Y74" s="71" t="s">
        <v>48</v>
      </c>
      <c r="Z74" s="71" t="s">
        <v>48</v>
      </c>
      <c r="AA74" s="71" t="s">
        <v>48</v>
      </c>
      <c r="AB74" s="71" t="s">
        <v>48</v>
      </c>
      <c r="AC74" s="71" t="s">
        <v>48</v>
      </c>
      <c r="AD74" s="71" t="s">
        <v>48</v>
      </c>
      <c r="AE74" s="41"/>
      <c r="AF74" s="71" t="s">
        <v>48</v>
      </c>
      <c r="AG74" s="71" t="s">
        <v>48</v>
      </c>
      <c r="AH74" s="71" t="s">
        <v>48</v>
      </c>
      <c r="AI74" s="71" t="s">
        <v>48</v>
      </c>
      <c r="AJ74" s="71" t="s">
        <v>48</v>
      </c>
      <c r="AK74" s="71" t="s">
        <v>48</v>
      </c>
      <c r="AL74" s="71" t="s">
        <v>48</v>
      </c>
      <c r="AM74" s="41"/>
    </row>
    <row r="75" customFormat="false" ht="10.5" hidden="false" customHeight="true" outlineLevel="0" collapsed="false">
      <c r="A75" s="72" t="s">
        <v>21</v>
      </c>
      <c r="B75" s="41"/>
      <c r="C75" s="41"/>
      <c r="D75" s="73" t="s">
        <v>49</v>
      </c>
      <c r="E75" s="55" t="s">
        <v>50</v>
      </c>
      <c r="F75" s="55" t="s">
        <v>51</v>
      </c>
      <c r="G75" s="73" t="s">
        <v>52</v>
      </c>
      <c r="H75" s="73" t="s">
        <v>53</v>
      </c>
      <c r="I75" s="73" t="s">
        <v>54</v>
      </c>
      <c r="J75" s="73" t="s">
        <v>18</v>
      </c>
      <c r="K75" s="74" t="s">
        <v>28</v>
      </c>
      <c r="L75" s="41"/>
      <c r="M75" s="72" t="s">
        <v>21</v>
      </c>
      <c r="N75" s="41"/>
      <c r="O75" s="41"/>
      <c r="P75" s="55" t="s">
        <v>50</v>
      </c>
      <c r="Q75" s="55" t="s">
        <v>51</v>
      </c>
      <c r="R75" s="73" t="s">
        <v>53</v>
      </c>
      <c r="S75" s="73" t="s">
        <v>54</v>
      </c>
      <c r="T75" s="73" t="s">
        <v>18</v>
      </c>
      <c r="U75" s="74" t="s">
        <v>28</v>
      </c>
      <c r="V75" s="41"/>
      <c r="W75" s="72" t="s">
        <v>21</v>
      </c>
      <c r="X75" s="41"/>
      <c r="Y75" s="41"/>
      <c r="Z75" s="73" t="s">
        <v>49</v>
      </c>
      <c r="AA75" s="55" t="s">
        <v>50</v>
      </c>
      <c r="AB75" s="73" t="s">
        <v>52</v>
      </c>
      <c r="AC75" s="73" t="s">
        <v>53</v>
      </c>
      <c r="AD75" s="73" t="s">
        <v>18</v>
      </c>
      <c r="AE75" s="41"/>
      <c r="AF75" s="72" t="s">
        <v>21</v>
      </c>
      <c r="AG75" s="41"/>
      <c r="AH75" s="41"/>
      <c r="AI75" s="75" t="s">
        <v>55</v>
      </c>
      <c r="AJ75" s="76" t="s">
        <v>56</v>
      </c>
      <c r="AK75" s="77" t="s">
        <v>57</v>
      </c>
      <c r="AL75" s="76"/>
      <c r="AM75" s="41"/>
    </row>
    <row r="76" customFormat="false" ht="10.5" hidden="false" customHeight="true" outlineLevel="0" collapsed="false">
      <c r="A76" s="71" t="s">
        <v>48</v>
      </c>
      <c r="B76" s="71" t="s">
        <v>48</v>
      </c>
      <c r="C76" s="71" t="s">
        <v>48</v>
      </c>
      <c r="D76" s="71" t="s">
        <v>48</v>
      </c>
      <c r="E76" s="71" t="s">
        <v>48</v>
      </c>
      <c r="F76" s="71" t="s">
        <v>48</v>
      </c>
      <c r="G76" s="71" t="s">
        <v>48</v>
      </c>
      <c r="H76" s="71" t="s">
        <v>48</v>
      </c>
      <c r="I76" s="71" t="s">
        <v>48</v>
      </c>
      <c r="J76" s="71" t="s">
        <v>48</v>
      </c>
      <c r="K76" s="71" t="s">
        <v>48</v>
      </c>
      <c r="L76" s="41"/>
      <c r="M76" s="71" t="s">
        <v>48</v>
      </c>
      <c r="N76" s="71" t="s">
        <v>48</v>
      </c>
      <c r="O76" s="71" t="s">
        <v>48</v>
      </c>
      <c r="P76" s="71" t="s">
        <v>48</v>
      </c>
      <c r="Q76" s="71" t="s">
        <v>48</v>
      </c>
      <c r="R76" s="71" t="s">
        <v>48</v>
      </c>
      <c r="S76" s="71" t="s">
        <v>48</v>
      </c>
      <c r="T76" s="71" t="s">
        <v>48</v>
      </c>
      <c r="U76" s="71" t="s">
        <v>48</v>
      </c>
      <c r="V76" s="41"/>
      <c r="W76" s="71" t="s">
        <v>48</v>
      </c>
      <c r="X76" s="71" t="s">
        <v>48</v>
      </c>
      <c r="Y76" s="71" t="s">
        <v>48</v>
      </c>
      <c r="Z76" s="71" t="s">
        <v>48</v>
      </c>
      <c r="AA76" s="71" t="s">
        <v>48</v>
      </c>
      <c r="AB76" s="71" t="s">
        <v>48</v>
      </c>
      <c r="AC76" s="71" t="s">
        <v>48</v>
      </c>
      <c r="AD76" s="71" t="s">
        <v>48</v>
      </c>
      <c r="AE76" s="41"/>
      <c r="AF76" s="71" t="s">
        <v>48</v>
      </c>
      <c r="AG76" s="71" t="s">
        <v>48</v>
      </c>
      <c r="AH76" s="71" t="s">
        <v>48</v>
      </c>
      <c r="AI76" s="71" t="s">
        <v>48</v>
      </c>
      <c r="AJ76" s="71" t="s">
        <v>48</v>
      </c>
      <c r="AK76" s="71" t="s">
        <v>48</v>
      </c>
      <c r="AL76" s="71" t="s">
        <v>48</v>
      </c>
      <c r="AM76" s="41"/>
    </row>
    <row r="77" customFormat="false" ht="10.5" hidden="false" customHeight="true" outlineLevel="0" collapsed="false">
      <c r="A77" s="41"/>
      <c r="B77" s="41"/>
      <c r="C77" s="41"/>
      <c r="D77" s="41" t="s">
        <v>58</v>
      </c>
      <c r="E77" s="41" t="s">
        <v>59</v>
      </c>
      <c r="F77" s="41" t="s">
        <v>59</v>
      </c>
      <c r="G77" s="41" t="s">
        <v>59</v>
      </c>
      <c r="H77" s="41" t="s">
        <v>59</v>
      </c>
      <c r="I77" s="41" t="s">
        <v>59</v>
      </c>
      <c r="J77" s="41" t="s">
        <v>59</v>
      </c>
      <c r="K77" s="41" t="s">
        <v>59</v>
      </c>
      <c r="L77" s="41"/>
      <c r="M77" s="41"/>
      <c r="N77" s="41"/>
      <c r="O77" s="41"/>
      <c r="P77" s="41" t="s">
        <v>59</v>
      </c>
      <c r="Q77" s="41" t="s">
        <v>59</v>
      </c>
      <c r="R77" s="41" t="s">
        <v>59</v>
      </c>
      <c r="S77" s="41" t="s">
        <v>59</v>
      </c>
      <c r="T77" s="41" t="s">
        <v>59</v>
      </c>
      <c r="U77" s="41" t="s">
        <v>59</v>
      </c>
      <c r="V77" s="41"/>
      <c r="W77" s="41"/>
      <c r="X77" s="41"/>
      <c r="Y77" s="41"/>
      <c r="Z77" s="41" t="s">
        <v>60</v>
      </c>
      <c r="AA77" s="41" t="s">
        <v>61</v>
      </c>
      <c r="AB77" s="41" t="s">
        <v>61</v>
      </c>
      <c r="AC77" s="41" t="s">
        <v>60</v>
      </c>
      <c r="AD77" s="41" t="s">
        <v>61</v>
      </c>
      <c r="AE77" s="41"/>
      <c r="AF77" s="41"/>
      <c r="AG77" s="41"/>
      <c r="AH77" s="41"/>
      <c r="AI77" s="41" t="s">
        <v>62</v>
      </c>
      <c r="AJ77" s="41" t="s">
        <v>62</v>
      </c>
      <c r="AK77" s="41" t="s">
        <v>62</v>
      </c>
      <c r="AL77" s="41"/>
      <c r="AM77" s="41"/>
    </row>
    <row r="78" customFormat="false" ht="10.5" hidden="false" customHeight="tru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7"/>
      <c r="Q78" s="47"/>
      <c r="R78" s="47"/>
      <c r="S78" s="47"/>
      <c r="T78" s="47"/>
      <c r="U78" s="47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7"/>
      <c r="AJ78" s="47"/>
      <c r="AK78" s="47"/>
      <c r="AL78" s="47"/>
      <c r="AM78" s="41"/>
    </row>
    <row r="79" customFormat="false" ht="10.5" hidden="false" customHeight="true" outlineLevel="0" collapsed="false">
      <c r="A79" s="72" t="s">
        <v>63</v>
      </c>
      <c r="B79" s="41"/>
      <c r="C79" s="41"/>
      <c r="D79" s="47" t="n">
        <v>24</v>
      </c>
      <c r="E79" s="47" t="n">
        <v>19.94</v>
      </c>
      <c r="F79" s="47" t="n">
        <f aca="false">AVERAGEA(F11:F14)</f>
        <v>20.25</v>
      </c>
      <c r="G79" s="47" t="n">
        <f aca="false">AVERAGEA(G11:G14)</f>
        <v>23</v>
      </c>
      <c r="H79" s="78" t="s">
        <v>64</v>
      </c>
      <c r="I79" s="78" t="s">
        <v>65</v>
      </c>
      <c r="J79" s="47" t="n">
        <v>35.67</v>
      </c>
      <c r="K79" s="47" t="n">
        <v>35.75</v>
      </c>
      <c r="L79" s="41"/>
      <c r="M79" s="72" t="s">
        <v>63</v>
      </c>
      <c r="N79" s="41"/>
      <c r="O79" s="41"/>
      <c r="P79" s="47" t="n">
        <v>13.63</v>
      </c>
      <c r="Q79" s="47" t="n">
        <f aca="false">AVERAGEA(Q11:Q14)</f>
        <v>13.125</v>
      </c>
      <c r="R79" s="47" t="n">
        <v>10.75</v>
      </c>
      <c r="S79" s="78" t="s">
        <v>65</v>
      </c>
      <c r="T79" s="47" t="n">
        <v>27.75</v>
      </c>
      <c r="U79" s="47" t="n">
        <f aca="false">AVERAGEA(U11:U14)</f>
        <v>29</v>
      </c>
      <c r="V79" s="41"/>
      <c r="W79" s="72" t="s">
        <v>63</v>
      </c>
      <c r="X79" s="41"/>
      <c r="Y79" s="47"/>
      <c r="Z79" s="78" t="s">
        <v>66</v>
      </c>
      <c r="AA79" s="78" t="s">
        <v>66</v>
      </c>
      <c r="AB79" s="78" t="s">
        <v>43</v>
      </c>
      <c r="AC79" s="78" t="s">
        <v>64</v>
      </c>
      <c r="AD79" s="78" t="s">
        <v>43</v>
      </c>
      <c r="AE79" s="41"/>
      <c r="AF79" s="72" t="s">
        <v>63</v>
      </c>
      <c r="AG79" s="41"/>
      <c r="AH79" s="41"/>
      <c r="AI79" s="78" t="s">
        <v>64</v>
      </c>
      <c r="AJ79" s="78" t="s">
        <v>64</v>
      </c>
      <c r="AK79" s="78" t="s">
        <v>67</v>
      </c>
      <c r="AL79" s="47"/>
      <c r="AM79" s="41"/>
    </row>
    <row r="80" customFormat="false" ht="10.5" hidden="false" customHeight="true" outlineLevel="0" collapsed="false">
      <c r="A80" s="72" t="s">
        <v>68</v>
      </c>
      <c r="B80" s="41"/>
      <c r="C80" s="41"/>
      <c r="D80" s="47" t="n">
        <v>24.63</v>
      </c>
      <c r="E80" s="47" t="n">
        <v>21.19</v>
      </c>
      <c r="F80" s="47" t="n">
        <f aca="false">AVERAGEA(F15:F18)</f>
        <v>21</v>
      </c>
      <c r="G80" s="47" t="n">
        <f aca="false">AVERAGEA(G15:G18)</f>
        <v>23.5</v>
      </c>
      <c r="H80" s="78" t="s">
        <v>64</v>
      </c>
      <c r="I80" s="78" t="s">
        <v>65</v>
      </c>
      <c r="J80" s="47" t="n">
        <v>37.5</v>
      </c>
      <c r="K80" s="47" t="n">
        <v>37.63</v>
      </c>
      <c r="L80" s="41"/>
      <c r="M80" s="72" t="s">
        <v>68</v>
      </c>
      <c r="N80" s="41"/>
      <c r="O80" s="41"/>
      <c r="P80" s="47" t="n">
        <v>13.81</v>
      </c>
      <c r="Q80" s="47" t="n">
        <f aca="false">AVERAGEA(Q15:Q18)</f>
        <v>13.75</v>
      </c>
      <c r="R80" s="47" t="n">
        <v>10.75</v>
      </c>
      <c r="S80" s="78" t="s">
        <v>65</v>
      </c>
      <c r="T80" s="47" t="n">
        <v>28.75</v>
      </c>
      <c r="U80" s="47" t="n">
        <f aca="false">AVERAGEA(U15:U18)</f>
        <v>29</v>
      </c>
      <c r="V80" s="41"/>
      <c r="W80" s="72" t="s">
        <v>68</v>
      </c>
      <c r="X80" s="41"/>
      <c r="Y80" s="47"/>
      <c r="Z80" s="47" t="n">
        <f aca="false">AVERAGEA(Z15:Z18)</f>
        <v>18.3333333333333</v>
      </c>
      <c r="AA80" s="47" t="n">
        <f aca="false">AVERAGEA(AA15:AA18)</f>
        <v>15</v>
      </c>
      <c r="AB80" s="78" t="s">
        <v>43</v>
      </c>
      <c r="AC80" s="47" t="n">
        <v>9.66</v>
      </c>
      <c r="AD80" s="78" t="s">
        <v>43</v>
      </c>
      <c r="AE80" s="41"/>
      <c r="AF80" s="72" t="s">
        <v>68</v>
      </c>
      <c r="AG80" s="41"/>
      <c r="AH80" s="41"/>
      <c r="AI80" s="47" t="n">
        <f aca="false">AVERAGEA(AI15:AI18)</f>
        <v>14.03375</v>
      </c>
      <c r="AJ80" s="47" t="n">
        <f aca="false">AVERAGEA(AJ15:AJ18)</f>
        <v>11.01125</v>
      </c>
      <c r="AK80" s="47" t="n">
        <f aca="false">AVERAGEA(AK15:AK18)</f>
        <v>27.3333333333333</v>
      </c>
      <c r="AL80" s="47"/>
      <c r="AM80" s="41"/>
    </row>
    <row r="81" customFormat="false" ht="10.5" hidden="false" customHeight="true" outlineLevel="0" collapsed="false">
      <c r="A81" s="72" t="s">
        <v>69</v>
      </c>
      <c r="B81" s="41"/>
      <c r="C81" s="41"/>
      <c r="D81" s="47" t="n">
        <v>25.44</v>
      </c>
      <c r="E81" s="47" t="n">
        <v>21.65</v>
      </c>
      <c r="F81" s="47" t="n">
        <f aca="false">AVERAGEA(F19:F23)</f>
        <v>21.2</v>
      </c>
      <c r="G81" s="78" t="s">
        <v>70</v>
      </c>
      <c r="H81" s="78" t="s">
        <v>64</v>
      </c>
      <c r="I81" s="78" t="s">
        <v>65</v>
      </c>
      <c r="J81" s="47" t="n">
        <v>38.35</v>
      </c>
      <c r="K81" s="47" t="n">
        <v>38.95</v>
      </c>
      <c r="L81" s="41"/>
      <c r="M81" s="72" t="s">
        <v>69</v>
      </c>
      <c r="N81" s="41"/>
      <c r="O81" s="41"/>
      <c r="P81" s="47" t="n">
        <v>14.45</v>
      </c>
      <c r="Q81" s="47" t="n">
        <f aca="false">AVERAGEA(Q19:Q23)</f>
        <v>14.25</v>
      </c>
      <c r="R81" s="47" t="n">
        <v>10.75</v>
      </c>
      <c r="S81" s="78" t="s">
        <v>65</v>
      </c>
      <c r="T81" s="47" t="n">
        <v>29</v>
      </c>
      <c r="U81" s="47" t="n">
        <f aca="false">AVERAGEA(U19:U23)</f>
        <v>29.6</v>
      </c>
      <c r="V81" s="41"/>
      <c r="W81" s="72" t="s">
        <v>69</v>
      </c>
      <c r="X81" s="41"/>
      <c r="Y81" s="47"/>
      <c r="Z81" s="47" t="n">
        <f aca="false">AVERAGEA(Z19:Z23)</f>
        <v>18.0625</v>
      </c>
      <c r="AA81" s="78" t="s">
        <v>65</v>
      </c>
      <c r="AB81" s="47" t="n">
        <f aca="false">AVERAGEA(AB19:AB23)</f>
        <v>34</v>
      </c>
      <c r="AC81" s="47" t="n">
        <v>9.37</v>
      </c>
      <c r="AD81" s="47" t="n">
        <f aca="false">AVERAGEA(AD19:AD23)</f>
        <v>38.5</v>
      </c>
      <c r="AE81" s="41"/>
      <c r="AF81" s="72" t="s">
        <v>69</v>
      </c>
      <c r="AG81" s="41"/>
      <c r="AH81" s="41"/>
      <c r="AI81" s="47" t="n">
        <f aca="false">AVERAGEA(AI19:AI23)</f>
        <v>13.402</v>
      </c>
      <c r="AJ81" s="47" t="n">
        <f aca="false">AVERAGEA(AJ19:AJ23)</f>
        <v>9.376</v>
      </c>
      <c r="AK81" s="47" t="n">
        <f aca="false">AVERAGEA(AK19:AK23)</f>
        <v>27.4</v>
      </c>
      <c r="AL81" s="47"/>
      <c r="AM81" s="41"/>
    </row>
    <row r="82" customFormat="false" ht="10.5" hidden="false" customHeight="true" outlineLevel="0" collapsed="false">
      <c r="A82" s="72" t="s">
        <v>71</v>
      </c>
      <c r="B82" s="41"/>
      <c r="C82" s="41"/>
      <c r="D82" s="47" t="n">
        <f aca="false">AVERAGEA(D24:D27)</f>
        <v>26.125</v>
      </c>
      <c r="E82" s="47" t="n">
        <f aca="false">AVERAGEA(E24:E27)</f>
        <v>23.1875</v>
      </c>
      <c r="F82" s="47" t="n">
        <f aca="false">AVERAGEA(F24:F27)</f>
        <v>21.6875</v>
      </c>
      <c r="G82" s="78" t="s">
        <v>70</v>
      </c>
      <c r="H82" s="78" t="s">
        <v>64</v>
      </c>
      <c r="I82" s="78" t="s">
        <v>65</v>
      </c>
      <c r="J82" s="47" t="n">
        <f aca="false">AVERAGEA(J24:J27)</f>
        <v>39.6875</v>
      </c>
      <c r="K82" s="47" t="n">
        <f aca="false">AVERAGEA(K24:K27)</f>
        <v>40.75</v>
      </c>
      <c r="L82" s="41"/>
      <c r="M82" s="72" t="s">
        <v>71</v>
      </c>
      <c r="N82" s="41"/>
      <c r="O82" s="41"/>
      <c r="P82" s="47" t="n">
        <f aca="false">AVERAGEA(P24:P27)</f>
        <v>15.25</v>
      </c>
      <c r="Q82" s="47" t="n">
        <f aca="false">AVERAGEA(Q24:Q27)</f>
        <v>14.625</v>
      </c>
      <c r="R82" s="78" t="s">
        <v>72</v>
      </c>
      <c r="S82" s="78" t="s">
        <v>65</v>
      </c>
      <c r="T82" s="47" t="n">
        <f aca="false">AVERAGEA(T24:T27)</f>
        <v>31.5</v>
      </c>
      <c r="U82" s="47" t="n">
        <f aca="false">AVERAGEA(U24:U27)</f>
        <v>31.5</v>
      </c>
      <c r="V82" s="41"/>
      <c r="W82" s="72" t="s">
        <v>71</v>
      </c>
      <c r="X82" s="41"/>
      <c r="Y82" s="47"/>
      <c r="Z82" s="47" t="n">
        <f aca="false">AVERAGEA(Z24:Z27)</f>
        <v>16.5</v>
      </c>
      <c r="AA82" s="78" t="s">
        <v>65</v>
      </c>
      <c r="AB82" s="78" t="s">
        <v>43</v>
      </c>
      <c r="AC82" s="47" t="n">
        <v>8.38</v>
      </c>
      <c r="AD82" s="47" t="n">
        <f aca="false">AVERAGEA(AD24:AD27)</f>
        <v>37.75</v>
      </c>
      <c r="AE82" s="41"/>
      <c r="AF82" s="72" t="s">
        <v>71</v>
      </c>
      <c r="AG82" s="41"/>
      <c r="AH82" s="41"/>
      <c r="AI82" s="47" t="n">
        <f aca="false">AVERAGEA(AI24:AI27)</f>
        <v>11.8125</v>
      </c>
      <c r="AJ82" s="47" t="n">
        <f aca="false">AVERAGEA(AJ24:AJ27)</f>
        <v>8.44</v>
      </c>
      <c r="AK82" s="47" t="n">
        <f aca="false">AVERAGEA(AK24:AK27)</f>
        <v>28.5</v>
      </c>
      <c r="AL82" s="47"/>
      <c r="AM82" s="41"/>
    </row>
    <row r="83" customFormat="false" ht="10.5" hidden="false" customHeight="true" outlineLevel="0" collapsed="false">
      <c r="A83" s="72" t="s">
        <v>73</v>
      </c>
      <c r="B83" s="41"/>
      <c r="C83" s="41"/>
      <c r="D83" s="47" t="n">
        <f aca="false">AVERAGEA(D28:D31)</f>
        <v>26</v>
      </c>
      <c r="E83" s="47" t="n">
        <f aca="false">AVERAGEA(E28:E31)</f>
        <v>23</v>
      </c>
      <c r="F83" s="47" t="n">
        <f aca="false">AVERAGEA(F28:F31)</f>
        <v>22.375</v>
      </c>
      <c r="G83" s="78" t="s">
        <v>70</v>
      </c>
      <c r="H83" s="78" t="s">
        <v>64</v>
      </c>
      <c r="I83" s="78" t="s">
        <v>65</v>
      </c>
      <c r="J83" s="47" t="n">
        <f aca="false">AVERAGEA(J28:J31)</f>
        <v>41</v>
      </c>
      <c r="K83" s="47" t="n">
        <f aca="false">AVERAGEA(K28:K31)</f>
        <v>41.125</v>
      </c>
      <c r="L83" s="41"/>
      <c r="M83" s="72" t="s">
        <v>73</v>
      </c>
      <c r="N83" s="41"/>
      <c r="O83" s="41"/>
      <c r="P83" s="47" t="n">
        <f aca="false">AVERAGEA(P28:P31)</f>
        <v>15.4375</v>
      </c>
      <c r="Q83" s="47" t="n">
        <f aca="false">AVERAGEA(Q28:Q31)</f>
        <v>14.8125</v>
      </c>
      <c r="R83" s="47" t="n">
        <v>9.75</v>
      </c>
      <c r="S83" s="78" t="s">
        <v>65</v>
      </c>
      <c r="T83" s="47" t="n">
        <f aca="false">AVERAGEA(T28:T31)</f>
        <v>32.375</v>
      </c>
      <c r="U83" s="47" t="n">
        <f aca="false">AVERAGEA(U28:U31)</f>
        <v>32.375</v>
      </c>
      <c r="V83" s="41"/>
      <c r="W83" s="72" t="s">
        <v>73</v>
      </c>
      <c r="X83" s="41"/>
      <c r="Y83" s="78"/>
      <c r="Z83" s="47" t="n">
        <f aca="false">AVERAGEA(Z28:Z31)</f>
        <v>16.1875</v>
      </c>
      <c r="AA83" s="47" t="n">
        <f aca="false">AVERAGEA(AA28:AA31)</f>
        <v>14.6</v>
      </c>
      <c r="AB83" s="78" t="s">
        <v>43</v>
      </c>
      <c r="AC83" s="47" t="n">
        <v>8.49</v>
      </c>
      <c r="AD83" s="47" t="n">
        <f aca="false">AVERAGEA(AD28:AD31)</f>
        <v>39.875</v>
      </c>
      <c r="AE83" s="41"/>
      <c r="AF83" s="72" t="s">
        <v>73</v>
      </c>
      <c r="AG83" s="41"/>
      <c r="AH83" s="41"/>
      <c r="AI83" s="47" t="n">
        <f aca="false">AVERAGEA(AI28:AI31)</f>
        <v>14.28</v>
      </c>
      <c r="AJ83" s="47" t="n">
        <f aca="false">AVERAGEA(AJ28:AJ31)</f>
        <v>8.75</v>
      </c>
      <c r="AK83" s="47" t="n">
        <f aca="false">AVERAGEA(AK28:AK31)</f>
        <v>33.125</v>
      </c>
      <c r="AL83" s="47"/>
      <c r="AM83" s="41"/>
    </row>
    <row r="84" customFormat="false" ht="10.5" hidden="false" customHeight="true" outlineLevel="0" collapsed="false">
      <c r="A84" s="72" t="s">
        <v>74</v>
      </c>
      <c r="B84" s="41"/>
      <c r="C84" s="41"/>
      <c r="D84" s="47" t="n">
        <f aca="false">AVERAGEA(D32:D36)</f>
        <v>25.5</v>
      </c>
      <c r="E84" s="47" t="n">
        <f aca="false">AVERAGEA(E32:E36)</f>
        <v>22.9</v>
      </c>
      <c r="F84" s="47" t="n">
        <f aca="false">AVERAGEA(F32:F36)</f>
        <v>21.6</v>
      </c>
      <c r="G84" s="78" t="s">
        <v>70</v>
      </c>
      <c r="H84" s="78" t="s">
        <v>64</v>
      </c>
      <c r="I84" s="78" t="s">
        <v>65</v>
      </c>
      <c r="J84" s="47" t="n">
        <f aca="false">AVERAGEA(J32:J36)</f>
        <v>41.3</v>
      </c>
      <c r="K84" s="47" t="n">
        <f aca="false">AVERAGEA(K32:K36)</f>
        <v>41.9</v>
      </c>
      <c r="L84" s="41"/>
      <c r="M84" s="72" t="s">
        <v>74</v>
      </c>
      <c r="N84" s="41"/>
      <c r="O84" s="41"/>
      <c r="P84" s="47" t="n">
        <f aca="false">AVERAGEA(P32:P36)</f>
        <v>16.2</v>
      </c>
      <c r="Q84" s="47" t="n">
        <f aca="false">AVERAGEA(Q32:Q36)</f>
        <v>15.64</v>
      </c>
      <c r="R84" s="47" t="n">
        <v>9.8</v>
      </c>
      <c r="S84" s="78" t="s">
        <v>65</v>
      </c>
      <c r="T84" s="47" t="n">
        <f aca="false">AVERAGEA(T32:T36)</f>
        <v>32.2</v>
      </c>
      <c r="U84" s="47" t="n">
        <f aca="false">AVERAGEA(U32:U36)</f>
        <v>32.5</v>
      </c>
      <c r="V84" s="41"/>
      <c r="W84" s="72" t="s">
        <v>74</v>
      </c>
      <c r="X84" s="41"/>
      <c r="Y84" s="47"/>
      <c r="Z84" s="47" t="n">
        <f aca="false">AVERAGEA(Z32:Z36)</f>
        <v>17.625</v>
      </c>
      <c r="AA84" s="47" t="n">
        <f aca="false">AVERAGEA(AA32:AA36)</f>
        <v>13.625</v>
      </c>
      <c r="AB84" s="78" t="s">
        <v>43</v>
      </c>
      <c r="AC84" s="47" t="n">
        <v>9.27</v>
      </c>
      <c r="AD84" s="78" t="s">
        <v>43</v>
      </c>
      <c r="AE84" s="41"/>
      <c r="AF84" s="72" t="s">
        <v>74</v>
      </c>
      <c r="AG84" s="41"/>
      <c r="AH84" s="41"/>
      <c r="AI84" s="47" t="n">
        <f aca="false">AVERAGEA(AI32:AI36)</f>
        <v>13.175</v>
      </c>
      <c r="AJ84" s="47" t="n">
        <f aca="false">AVERAGEA(AJ32:AJ36)</f>
        <v>9.17</v>
      </c>
      <c r="AK84" s="47" t="n">
        <f aca="false">AVERAGEA(AK32:AK36)</f>
        <v>31.6666666666667</v>
      </c>
      <c r="AL84" s="47"/>
      <c r="AM84" s="41"/>
    </row>
    <row r="85" customFormat="false" ht="10.5" hidden="false" customHeight="true" outlineLevel="0" collapsed="false">
      <c r="A85" s="72" t="s">
        <v>75</v>
      </c>
      <c r="B85" s="41"/>
      <c r="C85" s="41"/>
      <c r="D85" s="47" t="n">
        <f aca="false">AVERAGEA(D37)</f>
        <v>26</v>
      </c>
      <c r="E85" s="47" t="n">
        <f aca="false">AVERAGEA(E37)</f>
        <v>23</v>
      </c>
      <c r="F85" s="47" t="n">
        <f aca="false">AVERAGEA(F37)</f>
        <v>21</v>
      </c>
      <c r="G85" s="78" t="s">
        <v>70</v>
      </c>
      <c r="H85" s="78" t="s">
        <v>64</v>
      </c>
      <c r="I85" s="78" t="s">
        <v>65</v>
      </c>
      <c r="J85" s="47" t="n">
        <f aca="false">AVERAGEA(J37)</f>
        <v>41.5</v>
      </c>
      <c r="K85" s="47" t="n">
        <f aca="false">AVERAGEA(K37)</f>
        <v>41.5</v>
      </c>
      <c r="L85" s="41"/>
      <c r="M85" s="72" t="s">
        <v>75</v>
      </c>
      <c r="N85" s="41"/>
      <c r="O85" s="41"/>
      <c r="P85" s="47" t="n">
        <f aca="false">AVERAGEA(P37:P40)</f>
        <v>14.9166666666667</v>
      </c>
      <c r="Q85" s="47" t="n">
        <f aca="false">AVERAGEA(Q37:Q40)</f>
        <v>14.1666666666667</v>
      </c>
      <c r="R85" s="47" t="n">
        <v>9.26</v>
      </c>
      <c r="S85" s="78" t="s">
        <v>65</v>
      </c>
      <c r="T85" s="47" t="n">
        <f aca="false">AVERAGEA(T37:T40)</f>
        <v>30</v>
      </c>
      <c r="U85" s="47" t="n">
        <f aca="false">AVERAGEA(U37:U40)</f>
        <v>30.6666666666667</v>
      </c>
      <c r="V85" s="41"/>
      <c r="W85" s="72" t="s">
        <v>75</v>
      </c>
      <c r="X85" s="41"/>
      <c r="Y85" s="47"/>
      <c r="Z85" s="47" t="n">
        <f aca="false">AVERAGEA(Z37:Z37)</f>
        <v>18</v>
      </c>
      <c r="AA85" s="47" t="n">
        <f aca="false">AVERAGEA(AA37:AA37)</f>
        <v>13.5</v>
      </c>
      <c r="AB85" s="78" t="s">
        <v>43</v>
      </c>
      <c r="AC85" s="47" t="n">
        <v>8.88</v>
      </c>
      <c r="AD85" s="78" t="s">
        <v>43</v>
      </c>
      <c r="AE85" s="41"/>
      <c r="AF85" s="72" t="s">
        <v>75</v>
      </c>
      <c r="AG85" s="41"/>
      <c r="AH85" s="41"/>
      <c r="AI85" s="47" t="n">
        <f aca="false">AVERAGEA(AI37:AI38)</f>
        <v>11.9375</v>
      </c>
      <c r="AJ85" s="47" t="n">
        <f aca="false">AVERAGEA(AJ37:AJ38)</f>
        <v>8.755</v>
      </c>
      <c r="AK85" s="47" t="n">
        <f aca="false">AVERAGEA(AK37:AK38)</f>
        <v>32.25</v>
      </c>
      <c r="AL85" s="47"/>
      <c r="AM85" s="41"/>
    </row>
    <row r="86" customFormat="false" ht="10.5" hidden="false" customHeight="true" outlineLevel="0" collapsed="false">
      <c r="A86" s="72" t="s">
        <v>76</v>
      </c>
      <c r="B86" s="41"/>
      <c r="C86" s="41"/>
      <c r="D86" s="47" t="n">
        <f aca="false">AVERAGEA(D41:D44)</f>
        <v>20.5</v>
      </c>
      <c r="E86" s="47" t="n">
        <f aca="false">AVERAGEA(E41:E44)</f>
        <v>15.8333333333333</v>
      </c>
      <c r="F86" s="47" t="n">
        <f aca="false">AVERAGEA(F41:F44)</f>
        <v>15.8333333333333</v>
      </c>
      <c r="G86" s="78" t="s">
        <v>70</v>
      </c>
      <c r="H86" s="78" t="s">
        <v>64</v>
      </c>
      <c r="I86" s="78" t="s">
        <v>65</v>
      </c>
      <c r="J86" s="47" t="n">
        <f aca="false">AVERAGEA(J41:J44)</f>
        <v>34.5</v>
      </c>
      <c r="K86" s="47" t="n">
        <f aca="false">AVERAGEA(K41:K44)</f>
        <v>34.5</v>
      </c>
      <c r="L86" s="41"/>
      <c r="M86" s="72" t="s">
        <v>76</v>
      </c>
      <c r="N86" s="41"/>
      <c r="O86" s="41"/>
      <c r="P86" s="47" t="n">
        <f aca="false">AVERAGEA(P41:P44)</f>
        <v>10.75</v>
      </c>
      <c r="Q86" s="47" t="n">
        <f aca="false">AVERAGEA(Q41:Q44)</f>
        <v>10.125</v>
      </c>
      <c r="R86" s="47" t="n">
        <v>9.5</v>
      </c>
      <c r="S86" s="78" t="s">
        <v>65</v>
      </c>
      <c r="T86" s="47" t="n">
        <f aca="false">AVERAGEA(T41:T44)</f>
        <v>25.75</v>
      </c>
      <c r="U86" s="47" t="n">
        <f aca="false">AVERAGEA(U41:U44)</f>
        <v>25.75</v>
      </c>
      <c r="V86" s="41"/>
      <c r="W86" s="72" t="s">
        <v>76</v>
      </c>
      <c r="X86" s="41"/>
      <c r="Y86" s="47"/>
      <c r="Z86" s="47" t="n">
        <f aca="false">AVERAGEA(Z41:Z44)</f>
        <v>16.25</v>
      </c>
      <c r="AA86" s="78" t="s">
        <v>65</v>
      </c>
      <c r="AB86" s="47" t="n">
        <f aca="false">AVERAGEA(AB41:AB44)</f>
        <v>33.5</v>
      </c>
      <c r="AC86" s="47" t="n">
        <v>7.78</v>
      </c>
      <c r="AD86" s="78" t="s">
        <v>43</v>
      </c>
      <c r="AE86" s="41"/>
      <c r="AF86" s="72" t="s">
        <v>76</v>
      </c>
      <c r="AG86" s="41"/>
      <c r="AH86" s="41"/>
      <c r="AI86" s="47" t="n">
        <f aca="false">AVERAGEA(AI41:AI44)</f>
        <v>9.575</v>
      </c>
      <c r="AJ86" s="47" t="n">
        <f aca="false">AVERAGEA(AJ41:AJ44)</f>
        <v>7.7475</v>
      </c>
      <c r="AK86" s="47" t="n">
        <f aca="false">AVERAGEA(AK41:AK44)</f>
        <v>26.125</v>
      </c>
      <c r="AL86" s="47"/>
      <c r="AM86" s="41"/>
    </row>
    <row r="87" customFormat="false" ht="10.5" hidden="false" customHeight="true" outlineLevel="0" collapsed="false">
      <c r="A87" s="72" t="s">
        <v>77</v>
      </c>
      <c r="B87" s="41"/>
      <c r="C87" s="41"/>
      <c r="D87" s="47" t="n">
        <f aca="false">AVERAGEA(D45:D49)</f>
        <v>20.15</v>
      </c>
      <c r="E87" s="47" t="n">
        <f aca="false">AVERAGEA(E45:E49)</f>
        <v>15.3</v>
      </c>
      <c r="F87" s="47" t="n">
        <f aca="false">AVERAGEA(F45:F49)</f>
        <v>15.2</v>
      </c>
      <c r="G87" s="78" t="s">
        <v>70</v>
      </c>
      <c r="H87" s="78" t="s">
        <v>64</v>
      </c>
      <c r="I87" s="47" t="n">
        <f aca="false">AVERAGEA(I45:I49)</f>
        <v>30.6</v>
      </c>
      <c r="J87" s="47" t="n">
        <f aca="false">AVERAGEA(J45:J49)</f>
        <v>31.45</v>
      </c>
      <c r="K87" s="47" t="n">
        <f aca="false">AVERAGEA(K45:K49)</f>
        <v>31.65</v>
      </c>
      <c r="L87" s="41"/>
      <c r="M87" s="72" t="s">
        <v>77</v>
      </c>
      <c r="N87" s="41"/>
      <c r="O87" s="41"/>
      <c r="P87" s="47" t="n">
        <f aca="false">AVERAGEA(P45:P49)</f>
        <v>9.5</v>
      </c>
      <c r="Q87" s="47" t="n">
        <f aca="false">AVERAGEA(Q45:Q49)</f>
        <v>9</v>
      </c>
      <c r="R87" s="47" t="n">
        <v>8.8</v>
      </c>
      <c r="S87" s="47" t="n">
        <f aca="false">AVERAGEA(S45:S49)</f>
        <v>20.1666666666667</v>
      </c>
      <c r="T87" s="47" t="n">
        <f aca="false">AVERAGEA(T45:T49)</f>
        <v>23.9</v>
      </c>
      <c r="U87" s="47" t="n">
        <f aca="false">AVERAGEA(U45:U49)</f>
        <v>23.9</v>
      </c>
      <c r="V87" s="41"/>
      <c r="W87" s="72" t="s">
        <v>77</v>
      </c>
      <c r="X87" s="41"/>
      <c r="Y87" s="47"/>
      <c r="Z87" s="78" t="s">
        <v>64</v>
      </c>
      <c r="AA87" s="78" t="s">
        <v>65</v>
      </c>
      <c r="AB87" s="78" t="s">
        <v>43</v>
      </c>
      <c r="AC87" s="47" t="n">
        <v>6.54</v>
      </c>
      <c r="AD87" s="47" t="n">
        <f aca="false">AVERAGEA(AD45:AD49)</f>
        <v>32.5</v>
      </c>
      <c r="AE87" s="41"/>
      <c r="AF87" s="72" t="s">
        <v>77</v>
      </c>
      <c r="AG87" s="41"/>
      <c r="AH87" s="41"/>
      <c r="AI87" s="47" t="n">
        <f aca="false">AVERAGEA(AI45:AI49)</f>
        <v>7.378</v>
      </c>
      <c r="AJ87" s="47" t="n">
        <f aca="false">AVERAGEA(AJ45:AJ49)</f>
        <v>6.542</v>
      </c>
      <c r="AK87" s="47" t="n">
        <f aca="false">AVERAGEA(AK45:AK49)</f>
        <v>21.3</v>
      </c>
      <c r="AL87" s="47"/>
      <c r="AM87" s="41"/>
    </row>
    <row r="88" customFormat="false" ht="10.5" hidden="false" customHeight="true" outlineLevel="0" collapsed="false">
      <c r="A88" s="72" t="s">
        <v>78</v>
      </c>
      <c r="B88" s="41"/>
      <c r="C88" s="41"/>
      <c r="D88" s="47" t="n">
        <f aca="false">AVERAGEA(D50:D53)</f>
        <v>20.5</v>
      </c>
      <c r="E88" s="47" t="n">
        <f aca="false">AVERAGEA(E50:E53)</f>
        <v>16.03125</v>
      </c>
      <c r="F88" s="47" t="n">
        <f aca="false">AVERAGEA(F50:F53)</f>
        <v>15.21875</v>
      </c>
      <c r="G88" s="78" t="s">
        <v>70</v>
      </c>
      <c r="H88" s="78" t="s">
        <v>64</v>
      </c>
      <c r="I88" s="47" t="n">
        <f aca="false">AVERAGEA(I50:I53)</f>
        <v>31</v>
      </c>
      <c r="J88" s="47" t="n">
        <f aca="false">AVERAGEA(J50:J53)</f>
        <v>30.75</v>
      </c>
      <c r="K88" s="47" t="n">
        <f aca="false">AVERAGEA(K50:K53)</f>
        <v>29.75</v>
      </c>
      <c r="L88" s="41"/>
      <c r="M88" s="72" t="s">
        <v>78</v>
      </c>
      <c r="N88" s="41"/>
      <c r="O88" s="41"/>
      <c r="P88" s="47" t="n">
        <f aca="false">AVERAGEA(P50:P53)</f>
        <v>9.5</v>
      </c>
      <c r="Q88" s="47" t="n">
        <f aca="false">AVERAGEA(Q50:Q53)</f>
        <v>9</v>
      </c>
      <c r="R88" s="47" t="n">
        <v>8.75</v>
      </c>
      <c r="S88" s="47" t="n">
        <f aca="false">AVERAGEA(S50:S53)</f>
        <v>18</v>
      </c>
      <c r="T88" s="47" t="n">
        <f aca="false">AVERAGEA(T50:T53)</f>
        <v>23</v>
      </c>
      <c r="U88" s="47" t="n">
        <f aca="false">AVERAGEA(U50:U53)</f>
        <v>23</v>
      </c>
      <c r="V88" s="41"/>
      <c r="W88" s="72" t="s">
        <v>78</v>
      </c>
      <c r="X88" s="41"/>
      <c r="Y88" s="47"/>
      <c r="Z88" s="47" t="n">
        <f aca="false">AVERAGEA(Z50:Z53)</f>
        <v>12.75</v>
      </c>
      <c r="AA88" s="47" t="n">
        <f aca="false">AVERAGEA(AA50:AA53)</f>
        <v>13.5</v>
      </c>
      <c r="AB88" s="78" t="s">
        <v>43</v>
      </c>
      <c r="AC88" s="47" t="n">
        <v>6.5</v>
      </c>
      <c r="AD88" s="47" t="n">
        <f aca="false">AVERAGEA(AD50:AD53)</f>
        <v>29.6666666666667</v>
      </c>
      <c r="AE88" s="41"/>
      <c r="AF88" s="72" t="s">
        <v>78</v>
      </c>
      <c r="AG88" s="41"/>
      <c r="AH88" s="41"/>
      <c r="AI88" s="47" t="n">
        <f aca="false">AVERAGEA(AI50:AI53)</f>
        <v>7.91666666666667</v>
      </c>
      <c r="AJ88" s="47" t="n">
        <f aca="false">AVERAGEA(AJ50:AJ53)</f>
        <v>6.5025</v>
      </c>
      <c r="AK88" s="47" t="n">
        <f aca="false">AVERAGEA(AK50:AK53)</f>
        <v>22</v>
      </c>
      <c r="AL88" s="47"/>
      <c r="AM88" s="41"/>
    </row>
    <row r="89" customFormat="false" ht="10.5" hidden="false" customHeight="true" outlineLevel="0" collapsed="false">
      <c r="A89" s="72" t="s">
        <v>79</v>
      </c>
      <c r="B89" s="41"/>
      <c r="C89" s="41"/>
      <c r="D89" s="47" t="n">
        <f aca="false">AVERAGEA(D54:D57)</f>
        <v>19.8125</v>
      </c>
      <c r="E89" s="47" t="n">
        <f aca="false">AVERAGEA(E54:E57)</f>
        <v>16.03125</v>
      </c>
      <c r="F89" s="47" t="n">
        <f aca="false">AVERAGEA(F54:F57)</f>
        <v>16.25</v>
      </c>
      <c r="G89" s="78" t="s">
        <v>70</v>
      </c>
      <c r="H89" s="78" t="s">
        <v>64</v>
      </c>
      <c r="I89" s="47" t="n">
        <f aca="false">AVERAGEA(I54:I57)</f>
        <v>32</v>
      </c>
      <c r="J89" s="47" t="n">
        <f aca="false">AVERAGEA(J54:J57)</f>
        <v>29.625</v>
      </c>
      <c r="K89" s="47" t="n">
        <f aca="false">AVERAGEA(K54:K57)</f>
        <v>29.625</v>
      </c>
      <c r="L89" s="41"/>
      <c r="M89" s="72" t="s">
        <v>79</v>
      </c>
      <c r="N89" s="41"/>
      <c r="O89" s="41"/>
      <c r="P89" s="47" t="n">
        <f aca="false">AVERAGEA(P54:P57)</f>
        <v>9.125</v>
      </c>
      <c r="Q89" s="47" t="n">
        <f aca="false">AVERAGEA(Q54:Q57)</f>
        <v>9.375</v>
      </c>
      <c r="R89" s="47" t="n">
        <v>8.75</v>
      </c>
      <c r="S89" s="47" t="n">
        <f aca="false">AVERAGEA(S54:S57)</f>
        <v>18</v>
      </c>
      <c r="T89" s="47" t="n">
        <f aca="false">AVERAGEA(T54:T57)</f>
        <v>23.625</v>
      </c>
      <c r="U89" s="47" t="n">
        <f aca="false">AVERAGEA(U54:U57)</f>
        <v>22.75</v>
      </c>
      <c r="V89" s="41"/>
      <c r="W89" s="72" t="s">
        <v>79</v>
      </c>
      <c r="X89" s="41"/>
      <c r="Y89" s="47"/>
      <c r="Z89" s="78" t="s">
        <v>64</v>
      </c>
      <c r="AA89" s="47" t="n">
        <f aca="false">AVERAGEA(AA54:AA57)</f>
        <v>14.25</v>
      </c>
      <c r="AB89" s="78" t="s">
        <v>43</v>
      </c>
      <c r="AC89" s="47" t="n">
        <v>7.88</v>
      </c>
      <c r="AD89" s="47" t="n">
        <f aca="false">AVERAGEA(AD54:AD57)</f>
        <v>32.5</v>
      </c>
      <c r="AE89" s="41"/>
      <c r="AF89" s="72" t="s">
        <v>79</v>
      </c>
      <c r="AG89" s="41"/>
      <c r="AH89" s="41"/>
      <c r="AI89" s="47" t="n">
        <f aca="false">AVERAGEA(AI54:AI57)</f>
        <v>9.545</v>
      </c>
      <c r="AJ89" s="47" t="n">
        <f aca="false">AVERAGEA(AJ54:AJ57)</f>
        <v>7.7525</v>
      </c>
      <c r="AK89" s="47" t="n">
        <f aca="false">AVERAGEA(AK54:AK57)</f>
        <v>28.25</v>
      </c>
      <c r="AL89" s="47"/>
      <c r="AM89" s="41"/>
    </row>
    <row r="90" customFormat="false" ht="10.5" hidden="false" customHeight="true" outlineLevel="0" collapsed="false">
      <c r="A90" s="72" t="s">
        <v>80</v>
      </c>
      <c r="B90" s="41"/>
      <c r="C90" s="41"/>
      <c r="D90" s="47" t="n">
        <f aca="false">AVERAGEA(D58:D62)</f>
        <v>20.5</v>
      </c>
      <c r="E90" s="47" t="n">
        <f aca="false">AVERAGEA(E58:E62)</f>
        <v>17.1666666666667</v>
      </c>
      <c r="F90" s="47" t="n">
        <f aca="false">AVERAGEA(F58:F62)</f>
        <v>17.1666666666667</v>
      </c>
      <c r="G90" s="47" t="n">
        <f aca="false">AVERAGEA(G58:G62)</f>
        <v>20.375</v>
      </c>
      <c r="H90" s="47" t="n">
        <v>16.75</v>
      </c>
      <c r="I90" s="47" t="n">
        <f aca="false">AVERAGEA(I58:I62)</f>
        <v>32</v>
      </c>
      <c r="J90" s="47" t="n">
        <f aca="false">AVERAGEA(J58:J62)</f>
        <v>34.75</v>
      </c>
      <c r="K90" s="47" t="n">
        <f aca="false">AVERAGEA(K58:K62)</f>
        <v>31</v>
      </c>
      <c r="L90" s="41"/>
      <c r="M90" s="72" t="s">
        <v>80</v>
      </c>
      <c r="N90" s="41"/>
      <c r="O90" s="41"/>
      <c r="P90" s="47" t="n">
        <f aca="false">AVERAGEA(P58:P62)</f>
        <v>9.75</v>
      </c>
      <c r="Q90" s="47" t="n">
        <f aca="false">AVERAGEA(Q58:Q62)</f>
        <v>9.83333333333333</v>
      </c>
      <c r="R90" s="47" t="n">
        <v>9.5</v>
      </c>
      <c r="S90" s="47" t="n">
        <f aca="false">AVERAGEA(S58:S62)</f>
        <v>18</v>
      </c>
      <c r="T90" s="47" t="n">
        <f aca="false">AVERAGEA(T58:T62)</f>
        <v>25.8333333333333</v>
      </c>
      <c r="U90" s="47" t="n">
        <f aca="false">AVERAGEA(U58:U62)</f>
        <v>25.1666666666667</v>
      </c>
      <c r="V90" s="41"/>
      <c r="W90" s="72" t="s">
        <v>80</v>
      </c>
      <c r="X90" s="41"/>
      <c r="Y90" s="47"/>
      <c r="Z90" s="78" t="s">
        <v>64</v>
      </c>
      <c r="AA90" s="78" t="s">
        <v>65</v>
      </c>
      <c r="AB90" s="78" t="s">
        <v>43</v>
      </c>
      <c r="AC90" s="47" t="n">
        <v>8.5</v>
      </c>
      <c r="AD90" s="78" t="s">
        <v>43</v>
      </c>
      <c r="AE90" s="41"/>
      <c r="AF90" s="72" t="s">
        <v>80</v>
      </c>
      <c r="AG90" s="41"/>
      <c r="AH90" s="41"/>
      <c r="AI90" s="47" t="n">
        <f aca="false">AVERAGEA(AI58:AI62)</f>
        <v>10.5</v>
      </c>
      <c r="AJ90" s="47" t="n">
        <f aca="false">AVERAGEA(AJ58:AJ62)</f>
        <v>8.50333333333333</v>
      </c>
      <c r="AK90" s="47" t="n">
        <f aca="false">AVERAGEA(AK58:AK62)</f>
        <v>31</v>
      </c>
      <c r="AL90" s="47"/>
      <c r="AM90" s="41"/>
    </row>
    <row r="91" customFormat="false" ht="10.5" hidden="false" customHeight="true" outlineLevel="0" collapsed="false">
      <c r="A91" s="41"/>
      <c r="B91" s="41"/>
      <c r="C91" s="41"/>
      <c r="D91" s="47" t="s">
        <v>81</v>
      </c>
      <c r="E91" s="47" t="s">
        <v>81</v>
      </c>
      <c r="F91" s="47"/>
      <c r="G91" s="47" t="s">
        <v>81</v>
      </c>
      <c r="H91" s="47" t="s">
        <v>81</v>
      </c>
      <c r="I91" s="47" t="s">
        <v>81</v>
      </c>
      <c r="J91" s="47" t="s">
        <v>81</v>
      </c>
      <c r="K91" s="47"/>
      <c r="L91" s="41"/>
      <c r="M91" s="41"/>
      <c r="N91" s="41"/>
      <c r="O91" s="41"/>
      <c r="P91" s="47" t="s">
        <v>81</v>
      </c>
      <c r="Q91" s="47"/>
      <c r="R91" s="47" t="s">
        <v>81</v>
      </c>
      <c r="S91" s="47" t="s">
        <v>81</v>
      </c>
      <c r="T91" s="47" t="s">
        <v>81</v>
      </c>
      <c r="U91" s="47"/>
      <c r="V91" s="41"/>
      <c r="W91" s="41"/>
      <c r="X91" s="41"/>
      <c r="Y91" s="47"/>
      <c r="Z91" s="47"/>
      <c r="AA91" s="47"/>
      <c r="AB91" s="47"/>
      <c r="AC91" s="47"/>
      <c r="AD91" s="47"/>
      <c r="AE91" s="41"/>
      <c r="AF91" s="41"/>
      <c r="AG91" s="41"/>
      <c r="AH91" s="41"/>
      <c r="AI91" s="47"/>
      <c r="AJ91" s="47"/>
      <c r="AK91" s="47"/>
      <c r="AL91" s="47"/>
      <c r="AM91" s="41"/>
    </row>
    <row r="92" customFormat="false" ht="10.5" hidden="false" customHeight="true" outlineLevel="0" collapsed="false">
      <c r="A92" s="41" t="s">
        <v>82</v>
      </c>
      <c r="B92" s="41"/>
      <c r="C92" s="41"/>
      <c r="D92" s="47" t="n">
        <f aca="false">AVERAGEA(D79:D90)</f>
        <v>23.263125</v>
      </c>
      <c r="E92" s="47" t="n">
        <f aca="false">AVERAGEA(E79:E90)</f>
        <v>19.6025</v>
      </c>
      <c r="F92" s="47" t="n">
        <f aca="false">AVERAGEA(F79:F90)</f>
        <v>19.0651041666667</v>
      </c>
      <c r="G92" s="47" t="n">
        <f aca="false">SUM(G79:G90)/3</f>
        <v>22.2916666666667</v>
      </c>
      <c r="H92" s="47" t="n">
        <v>16.75</v>
      </c>
      <c r="I92" s="47" t="n">
        <f aca="false">SUM(I79:I90)/4</f>
        <v>31.4</v>
      </c>
      <c r="J92" s="47" t="n">
        <f aca="false">AVERAGEA(J79:J90)</f>
        <v>36.3402083333333</v>
      </c>
      <c r="K92" s="47" t="n">
        <f aca="false">AVERAGEA(K79:K90)</f>
        <v>36.1775</v>
      </c>
      <c r="L92" s="41"/>
      <c r="M92" s="41" t="s">
        <v>82</v>
      </c>
      <c r="N92" s="41"/>
      <c r="O92" s="41"/>
      <c r="P92" s="47" t="n">
        <f aca="false">AVERAGEA(P79:P90)</f>
        <v>12.6932638888889</v>
      </c>
      <c r="Q92" s="47" t="n">
        <f aca="false">AVERAGEA(Q79:Q90)</f>
        <v>12.3085416666667</v>
      </c>
      <c r="R92" s="47" t="n">
        <f aca="false">SUM(R79:R90)/11</f>
        <v>9.66909090909091</v>
      </c>
      <c r="S92" s="47" t="n">
        <f aca="false">AVERAGEA(S87:S90)</f>
        <v>18.5416666666667</v>
      </c>
      <c r="T92" s="47" t="n">
        <f aca="false">AVERAGEA(T79:T90)</f>
        <v>27.8069444444444</v>
      </c>
      <c r="U92" s="47" t="n">
        <f aca="false">AVERAGEA(U79:U90)</f>
        <v>27.9340277777778</v>
      </c>
      <c r="V92" s="41"/>
      <c r="W92" s="72" t="s">
        <v>83</v>
      </c>
      <c r="X92" s="41"/>
      <c r="Y92" s="41"/>
      <c r="Z92" s="79" t="n">
        <f aca="false">SUM(Z79:Z90)/8</f>
        <v>16.7135416666667</v>
      </c>
      <c r="AA92" s="79" t="n">
        <f aca="false">SUM(AA79:AA90)/6</f>
        <v>14.0791666666667</v>
      </c>
      <c r="AB92" s="79" t="n">
        <f aca="false">SUM(AB79:AB90)/2</f>
        <v>33.75</v>
      </c>
      <c r="AC92" s="79" t="n">
        <f aca="false">SUM(AC79:AC90)/11</f>
        <v>8.29545454545455</v>
      </c>
      <c r="AD92" s="79" t="n">
        <f aca="false">SUM(AD79:AD90)/6</f>
        <v>35.1319444444444</v>
      </c>
      <c r="AE92" s="41"/>
      <c r="AF92" s="72" t="s">
        <v>84</v>
      </c>
      <c r="AG92" s="41"/>
      <c r="AH92" s="41"/>
      <c r="AI92" s="79" t="n">
        <f aca="false">SUM(AI79:AI90)/11</f>
        <v>11.2323106060606</v>
      </c>
      <c r="AJ92" s="79" t="n">
        <f aca="false">SUM(AJ79:AJ90)/11</f>
        <v>8.41364393939394</v>
      </c>
      <c r="AK92" s="79" t="n">
        <f aca="false">SUM(AK79:AK90)/11</f>
        <v>28.0863636363636</v>
      </c>
      <c r="AL92" s="47"/>
      <c r="AM92" s="41"/>
    </row>
    <row r="93" customFormat="false" ht="10.5" hidden="false" customHeight="true" outlineLevel="0" collapsed="false">
      <c r="A93" s="71" t="s">
        <v>48</v>
      </c>
      <c r="B93" s="71" t="s">
        <v>48</v>
      </c>
      <c r="C93" s="71" t="s">
        <v>48</v>
      </c>
      <c r="D93" s="71" t="s">
        <v>48</v>
      </c>
      <c r="E93" s="71" t="s">
        <v>48</v>
      </c>
      <c r="F93" s="71" t="s">
        <v>48</v>
      </c>
      <c r="G93" s="71" t="s">
        <v>48</v>
      </c>
      <c r="H93" s="71" t="s">
        <v>48</v>
      </c>
      <c r="I93" s="71" t="s">
        <v>48</v>
      </c>
      <c r="J93" s="71" t="s">
        <v>48</v>
      </c>
      <c r="K93" s="71" t="s">
        <v>48</v>
      </c>
      <c r="L93" s="41"/>
      <c r="M93" s="71" t="s">
        <v>48</v>
      </c>
      <c r="N93" s="71" t="s">
        <v>48</v>
      </c>
      <c r="O93" s="71" t="s">
        <v>48</v>
      </c>
      <c r="P93" s="71" t="s">
        <v>48</v>
      </c>
      <c r="Q93" s="71" t="s">
        <v>48</v>
      </c>
      <c r="R93" s="71" t="s">
        <v>48</v>
      </c>
      <c r="S93" s="71" t="s">
        <v>48</v>
      </c>
      <c r="T93" s="71" t="s">
        <v>48</v>
      </c>
      <c r="U93" s="71" t="s">
        <v>48</v>
      </c>
      <c r="V93" s="41"/>
      <c r="W93" s="71" t="s">
        <v>48</v>
      </c>
      <c r="X93" s="71" t="s">
        <v>48</v>
      </c>
      <c r="Y93" s="71" t="s">
        <v>48</v>
      </c>
      <c r="Z93" s="71" t="s">
        <v>48</v>
      </c>
      <c r="AA93" s="71" t="s">
        <v>48</v>
      </c>
      <c r="AB93" s="71" t="s">
        <v>48</v>
      </c>
      <c r="AC93" s="71" t="s">
        <v>48</v>
      </c>
      <c r="AD93" s="71" t="s">
        <v>48</v>
      </c>
      <c r="AE93" s="41"/>
      <c r="AF93" s="71" t="s">
        <v>48</v>
      </c>
      <c r="AG93" s="71" t="s">
        <v>48</v>
      </c>
      <c r="AH93" s="71" t="s">
        <v>48</v>
      </c>
      <c r="AI93" s="71" t="s">
        <v>48</v>
      </c>
      <c r="AJ93" s="71" t="s">
        <v>48</v>
      </c>
      <c r="AK93" s="71" t="s">
        <v>48</v>
      </c>
      <c r="AL93" s="41"/>
      <c r="AM93" s="41"/>
    </row>
    <row r="94" customFormat="false" ht="14.25" hidden="false" customHeight="true" outlineLevel="0" collapsed="false">
      <c r="A94" s="55" t="s">
        <v>85</v>
      </c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55" t="s">
        <v>85</v>
      </c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</row>
    <row r="95" customFormat="false" ht="10.5" hidden="false" customHeight="true" outlineLevel="0" collapsed="false">
      <c r="A95" s="55" t="s">
        <v>86</v>
      </c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55" t="s">
        <v>86</v>
      </c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</row>
    <row r="96" customFormat="false" ht="10.5" hidden="false" customHeight="tru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</row>
    <row r="97" customFormat="false" ht="10.5" hidden="false" customHeight="tru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</row>
    <row r="98" customFormat="false" ht="10.5" hidden="false" customHeight="tru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</row>
    <row r="99" customFormat="false" ht="10.5" hidden="false" customHeight="tru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</row>
    <row r="100" customFormat="false" ht="10.5" hidden="false" customHeight="true" outlineLevel="0" collapsed="false">
      <c r="A100" s="41"/>
      <c r="B100" s="41"/>
      <c r="C100" s="41"/>
      <c r="D100" s="73" t="s">
        <v>49</v>
      </c>
      <c r="E100" s="55" t="s">
        <v>50</v>
      </c>
      <c r="F100" s="55" t="s">
        <v>51</v>
      </c>
      <c r="G100" s="73" t="s">
        <v>52</v>
      </c>
      <c r="H100" s="73" t="s">
        <v>87</v>
      </c>
      <c r="I100" s="73" t="s">
        <v>54</v>
      </c>
      <c r="J100" s="73" t="s">
        <v>18</v>
      </c>
      <c r="K100" s="73" t="s">
        <v>28</v>
      </c>
      <c r="L100" s="41"/>
      <c r="M100" s="41"/>
      <c r="N100" s="41"/>
      <c r="O100" s="41"/>
      <c r="P100" s="55" t="s">
        <v>50</v>
      </c>
      <c r="Q100" s="55" t="s">
        <v>51</v>
      </c>
      <c r="R100" s="73" t="s">
        <v>87</v>
      </c>
      <c r="S100" s="73" t="s">
        <v>54</v>
      </c>
      <c r="T100" s="73" t="s">
        <v>18</v>
      </c>
      <c r="U100" s="73" t="s">
        <v>28</v>
      </c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5"/>
      <c r="AJ100" s="45"/>
      <c r="AK100" s="45"/>
      <c r="AL100" s="45"/>
      <c r="AM100" s="46"/>
    </row>
    <row r="101" customFormat="false" ht="10.5" hidden="false" customHeight="true" outlineLevel="0" collapsed="false">
      <c r="A101" s="41" t="s">
        <v>88</v>
      </c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 t="s">
        <v>88</v>
      </c>
      <c r="N101" s="41"/>
      <c r="O101" s="47"/>
      <c r="P101" s="47"/>
      <c r="Q101" s="47"/>
      <c r="R101" s="47"/>
      <c r="S101" s="47"/>
      <c r="T101" s="47"/>
      <c r="U101" s="47"/>
      <c r="V101" s="46"/>
      <c r="W101" s="46"/>
      <c r="X101" s="41" t="s">
        <v>88</v>
      </c>
      <c r="Z101" s="45"/>
      <c r="AA101" s="45"/>
      <c r="AB101" s="45"/>
      <c r="AC101" s="45"/>
      <c r="AD101" s="45"/>
      <c r="AE101" s="46"/>
      <c r="AF101" s="46"/>
      <c r="AG101" s="41" t="s">
        <v>88</v>
      </c>
      <c r="AH101" s="46"/>
      <c r="AI101" s="45"/>
      <c r="AJ101" s="45"/>
      <c r="AK101" s="45"/>
      <c r="AL101" s="45"/>
      <c r="AM101" s="46"/>
    </row>
    <row r="102" customFormat="false" ht="10.5" hidden="false" customHeight="true" outlineLevel="0" collapsed="false">
      <c r="A102" s="41" t="s">
        <v>89</v>
      </c>
      <c r="B102" s="41"/>
      <c r="C102" s="41"/>
      <c r="D102" s="47" t="n">
        <f aca="false">AVERAGE(D79:D81)</f>
        <v>24.69</v>
      </c>
      <c r="E102" s="47" t="n">
        <f aca="false">AVERAGE(E79:E81)</f>
        <v>20.9266666666667</v>
      </c>
      <c r="F102" s="47" t="n">
        <f aca="false">AVERAGE(F79:F81)</f>
        <v>20.8166666666667</v>
      </c>
      <c r="G102" s="47" t="n">
        <f aca="false">AVERAGE(G79:G81)</f>
        <v>23.25</v>
      </c>
      <c r="H102" s="47" t="s">
        <v>64</v>
      </c>
      <c r="I102" s="47" t="s">
        <v>67</v>
      </c>
      <c r="J102" s="47" t="n">
        <f aca="false">AVERAGE(J79:J81)</f>
        <v>37.1733333333333</v>
      </c>
      <c r="K102" s="47" t="n">
        <f aca="false">AVERAGE(K79:K81)</f>
        <v>37.4433333333333</v>
      </c>
      <c r="L102" s="41"/>
      <c r="M102" s="41" t="s">
        <v>89</v>
      </c>
      <c r="N102" s="41"/>
      <c r="O102" s="47"/>
      <c r="P102" s="47" t="n">
        <f aca="false">AVERAGE(P79:P81)</f>
        <v>13.9633333333333</v>
      </c>
      <c r="Q102" s="47" t="n">
        <f aca="false">AVERAGE(Q79:Q81)</f>
        <v>13.7083333333333</v>
      </c>
      <c r="R102" s="47" t="n">
        <f aca="false">AVERAGE(R79:R81)</f>
        <v>10.75</v>
      </c>
      <c r="S102" s="47" t="s">
        <v>67</v>
      </c>
      <c r="T102" s="47" t="n">
        <f aca="false">AVERAGE(T79:T81)</f>
        <v>28.5</v>
      </c>
      <c r="U102" s="47" t="n">
        <f aca="false">AVERAGE(U79:U81)</f>
        <v>29.2</v>
      </c>
      <c r="V102" s="46"/>
      <c r="W102" s="46"/>
      <c r="X102" s="41" t="s">
        <v>89</v>
      </c>
      <c r="Y102" s="46"/>
      <c r="Z102" s="47" t="n">
        <f aca="false">AVERAGE(Z79:Z81)</f>
        <v>18.1979166666667</v>
      </c>
      <c r="AA102" s="47" t="n">
        <f aca="false">AVERAGE(AA79:AA81)</f>
        <v>15</v>
      </c>
      <c r="AB102" s="47" t="n">
        <f aca="false">AVERAGE(AB79:AB81)</f>
        <v>34</v>
      </c>
      <c r="AC102" s="47" t="n">
        <f aca="false">AVERAGE(AC79:AC81)</f>
        <v>9.515</v>
      </c>
      <c r="AD102" s="47" t="n">
        <f aca="false">AVERAGE(AD79:AD81)</f>
        <v>38.5</v>
      </c>
      <c r="AE102" s="46"/>
      <c r="AF102" s="46"/>
      <c r="AG102" s="41" t="s">
        <v>89</v>
      </c>
      <c r="AH102" s="46"/>
      <c r="AI102" s="47" t="n">
        <f aca="false">AVERAGE(AI79:AI81)</f>
        <v>13.717875</v>
      </c>
      <c r="AJ102" s="47" t="n">
        <f aca="false">AVERAGE(AJ79:AJ81)</f>
        <v>10.193625</v>
      </c>
      <c r="AK102" s="47" t="n">
        <f aca="false">AVERAGE(AK79:AK81)</f>
        <v>27.3666666666667</v>
      </c>
      <c r="AL102" s="45"/>
      <c r="AM102" s="46"/>
    </row>
    <row r="103" customFormat="false" ht="10.5" hidden="false" customHeight="true" outlineLevel="0" collapsed="false">
      <c r="A103" s="41" t="s">
        <v>90</v>
      </c>
      <c r="B103" s="41"/>
      <c r="C103" s="41"/>
      <c r="D103" s="47" t="n">
        <f aca="false">AVERAGE(D82:D84)</f>
        <v>25.875</v>
      </c>
      <c r="E103" s="47" t="n">
        <f aca="false">AVERAGE(E82:E84)</f>
        <v>23.0291666666667</v>
      </c>
      <c r="F103" s="47" t="n">
        <f aca="false">AVERAGE(F82:F84)</f>
        <v>21.8875</v>
      </c>
      <c r="G103" s="47" t="s">
        <v>64</v>
      </c>
      <c r="H103" s="47" t="s">
        <v>64</v>
      </c>
      <c r="I103" s="47" t="s">
        <v>67</v>
      </c>
      <c r="J103" s="47" t="n">
        <f aca="false">AVERAGE(J82:J84)</f>
        <v>40.6625</v>
      </c>
      <c r="K103" s="47" t="n">
        <f aca="false">AVERAGE(K82:K84)</f>
        <v>41.2583333333333</v>
      </c>
      <c r="L103" s="41"/>
      <c r="M103" s="41" t="s">
        <v>90</v>
      </c>
      <c r="N103" s="41"/>
      <c r="O103" s="47"/>
      <c r="P103" s="47" t="n">
        <f aca="false">AVERAGE(P82:P84)</f>
        <v>15.6291666666667</v>
      </c>
      <c r="Q103" s="47" t="n">
        <f aca="false">AVERAGE(Q82:Q84)</f>
        <v>15.0258333333333</v>
      </c>
      <c r="R103" s="47" t="n">
        <f aca="false">AVERAGE(R82:R84)</f>
        <v>9.775</v>
      </c>
      <c r="S103" s="47" t="s">
        <v>67</v>
      </c>
      <c r="T103" s="47" t="n">
        <f aca="false">AVERAGE(T82:T84)</f>
        <v>32.025</v>
      </c>
      <c r="U103" s="47" t="n">
        <f aca="false">AVERAGE(U82:U84)</f>
        <v>32.125</v>
      </c>
      <c r="V103" s="46"/>
      <c r="W103" s="46"/>
      <c r="X103" s="41" t="s">
        <v>90</v>
      </c>
      <c r="Y103" s="46"/>
      <c r="Z103" s="47" t="n">
        <f aca="false">AVERAGE(Z82:Z84)</f>
        <v>16.7708333333333</v>
      </c>
      <c r="AA103" s="47" t="n">
        <f aca="false">AVERAGE(AA82:AA84)</f>
        <v>14.1125</v>
      </c>
      <c r="AB103" s="47" t="s">
        <v>64</v>
      </c>
      <c r="AC103" s="47" t="n">
        <f aca="false">AVERAGE(AC82:AC84)</f>
        <v>8.71333333333333</v>
      </c>
      <c r="AD103" s="47" t="n">
        <f aca="false">AVERAGE(AD82:AD84)</f>
        <v>38.8125</v>
      </c>
      <c r="AE103" s="46"/>
      <c r="AF103" s="46"/>
      <c r="AG103" s="41" t="s">
        <v>90</v>
      </c>
      <c r="AH103" s="46"/>
      <c r="AI103" s="47" t="n">
        <f aca="false">AVERAGE(AI82:AI84)</f>
        <v>13.0891666666667</v>
      </c>
      <c r="AJ103" s="47" t="n">
        <f aca="false">AVERAGE(AJ82:AJ84)</f>
        <v>8.78666666666667</v>
      </c>
      <c r="AK103" s="47" t="n">
        <f aca="false">AVERAGE(AK82:AK84)</f>
        <v>31.0972222222222</v>
      </c>
      <c r="AL103" s="45"/>
      <c r="AM103" s="46"/>
    </row>
    <row r="104" customFormat="false" ht="10.5" hidden="false" customHeight="true" outlineLevel="0" collapsed="false">
      <c r="A104" s="41" t="s">
        <v>91</v>
      </c>
      <c r="B104" s="41"/>
      <c r="C104" s="41"/>
      <c r="D104" s="47" t="n">
        <f aca="false">AVERAGE(D85:D87)</f>
        <v>22.2166666666667</v>
      </c>
      <c r="E104" s="47" t="n">
        <f aca="false">AVERAGE(E85:E87)</f>
        <v>18.0444444444444</v>
      </c>
      <c r="F104" s="47" t="n">
        <f aca="false">AVERAGE(F85:F87)</f>
        <v>17.3444444444444</v>
      </c>
      <c r="G104" s="47" t="s">
        <v>64</v>
      </c>
      <c r="H104" s="47" t="s">
        <v>64</v>
      </c>
      <c r="I104" s="47" t="n">
        <f aca="false">AVERAGE(I85:I87)</f>
        <v>30.6</v>
      </c>
      <c r="J104" s="47" t="n">
        <f aca="false">AVERAGE(J85:J87)</f>
        <v>35.8166666666667</v>
      </c>
      <c r="K104" s="47" t="n">
        <f aca="false">AVERAGE(K85:K87)</f>
        <v>35.8833333333333</v>
      </c>
      <c r="L104" s="41"/>
      <c r="M104" s="41" t="s">
        <v>91</v>
      </c>
      <c r="N104" s="41"/>
      <c r="O104" s="47"/>
      <c r="P104" s="47" t="n">
        <f aca="false">AVERAGE(P85:P87)</f>
        <v>11.7222222222222</v>
      </c>
      <c r="Q104" s="47" t="n">
        <f aca="false">AVERAGE(Q85:Q87)</f>
        <v>11.0972222222222</v>
      </c>
      <c r="R104" s="47" t="n">
        <f aca="false">AVERAGE(R85:R87)</f>
        <v>9.18666666666667</v>
      </c>
      <c r="S104" s="47" t="n">
        <f aca="false">AVERAGE(S85:S87)</f>
        <v>20.1666666666667</v>
      </c>
      <c r="T104" s="47" t="n">
        <f aca="false">AVERAGE(T85:T87)</f>
        <v>26.55</v>
      </c>
      <c r="U104" s="47" t="n">
        <f aca="false">AVERAGE(U85:U87)</f>
        <v>26.7722222222222</v>
      </c>
      <c r="V104" s="46"/>
      <c r="W104" s="46"/>
      <c r="X104" s="41" t="s">
        <v>91</v>
      </c>
      <c r="Y104" s="46"/>
      <c r="Z104" s="47" t="n">
        <f aca="false">AVERAGE(Z85:Z87)</f>
        <v>17.125</v>
      </c>
      <c r="AA104" s="47" t="n">
        <f aca="false">AVERAGE(AA85:AA87)</f>
        <v>13.5</v>
      </c>
      <c r="AB104" s="47" t="n">
        <f aca="false">AVERAGE(AB85:AB87)</f>
        <v>33.5</v>
      </c>
      <c r="AC104" s="47" t="n">
        <f aca="false">AVERAGE(AC85:AC87)</f>
        <v>7.73333333333333</v>
      </c>
      <c r="AD104" s="47" t="n">
        <f aca="false">AVERAGE(AD85:AD87)</f>
        <v>32.5</v>
      </c>
      <c r="AE104" s="46"/>
      <c r="AF104" s="46"/>
      <c r="AG104" s="41" t="s">
        <v>91</v>
      </c>
      <c r="AH104" s="46"/>
      <c r="AI104" s="47" t="n">
        <f aca="false">AVERAGE(AI85:AI87)</f>
        <v>9.63016666666667</v>
      </c>
      <c r="AJ104" s="47" t="n">
        <f aca="false">AVERAGE(AJ85:AJ87)</f>
        <v>7.6815</v>
      </c>
      <c r="AK104" s="47" t="n">
        <f aca="false">AVERAGE(AK85:AK87)</f>
        <v>26.5583333333333</v>
      </c>
      <c r="AL104" s="45"/>
      <c r="AM104" s="46"/>
    </row>
    <row r="105" customFormat="false" ht="10.5" hidden="false" customHeight="true" outlineLevel="0" collapsed="false">
      <c r="A105" s="41" t="s">
        <v>92</v>
      </c>
      <c r="B105" s="41"/>
      <c r="C105" s="41"/>
      <c r="D105" s="47" t="n">
        <f aca="false">AVERAGE(D88:D90)</f>
        <v>20.2708333333333</v>
      </c>
      <c r="E105" s="47" t="n">
        <f aca="false">AVERAGE(E88:E90)</f>
        <v>16.4097222222222</v>
      </c>
      <c r="F105" s="47" t="n">
        <f aca="false">AVERAGE(F88:F90)</f>
        <v>16.2118055555556</v>
      </c>
      <c r="G105" s="47" t="n">
        <f aca="false">AVERAGE(G88:G90)</f>
        <v>20.375</v>
      </c>
      <c r="H105" s="47" t="n">
        <v>16.75</v>
      </c>
      <c r="I105" s="47" t="n">
        <f aca="false">AVERAGE(I88:I90)</f>
        <v>31.6666666666667</v>
      </c>
      <c r="J105" s="47" t="n">
        <f aca="false">AVERAGE(J88:J90)</f>
        <v>31.7083333333333</v>
      </c>
      <c r="K105" s="47" t="n">
        <f aca="false">AVERAGE(K88:K90)</f>
        <v>30.125</v>
      </c>
      <c r="L105" s="41"/>
      <c r="M105" s="41" t="s">
        <v>92</v>
      </c>
      <c r="N105" s="41"/>
      <c r="O105" s="47"/>
      <c r="P105" s="47" t="n">
        <f aca="false">AVERAGE(P88:P90)</f>
        <v>9.45833333333333</v>
      </c>
      <c r="Q105" s="47" t="n">
        <f aca="false">AVERAGE(Q88:Q90)</f>
        <v>9.40277777777778</v>
      </c>
      <c r="R105" s="47" t="n">
        <f aca="false">AVERAGE(R88:R90)</f>
        <v>9</v>
      </c>
      <c r="S105" s="47" t="n">
        <f aca="false">AVERAGE(S88:S90)</f>
        <v>18</v>
      </c>
      <c r="T105" s="47" t="n">
        <f aca="false">AVERAGE(T88:T90)</f>
        <v>24.1527777777778</v>
      </c>
      <c r="U105" s="47" t="n">
        <f aca="false">AVERAGE(U88:U90)</f>
        <v>23.6388888888889</v>
      </c>
      <c r="V105" s="46"/>
      <c r="W105" s="46"/>
      <c r="X105" s="41" t="s">
        <v>92</v>
      </c>
      <c r="Y105" s="46"/>
      <c r="Z105" s="47" t="n">
        <f aca="false">AVERAGE(Z88:Z90)</f>
        <v>12.75</v>
      </c>
      <c r="AA105" s="47" t="n">
        <f aca="false">AVERAGE(AA88:AA90)</f>
        <v>13.875</v>
      </c>
      <c r="AB105" s="47" t="s">
        <v>64</v>
      </c>
      <c r="AC105" s="47" t="n">
        <f aca="false">AVERAGE(AC88:AC90)</f>
        <v>7.62666666666667</v>
      </c>
      <c r="AD105" s="47" t="n">
        <f aca="false">AVERAGE(AD88:AD90)</f>
        <v>31.0833333333333</v>
      </c>
      <c r="AE105" s="46"/>
      <c r="AF105" s="46"/>
      <c r="AG105" s="41" t="s">
        <v>92</v>
      </c>
      <c r="AH105" s="46"/>
      <c r="AI105" s="47" t="n">
        <f aca="false">AVERAGE(AI88:AI90)</f>
        <v>9.32055555555556</v>
      </c>
      <c r="AJ105" s="47" t="n">
        <f aca="false">AVERAGE(AJ88:AJ90)</f>
        <v>7.58611111111111</v>
      </c>
      <c r="AK105" s="47" t="n">
        <f aca="false">AVERAGE(AK88:AK90)</f>
        <v>27.0833333333333</v>
      </c>
      <c r="AL105" s="47"/>
      <c r="AM105" s="46"/>
    </row>
    <row r="106" customFormat="false" ht="10.5" hidden="false" customHeight="true" outlineLevel="0" collapsed="false">
      <c r="A106" s="41"/>
      <c r="B106" s="41"/>
      <c r="C106" s="41"/>
      <c r="D106" s="47"/>
      <c r="E106" s="47"/>
      <c r="F106" s="47"/>
      <c r="G106" s="47"/>
      <c r="H106" s="47"/>
      <c r="I106" s="47"/>
      <c r="J106" s="47"/>
      <c r="K106" s="47"/>
      <c r="L106" s="41"/>
      <c r="M106" s="41"/>
      <c r="N106" s="41"/>
      <c r="O106" s="47"/>
      <c r="P106" s="47"/>
      <c r="Q106" s="47"/>
      <c r="R106" s="47"/>
      <c r="S106" s="47"/>
      <c r="T106" s="47"/>
      <c r="U106" s="47"/>
      <c r="V106" s="46"/>
      <c r="W106" s="46"/>
      <c r="X106" s="46"/>
      <c r="Y106" s="46"/>
      <c r="Z106" s="45"/>
      <c r="AA106" s="45"/>
      <c r="AB106" s="45"/>
      <c r="AC106" s="45"/>
      <c r="AD106" s="45"/>
      <c r="AE106" s="46"/>
      <c r="AF106" s="46"/>
      <c r="AG106" s="46"/>
      <c r="AH106" s="46"/>
      <c r="AI106" s="46"/>
      <c r="AJ106" s="46"/>
      <c r="AK106" s="46"/>
      <c r="AL106" s="46"/>
      <c r="AM106" s="46"/>
    </row>
    <row r="107" customFormat="false" ht="14.1" hidden="false" customHeight="true" outlineLevel="0" collapsed="false">
      <c r="A107" s="41"/>
      <c r="B107" s="41"/>
      <c r="C107" s="41"/>
      <c r="D107" s="47"/>
      <c r="E107" s="47"/>
      <c r="F107" s="47"/>
      <c r="G107" s="47"/>
      <c r="H107" s="47"/>
      <c r="I107" s="47"/>
      <c r="J107" s="47"/>
      <c r="K107" s="47"/>
      <c r="L107" s="41"/>
      <c r="M107" s="41"/>
      <c r="N107" s="41"/>
      <c r="O107" s="47"/>
      <c r="P107" s="47"/>
      <c r="Q107" s="47"/>
      <c r="R107" s="47"/>
      <c r="S107" s="47"/>
      <c r="T107" s="47"/>
      <c r="U107" s="47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</row>
    <row r="108" customFormat="false" ht="14.1" hidden="false" customHeight="true" outlineLevel="0" collapsed="false">
      <c r="A108" s="41"/>
      <c r="B108" s="41"/>
      <c r="C108" s="41"/>
      <c r="D108" s="47"/>
      <c r="E108" s="47"/>
      <c r="F108" s="47"/>
      <c r="G108" s="47"/>
      <c r="H108" s="47"/>
      <c r="I108" s="47"/>
      <c r="J108" s="47"/>
      <c r="K108" s="47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</row>
    <row r="109" customFormat="false" ht="14.1" hidden="false" customHeight="tru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</row>
    <row r="110" customFormat="false" ht="14.1" hidden="false" customHeight="tru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</row>
    <row r="111" customFormat="false" ht="14.1" hidden="false" customHeight="tru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</row>
    <row r="112" customFormat="false" ht="14.1" hidden="false" customHeight="tru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</row>
    <row r="113" customFormat="false" ht="14.1" hidden="false" customHeight="tru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</row>
    <row r="114" customFormat="false" ht="14.1" hidden="false" customHeight="tru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</row>
    <row r="115" customFormat="false" ht="14.1" hidden="false" customHeight="tru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</row>
    <row r="116" customFormat="false" ht="14.1" hidden="false" customHeight="tru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</row>
    <row r="117" customFormat="false" ht="14.1" hidden="false" customHeight="tru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</row>
    <row r="118" customFormat="false" ht="14.1" hidden="false" customHeight="tru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</row>
    <row r="119" customFormat="false" ht="14.1" hidden="false" customHeight="tru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</row>
    <row r="120" customFormat="false" ht="14.1" hidden="false" customHeight="tru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</row>
    <row r="121" customFormat="false" ht="14.1" hidden="false" customHeight="tru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</row>
    <row r="122" customFormat="false" ht="14.1" hidden="false" customHeight="tru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</row>
    <row r="123" customFormat="false" ht="14.1" hidden="false" customHeight="tru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</row>
    <row r="124" customFormat="false" ht="14.1" hidden="false" customHeight="tru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</row>
    <row r="125" customFormat="false" ht="14.1" hidden="false" customHeight="tru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</row>
    <row r="126" customFormat="false" ht="14.1" hidden="false" customHeight="tru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</row>
    <row r="127" customFormat="false" ht="14.1" hidden="false" customHeight="tru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</row>
    <row r="128" customFormat="false" ht="14.1" hidden="false" customHeight="tru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</row>
    <row r="129" customFormat="false" ht="14.1" hidden="false" customHeight="tru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</row>
    <row r="130" customFormat="false" ht="14.1" hidden="false" customHeight="tru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</row>
    <row r="131" customFormat="false" ht="14.1" hidden="false" customHeight="tru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</row>
    <row r="132" customFormat="false" ht="14.1" hidden="false" customHeight="tru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</row>
    <row r="133" customFormat="false" ht="14.1" hidden="false" customHeight="tru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</row>
    <row r="134" customFormat="false" ht="14.1" hidden="false" customHeight="tru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</row>
    <row r="135" customFormat="false" ht="14.1" hidden="false" customHeight="tru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</row>
    <row r="136" customFormat="false" ht="14.1" hidden="false" customHeight="tru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</row>
    <row r="137" customFormat="false" ht="14.1" hidden="false" customHeight="tru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</row>
    <row r="138" customFormat="false" ht="14.1" hidden="false" customHeight="tru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</row>
    <row r="139" customFormat="false" ht="14.1" hidden="false" customHeight="tru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</row>
    <row r="140" customFormat="false" ht="14.1" hidden="false" customHeight="tru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</row>
    <row r="141" customFormat="false" ht="14.1" hidden="false" customHeight="tru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</row>
    <row r="142" customFormat="false" ht="14.1" hidden="false" customHeight="tru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</row>
    <row r="143" customFormat="false" ht="14.1" hidden="false" customHeight="tru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</row>
    <row r="144" customFormat="false" ht="14.1" hidden="false" customHeight="tru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</row>
    <row r="145" customFormat="false" ht="14.1" hidden="false" customHeight="tru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</row>
    <row r="146" customFormat="false" ht="14.1" hidden="false" customHeight="tru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</row>
    <row r="147" customFormat="false" ht="14.1" hidden="false" customHeight="tru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</row>
    <row r="148" customFormat="false" ht="14.1" hidden="false" customHeight="tru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</row>
    <row r="149" customFormat="false" ht="14.1" hidden="false" customHeight="tru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</row>
    <row r="150" customFormat="false" ht="14.1" hidden="false" customHeight="tru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</row>
    <row r="151" customFormat="false" ht="14.1" hidden="false" customHeight="tru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</row>
    <row r="152" customFormat="false" ht="14.1" hidden="false" customHeight="tru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</row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</sheetData>
  <printOptions headings="false" gridLines="false" gridLinesSet="true" horizontalCentered="false" verticalCentered="false"/>
  <pageMargins left="0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15:39:47Z</dcterms:created>
  <dc:creator>Brenda Toland &amp; Gary Lucier</dc:creator>
  <dc:description>Data compiled by ERS from weekly USDA, AMS, Bean Market News reports.</dc:description>
  <cp:keywords>DPL green yellow Austrian winter pardina brewer Idaho North Dakota weekly monthly 2009 grower dealer wholesale United States</cp:keywords>
  <dc:language>en-US</dc:language>
  <cp:lastModifiedBy>glucier</cp:lastModifiedBy>
  <cp:lastPrinted>2005-09-26T16:01:43Z</cp:lastPrinted>
  <dcterms:modified xsi:type="dcterms:W3CDTF">2010-11-17T14:12:00Z</dcterms:modified>
  <cp:revision>0</cp:revision>
  <dc:subject>agricultural economics</dc:subject>
  <dc:title>Dry Pea and Lentil Statistics</dc:title>
</cp:coreProperties>
</file>