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eaDL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Table 21--Green peas (whole/split), Idaho/Washington:  Monthly average wholesale prices, FOB dealer, 1988/89-2010/11</t>
  </si>
  <si>
    <t xml:space="preserve">Crop</t>
  </si>
  <si>
    <t xml:space="preserve"> July-June</t>
  </si>
  <si>
    <t xml:space="preserve">year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average</t>
  </si>
  <si>
    <t xml:space="preserve">Cents/pound ($/cwt)</t>
  </si>
  <si>
    <t xml:space="preserve">Whole green:</t>
  </si>
  <si>
    <t xml:space="preserve"> 1988/89</t>
  </si>
  <si>
    <t xml:space="preserve">             --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</t>
  </si>
  <si>
    <t xml:space="preserve"> 1995/96</t>
  </si>
  <si>
    <t xml:space="preserve"> 1996/97</t>
  </si>
  <si>
    <t xml:space="preserve"> 1997/98</t>
  </si>
  <si>
    <t xml:space="preserve"> 1998/99</t>
  </si>
  <si>
    <t xml:space="preserve"> 1999/20</t>
  </si>
  <si>
    <t xml:space="preserve"> 2000/01</t>
  </si>
  <si>
    <t xml:space="preserve"> 2001/02</t>
  </si>
  <si>
    <t xml:space="preserve"> 2002/03</t>
  </si>
  <si>
    <t xml:space="preserve"> 2003/04</t>
  </si>
  <si>
    <t xml:space="preserve"> 2004/05</t>
  </si>
  <si>
    <t xml:space="preserve"> 2005/06 </t>
  </si>
  <si>
    <t xml:space="preserve"> 2006/07</t>
  </si>
  <si>
    <t xml:space="preserve"> 2007/08 </t>
  </si>
  <si>
    <t xml:space="preserve"> 2008/09</t>
  </si>
  <si>
    <t xml:space="preserve"> 2009/10</t>
  </si>
  <si>
    <t xml:space="preserve"> --</t>
  </si>
  <si>
    <t xml:space="preserve"> 2010/11p</t>
  </si>
  <si>
    <t xml:space="preserve">Split green:</t>
  </si>
  <si>
    <t xml:space="preserve"> 1999/2000</t>
  </si>
  <si>
    <t xml:space="preserve">    --</t>
  </si>
  <si>
    <t xml:space="preserve"> -- = Not available.    </t>
  </si>
  <si>
    <t xml:space="preserve"> Source:   Bean Market News, Agricultural Marketing Service, US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6" activeCellId="0" sqref="A66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3" min="2" style="1" width="2.32"/>
    <col collapsed="false" customWidth="true" hidden="false" outlineLevel="0" max="15" min="4" style="1" width="7.77"/>
    <col collapsed="false" customWidth="true" hidden="false" outlineLevel="0" max="16" min="16" style="1" width="1.88"/>
    <col collapsed="false" customWidth="true" hidden="false" outlineLevel="0" max="17" min="17" style="1" width="7.77"/>
    <col collapsed="false" customWidth="true" hidden="false" outlineLevel="0" max="18" min="18" style="1" width="2.66"/>
    <col collapsed="false" customWidth="false" hidden="false" outlineLevel="0" max="22" min="19" style="1" width="8.88"/>
    <col collapsed="false" customWidth="false" hidden="false" outlineLevel="0" max="255" min="23" style="2" width="8.88"/>
  </cols>
  <sheetData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.1" hidden="false" customHeight="true" outlineLevel="0" collapsed="false">
      <c r="A4" s="7" t="s">
        <v>1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 t="s">
        <v>2</v>
      </c>
      <c r="R4" s="9"/>
    </row>
    <row r="5" customFormat="false" ht="12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/>
      <c r="Q5" s="8" t="s">
        <v>16</v>
      </c>
      <c r="R5" s="9"/>
    </row>
    <row r="6" customFormat="false" ht="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 t="s">
        <v>17</v>
      </c>
      <c r="K7" s="13"/>
      <c r="L7" s="11"/>
      <c r="M7" s="11"/>
      <c r="N7" s="11"/>
      <c r="O7" s="11"/>
      <c r="P7" s="11"/>
      <c r="Q7" s="11"/>
      <c r="R7" s="13"/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5" hidden="false" customHeight="false" outlineLevel="0" collapsed="false">
      <c r="A10" s="14" t="s">
        <v>18</v>
      </c>
      <c r="B10" s="14"/>
      <c r="C10" s="14"/>
      <c r="D10" s="14"/>
      <c r="E10" s="14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3"/>
    </row>
    <row r="11" customFormat="false" ht="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" hidden="false" customHeight="true" outlineLevel="0" collapsed="false">
      <c r="A12" s="13" t="s">
        <v>19</v>
      </c>
      <c r="B12" s="13"/>
      <c r="C12" s="13"/>
      <c r="D12" s="15" t="s">
        <v>20</v>
      </c>
      <c r="E12" s="15" t="s">
        <v>20</v>
      </c>
      <c r="F12" s="16" t="n">
        <v>10.58</v>
      </c>
      <c r="G12" s="16" t="n">
        <v>10.62</v>
      </c>
      <c r="H12" s="16" t="n">
        <v>10.81</v>
      </c>
      <c r="I12" s="16" t="n">
        <v>10.96</v>
      </c>
      <c r="J12" s="16" t="n">
        <v>10.98</v>
      </c>
      <c r="K12" s="16" t="n">
        <v>10.91</v>
      </c>
      <c r="L12" s="16" t="n">
        <v>10.88</v>
      </c>
      <c r="M12" s="16" t="n">
        <v>10.9</v>
      </c>
      <c r="N12" s="16" t="n">
        <v>10.95</v>
      </c>
      <c r="O12" s="16" t="n">
        <v>10.91</v>
      </c>
      <c r="P12" s="16"/>
      <c r="Q12" s="16" t="n">
        <f aca="false">AVERAGE(D12:O12)</f>
        <v>10.85</v>
      </c>
      <c r="R12" s="16"/>
      <c r="S12" s="17"/>
      <c r="T12" s="17"/>
    </row>
    <row r="13" customFormat="false" ht="12" hidden="false" customHeight="true" outlineLevel="0" collapsed="false">
      <c r="A13" s="13" t="s">
        <v>21</v>
      </c>
      <c r="B13" s="13"/>
      <c r="C13" s="13"/>
      <c r="D13" s="18" t="n">
        <v>10.85</v>
      </c>
      <c r="E13" s="18" t="n">
        <v>10.44</v>
      </c>
      <c r="F13" s="16" t="n">
        <v>10.31</v>
      </c>
      <c r="G13" s="16" t="n">
        <v>10.1</v>
      </c>
      <c r="H13" s="16" t="n">
        <v>10.1</v>
      </c>
      <c r="I13" s="16" t="n">
        <v>10.18</v>
      </c>
      <c r="J13" s="16" t="n">
        <v>10.25</v>
      </c>
      <c r="K13" s="16" t="n">
        <v>10.28</v>
      </c>
      <c r="L13" s="16" t="n">
        <v>10.47</v>
      </c>
      <c r="M13" s="16" t="n">
        <v>11.18</v>
      </c>
      <c r="N13" s="16" t="n">
        <v>12.34</v>
      </c>
      <c r="O13" s="16" t="n">
        <v>12.61</v>
      </c>
      <c r="P13" s="16"/>
      <c r="Q13" s="16" t="n">
        <f aca="false">AVERAGE(D13:O13)</f>
        <v>10.7591666666667</v>
      </c>
      <c r="R13" s="16"/>
      <c r="S13" s="17"/>
      <c r="T13" s="17"/>
    </row>
    <row r="14" customFormat="false" ht="6.75" hidden="false" customHeight="true" outlineLevel="0" collapsed="false">
      <c r="A14" s="13"/>
      <c r="B14" s="13"/>
      <c r="C14" s="13"/>
      <c r="D14" s="13"/>
      <c r="E14" s="13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  <c r="T14" s="17"/>
    </row>
    <row r="15" customFormat="false" ht="12" hidden="false" customHeight="true" outlineLevel="0" collapsed="false">
      <c r="A15" s="13" t="s">
        <v>22</v>
      </c>
      <c r="B15" s="13"/>
      <c r="C15" s="13"/>
      <c r="D15" s="18" t="n">
        <v>12.85</v>
      </c>
      <c r="E15" s="18" t="n">
        <v>14.44</v>
      </c>
      <c r="F15" s="16" t="n">
        <v>14.75</v>
      </c>
      <c r="G15" s="16" t="n">
        <v>14.78</v>
      </c>
      <c r="H15" s="16" t="n">
        <v>14.84</v>
      </c>
      <c r="I15" s="16" t="n">
        <v>15.13</v>
      </c>
      <c r="J15" s="16" t="n">
        <v>15.53</v>
      </c>
      <c r="K15" s="16" t="n">
        <v>17.66</v>
      </c>
      <c r="L15" s="16" t="n">
        <v>19.56</v>
      </c>
      <c r="M15" s="16" t="n">
        <v>19.15</v>
      </c>
      <c r="N15" s="16" t="n">
        <v>17.19</v>
      </c>
      <c r="O15" s="16" t="n">
        <v>14.71</v>
      </c>
      <c r="P15" s="16"/>
      <c r="Q15" s="16" t="n">
        <f aca="false">AVERAGE(D15:O15)</f>
        <v>15.8825</v>
      </c>
      <c r="R15" s="16"/>
      <c r="S15" s="17"/>
      <c r="T15" s="17"/>
    </row>
    <row r="16" customFormat="false" ht="12" hidden="false" customHeight="true" outlineLevel="0" collapsed="false">
      <c r="A16" s="13" t="s">
        <v>23</v>
      </c>
      <c r="B16" s="13"/>
      <c r="C16" s="13"/>
      <c r="D16" s="18" t="n">
        <v>11.47</v>
      </c>
      <c r="E16" s="18" t="n">
        <v>11.19</v>
      </c>
      <c r="F16" s="16" t="n">
        <v>10.77</v>
      </c>
      <c r="G16" s="16" t="n">
        <v>10.5</v>
      </c>
      <c r="H16" s="16" t="n">
        <v>10.22</v>
      </c>
      <c r="I16" s="16" t="n">
        <v>10.38</v>
      </c>
      <c r="J16" s="16" t="n">
        <v>10.28</v>
      </c>
      <c r="K16" s="16" t="n">
        <v>10.44</v>
      </c>
      <c r="L16" s="16" t="n">
        <v>10.5</v>
      </c>
      <c r="M16" s="16" t="n">
        <v>10.38</v>
      </c>
      <c r="N16" s="16" t="n">
        <v>10.19</v>
      </c>
      <c r="O16" s="16" t="n">
        <v>10.43</v>
      </c>
      <c r="P16" s="16"/>
      <c r="Q16" s="16" t="n">
        <f aca="false">AVERAGE(D16:O16)</f>
        <v>10.5625</v>
      </c>
      <c r="R16" s="16"/>
      <c r="S16" s="17"/>
      <c r="T16" s="17"/>
      <c r="U16" s="17"/>
    </row>
    <row r="17" customFormat="false" ht="12" hidden="false" customHeight="true" outlineLevel="0" collapsed="false">
      <c r="A17" s="13" t="s">
        <v>24</v>
      </c>
      <c r="B17" s="13"/>
      <c r="C17" s="13"/>
      <c r="D17" s="18" t="n">
        <v>10.75</v>
      </c>
      <c r="E17" s="18" t="n">
        <v>10.63</v>
      </c>
      <c r="F17" s="16" t="n">
        <v>11.13</v>
      </c>
      <c r="G17" s="16" t="n">
        <v>11.84</v>
      </c>
      <c r="H17" s="16" t="n">
        <v>12.13</v>
      </c>
      <c r="I17" s="16" t="n">
        <v>11.71</v>
      </c>
      <c r="J17" s="16" t="n">
        <v>11.64</v>
      </c>
      <c r="K17" s="16" t="n">
        <v>11.54</v>
      </c>
      <c r="L17" s="16" t="n">
        <v>11.3</v>
      </c>
      <c r="M17" s="16" t="n">
        <v>11.21</v>
      </c>
      <c r="N17" s="16" t="n">
        <v>11.28</v>
      </c>
      <c r="O17" s="16" t="n">
        <v>11.33</v>
      </c>
      <c r="P17" s="16"/>
      <c r="Q17" s="16" t="n">
        <f aca="false">AVERAGE(D17:O17)</f>
        <v>11.3741666666667</v>
      </c>
      <c r="R17" s="16"/>
      <c r="S17" s="17"/>
      <c r="T17" s="17"/>
    </row>
    <row r="18" customFormat="false" ht="12" hidden="false" customHeight="true" outlineLevel="0" collapsed="false">
      <c r="A18" s="13" t="s">
        <v>25</v>
      </c>
      <c r="B18" s="13"/>
      <c r="C18" s="13"/>
      <c r="D18" s="18" t="n">
        <v>11.06</v>
      </c>
      <c r="E18" s="18" t="n">
        <v>10.29</v>
      </c>
      <c r="F18" s="16" t="n">
        <v>10.02</v>
      </c>
      <c r="G18" s="16" t="n">
        <v>9.75</v>
      </c>
      <c r="H18" s="16" t="n">
        <v>9.5</v>
      </c>
      <c r="I18" s="16" t="n">
        <v>9.54</v>
      </c>
      <c r="J18" s="16" t="n">
        <v>9.25</v>
      </c>
      <c r="K18" s="16" t="n">
        <v>9.22</v>
      </c>
      <c r="L18" s="16" t="n">
        <v>9.31</v>
      </c>
      <c r="M18" s="16" t="n">
        <v>9.35</v>
      </c>
      <c r="N18" s="16" t="n">
        <v>9.63</v>
      </c>
      <c r="O18" s="16" t="n">
        <v>10.09</v>
      </c>
      <c r="P18" s="16"/>
      <c r="Q18" s="16" t="n">
        <f aca="false">AVERAGE(D18:O18)</f>
        <v>9.75083333333333</v>
      </c>
      <c r="R18" s="16"/>
      <c r="S18" s="17"/>
      <c r="T18" s="17"/>
    </row>
    <row r="19" customFormat="false" ht="12" hidden="false" customHeight="true" outlineLevel="0" collapsed="false">
      <c r="A19" s="13" t="s">
        <v>26</v>
      </c>
      <c r="B19" s="13"/>
      <c r="C19" s="13"/>
      <c r="D19" s="18" t="n">
        <v>10.38</v>
      </c>
      <c r="E19" s="18" t="n">
        <v>10.8</v>
      </c>
      <c r="F19" s="16" t="n">
        <v>10.92</v>
      </c>
      <c r="G19" s="16" t="n">
        <v>12.05</v>
      </c>
      <c r="H19" s="16" t="n">
        <v>13.53</v>
      </c>
      <c r="I19" s="16" t="n">
        <v>14.54</v>
      </c>
      <c r="J19" s="16" t="n">
        <v>15.53</v>
      </c>
      <c r="K19" s="16" t="n">
        <v>16.363</v>
      </c>
      <c r="L19" s="16" t="n">
        <v>17.31</v>
      </c>
      <c r="M19" s="16" t="n">
        <v>17.63</v>
      </c>
      <c r="N19" s="16" t="n">
        <v>17.8</v>
      </c>
      <c r="O19" s="16" t="n">
        <v>17.23</v>
      </c>
      <c r="P19" s="16"/>
      <c r="Q19" s="16" t="n">
        <f aca="false">AVERAGE(D19:O19)</f>
        <v>14.5069166666667</v>
      </c>
      <c r="R19" s="16"/>
      <c r="S19" s="17"/>
      <c r="T19" s="17"/>
    </row>
    <row r="20" customFormat="false" ht="12" hidden="false" customHeight="true" outlineLevel="0" collapsed="false">
      <c r="A20" s="13" t="s">
        <v>27</v>
      </c>
      <c r="B20" s="13"/>
      <c r="C20" s="13"/>
      <c r="D20" s="18" t="n">
        <v>15.3</v>
      </c>
      <c r="E20" s="18" t="n">
        <v>12.41</v>
      </c>
      <c r="F20" s="16" t="n">
        <v>12.16</v>
      </c>
      <c r="G20" s="16" t="n">
        <v>11.78</v>
      </c>
      <c r="H20" s="16" t="n">
        <v>11.66</v>
      </c>
      <c r="I20" s="16" t="n">
        <v>11.42</v>
      </c>
      <c r="J20" s="16" t="n">
        <v>11.35</v>
      </c>
      <c r="K20" s="16" t="n">
        <v>11.72</v>
      </c>
      <c r="L20" s="16" t="n">
        <v>12.41</v>
      </c>
      <c r="M20" s="16" t="n">
        <v>12.58</v>
      </c>
      <c r="N20" s="16" t="n">
        <v>12.81</v>
      </c>
      <c r="O20" s="16" t="n">
        <v>13.88</v>
      </c>
      <c r="P20" s="16"/>
      <c r="Q20" s="16" t="n">
        <f aca="false">AVERAGE(D20:O20)</f>
        <v>12.4566666666667</v>
      </c>
      <c r="R20" s="16"/>
      <c r="S20" s="17"/>
      <c r="T20" s="17"/>
    </row>
    <row r="21" customFormat="false" ht="12" hidden="false" customHeight="true" outlineLevel="0" collapsed="false">
      <c r="A21" s="13" t="s">
        <v>28</v>
      </c>
      <c r="B21" s="13"/>
      <c r="C21" s="13"/>
      <c r="D21" s="18" t="n">
        <v>14.45</v>
      </c>
      <c r="E21" s="18" t="n">
        <v>15.63</v>
      </c>
      <c r="F21" s="16" t="n">
        <v>15.6</v>
      </c>
      <c r="G21" s="16" t="n">
        <v>14.69</v>
      </c>
      <c r="H21" s="16" t="n">
        <v>14.38</v>
      </c>
      <c r="I21" s="16" t="n">
        <v>14.04</v>
      </c>
      <c r="J21" s="16" t="n">
        <v>14.47</v>
      </c>
      <c r="K21" s="16" t="n">
        <v>16.46</v>
      </c>
      <c r="L21" s="16" t="n">
        <v>17.5</v>
      </c>
      <c r="M21" s="16" t="n">
        <v>16.98</v>
      </c>
      <c r="N21" s="16" t="n">
        <v>16.44</v>
      </c>
      <c r="O21" s="16" t="n">
        <v>15.19</v>
      </c>
      <c r="P21" s="16"/>
      <c r="Q21" s="16" t="n">
        <f aca="false">AVERAGE(D21:O21)</f>
        <v>15.4858333333333</v>
      </c>
      <c r="R21" s="16"/>
      <c r="S21" s="17"/>
      <c r="T21" s="17"/>
    </row>
    <row r="22" customFormat="false" ht="12" hidden="false" customHeight="true" outlineLevel="0" collapsed="false">
      <c r="A22" s="13" t="s">
        <v>29</v>
      </c>
      <c r="B22" s="13"/>
      <c r="C22" s="13"/>
      <c r="D22" s="18" t="n">
        <v>13.5</v>
      </c>
      <c r="E22" s="18" t="n">
        <v>10.72</v>
      </c>
      <c r="F22" s="16" t="n">
        <v>10.58</v>
      </c>
      <c r="G22" s="16" t="n">
        <v>11</v>
      </c>
      <c r="H22" s="16" t="n">
        <v>11.06</v>
      </c>
      <c r="I22" s="16" t="n">
        <v>10.92</v>
      </c>
      <c r="J22" s="16" t="n">
        <v>10.84</v>
      </c>
      <c r="K22" s="16" t="n">
        <v>10.81</v>
      </c>
      <c r="L22" s="16" t="n">
        <v>10.55</v>
      </c>
      <c r="M22" s="16" t="n">
        <v>10.63</v>
      </c>
      <c r="N22" s="16" t="n">
        <v>10.147</v>
      </c>
      <c r="O22" s="16" t="n">
        <v>10.65</v>
      </c>
      <c r="P22" s="16"/>
      <c r="Q22" s="16" t="n">
        <f aca="false">AVERAGE(D22:O22)</f>
        <v>10.9505833333333</v>
      </c>
      <c r="R22" s="16"/>
      <c r="S22" s="17"/>
      <c r="T22" s="17"/>
    </row>
    <row r="23" customFormat="false" ht="12" hidden="false" customHeight="true" outlineLevel="0" collapsed="false">
      <c r="A23" s="13" t="s">
        <v>30</v>
      </c>
      <c r="B23" s="13"/>
      <c r="C23" s="13"/>
      <c r="D23" s="18" t="n">
        <v>10.44</v>
      </c>
      <c r="E23" s="18" t="n">
        <v>10</v>
      </c>
      <c r="F23" s="16" t="n">
        <v>9.48</v>
      </c>
      <c r="G23" s="16" t="n">
        <v>9.41</v>
      </c>
      <c r="H23" s="16" t="n">
        <v>9.31</v>
      </c>
      <c r="I23" s="16" t="n">
        <v>93.38</v>
      </c>
      <c r="J23" s="16" t="n">
        <v>9.5</v>
      </c>
      <c r="K23" s="16" t="n">
        <v>9.5</v>
      </c>
      <c r="L23" s="16" t="n">
        <v>9.38</v>
      </c>
      <c r="M23" s="16" t="n">
        <v>9.28</v>
      </c>
      <c r="N23" s="16" t="n">
        <v>9.63</v>
      </c>
      <c r="O23" s="16" t="n">
        <v>9.63</v>
      </c>
      <c r="P23" s="16"/>
      <c r="Q23" s="16" t="n">
        <f aca="false">AVERAGE(D23:O23)</f>
        <v>16.5783333333333</v>
      </c>
      <c r="R23" s="16"/>
      <c r="S23" s="17"/>
      <c r="T23" s="17"/>
    </row>
    <row r="24" customFormat="false" ht="12" hidden="false" customHeight="true" outlineLevel="0" collapsed="false">
      <c r="A24" s="13" t="s">
        <v>31</v>
      </c>
      <c r="B24" s="13"/>
      <c r="C24" s="13"/>
      <c r="D24" s="18" t="n">
        <v>10</v>
      </c>
      <c r="E24" s="18" t="n">
        <v>9.73</v>
      </c>
      <c r="F24" s="16" t="n">
        <v>9.81</v>
      </c>
      <c r="G24" s="16" t="n">
        <v>9.75</v>
      </c>
      <c r="H24" s="16" t="n">
        <v>9.55</v>
      </c>
      <c r="I24" s="16" t="n">
        <v>9.38</v>
      </c>
      <c r="J24" s="16" t="n">
        <v>9.38</v>
      </c>
      <c r="K24" s="16" t="n">
        <v>9.45</v>
      </c>
      <c r="L24" s="16" t="n">
        <v>9.09</v>
      </c>
      <c r="M24" s="16" t="n">
        <v>9.13</v>
      </c>
      <c r="N24" s="16" t="n">
        <v>9.18</v>
      </c>
      <c r="O24" s="16" t="n">
        <v>9.25</v>
      </c>
      <c r="P24" s="16"/>
      <c r="Q24" s="16" t="n">
        <f aca="false">AVERAGE(D24:O24)</f>
        <v>9.475</v>
      </c>
      <c r="R24" s="16"/>
      <c r="S24" s="17"/>
      <c r="T24" s="17"/>
    </row>
    <row r="25" customFormat="false" ht="6.75" hidden="false" customHeight="true" outlineLevel="0" collapsed="false">
      <c r="A25" s="13"/>
      <c r="B25" s="13"/>
      <c r="C25" s="13"/>
      <c r="D25" s="13"/>
      <c r="E25" s="13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  <c r="T25" s="17"/>
    </row>
    <row r="26" customFormat="false" ht="12" hidden="false" customHeight="true" outlineLevel="0" collapsed="false">
      <c r="A26" s="13" t="s">
        <v>32</v>
      </c>
      <c r="B26" s="13"/>
      <c r="C26" s="13"/>
      <c r="D26" s="18" t="n">
        <v>8.75</v>
      </c>
      <c r="E26" s="18" t="n">
        <v>8.78</v>
      </c>
      <c r="F26" s="16" t="n">
        <v>8.5</v>
      </c>
      <c r="G26" s="16" t="n">
        <v>8.45</v>
      </c>
      <c r="H26" s="16" t="n">
        <v>8.72</v>
      </c>
      <c r="I26" s="16" t="n">
        <v>9.13</v>
      </c>
      <c r="J26" s="16" t="n">
        <v>9.56</v>
      </c>
      <c r="K26" s="16" t="n">
        <v>9.63</v>
      </c>
      <c r="L26" s="16" t="n">
        <v>9.75</v>
      </c>
      <c r="M26" s="16" t="n">
        <v>9.66</v>
      </c>
      <c r="N26" s="16" t="n">
        <v>9.65</v>
      </c>
      <c r="O26" s="16" t="n">
        <v>9.66</v>
      </c>
      <c r="P26" s="16"/>
      <c r="Q26" s="16" t="n">
        <f aca="false">AVERAGE(D26:O26)</f>
        <v>9.18666666666667</v>
      </c>
      <c r="R26" s="16"/>
      <c r="S26" s="17"/>
      <c r="T26" s="17"/>
    </row>
    <row r="27" customFormat="false" ht="12" hidden="false" customHeight="true" outlineLevel="0" collapsed="false">
      <c r="A27" s="13" t="s">
        <v>33</v>
      </c>
      <c r="B27" s="13"/>
      <c r="C27" s="13"/>
      <c r="D27" s="18" t="n">
        <v>9.7</v>
      </c>
      <c r="E27" s="18" t="n">
        <v>9.5</v>
      </c>
      <c r="F27" s="16" t="n">
        <v>9.58</v>
      </c>
      <c r="G27" s="16" t="n">
        <v>9.8</v>
      </c>
      <c r="H27" s="16" t="n">
        <v>10.13</v>
      </c>
      <c r="I27" s="16" t="n">
        <v>10.25</v>
      </c>
      <c r="J27" s="16" t="n">
        <v>10.44</v>
      </c>
      <c r="K27" s="16" t="n">
        <v>10.59</v>
      </c>
      <c r="L27" s="16" t="n">
        <v>10.91</v>
      </c>
      <c r="M27" s="16" t="n">
        <v>11.2</v>
      </c>
      <c r="N27" s="18" t="n">
        <v>11.25</v>
      </c>
      <c r="O27" s="18" t="n">
        <v>11.16</v>
      </c>
      <c r="P27" s="16"/>
      <c r="Q27" s="16" t="n">
        <f aca="false">AVERAGE(D27:O27)</f>
        <v>10.3758333333333</v>
      </c>
      <c r="R27" s="16"/>
      <c r="S27" s="17"/>
      <c r="T27" s="17"/>
    </row>
    <row r="28" customFormat="false" ht="12" hidden="false" customHeight="true" outlineLevel="0" collapsed="false">
      <c r="A28" s="19" t="s">
        <v>34</v>
      </c>
      <c r="B28" s="13"/>
      <c r="C28" s="13"/>
      <c r="D28" s="18" t="n">
        <v>10.85</v>
      </c>
      <c r="E28" s="18" t="n">
        <v>10.75</v>
      </c>
      <c r="F28" s="18" t="n">
        <v>11.13</v>
      </c>
      <c r="G28" s="18" t="n">
        <v>12.83</v>
      </c>
      <c r="H28" s="18" t="n">
        <v>13.5</v>
      </c>
      <c r="I28" s="18" t="n">
        <v>13.75</v>
      </c>
      <c r="J28" s="18" t="n">
        <v>14.58</v>
      </c>
      <c r="K28" s="18" t="n">
        <v>14.63</v>
      </c>
      <c r="L28" s="18" t="n">
        <v>15.69</v>
      </c>
      <c r="M28" s="18" t="n">
        <v>15.5</v>
      </c>
      <c r="N28" s="18" t="n">
        <v>15.75</v>
      </c>
      <c r="O28" s="18" t="n">
        <v>15.75</v>
      </c>
      <c r="P28" s="16"/>
      <c r="Q28" s="16" t="n">
        <f aca="false">AVERAGE(D28:O28)</f>
        <v>13.7258333333333</v>
      </c>
      <c r="R28" s="16"/>
      <c r="S28" s="17"/>
      <c r="T28" s="17"/>
    </row>
    <row r="29" customFormat="false" ht="12" hidden="false" customHeight="true" outlineLevel="0" collapsed="false">
      <c r="A29" s="19" t="s">
        <v>35</v>
      </c>
      <c r="B29" s="13"/>
      <c r="C29" s="13"/>
      <c r="D29" s="18" t="n">
        <v>14.7</v>
      </c>
      <c r="E29" s="18" t="n">
        <v>12.16</v>
      </c>
      <c r="F29" s="18" t="n">
        <v>12.25</v>
      </c>
      <c r="G29" s="18" t="n">
        <v>12.75</v>
      </c>
      <c r="H29" s="18" t="n">
        <v>13.81</v>
      </c>
      <c r="I29" s="18" t="n">
        <v>14</v>
      </c>
      <c r="J29" s="18" t="n">
        <v>14.31</v>
      </c>
      <c r="K29" s="18" t="n">
        <v>14.88</v>
      </c>
      <c r="L29" s="18" t="n">
        <v>15.25</v>
      </c>
      <c r="M29" s="18" t="n">
        <v>15.75</v>
      </c>
      <c r="N29" s="18" t="n">
        <v>15.63</v>
      </c>
      <c r="O29" s="18" t="n">
        <v>12.5</v>
      </c>
      <c r="P29" s="16"/>
      <c r="Q29" s="16" t="n">
        <f aca="false">AVERAGE(D29:O29)</f>
        <v>13.9991666666667</v>
      </c>
      <c r="R29" s="16"/>
      <c r="S29" s="17"/>
      <c r="T29" s="17"/>
    </row>
    <row r="30" customFormat="false" ht="12" hidden="false" customHeight="true" outlineLevel="0" collapsed="false">
      <c r="A30" s="19" t="s">
        <v>36</v>
      </c>
      <c r="B30" s="13"/>
      <c r="C30" s="13"/>
      <c r="D30" s="18" t="n">
        <v>11.34</v>
      </c>
      <c r="E30" s="18" t="n">
        <v>10.55</v>
      </c>
      <c r="F30" s="18" t="n">
        <v>10.58</v>
      </c>
      <c r="G30" s="18" t="n">
        <v>10.53</v>
      </c>
      <c r="H30" s="18" t="n">
        <v>10.45</v>
      </c>
      <c r="I30" s="18" t="n">
        <v>10.25</v>
      </c>
      <c r="J30" s="18" t="n">
        <v>10.25</v>
      </c>
      <c r="K30" s="18" t="n">
        <v>10.19</v>
      </c>
      <c r="L30" s="18" t="n">
        <v>9.85</v>
      </c>
      <c r="M30" s="18" t="n">
        <v>9.69</v>
      </c>
      <c r="N30" s="18" t="n">
        <v>9.25</v>
      </c>
      <c r="O30" s="18" t="n">
        <v>8.73</v>
      </c>
      <c r="P30" s="16"/>
      <c r="Q30" s="16" t="n">
        <f aca="false">AVERAGE(D30:O30)</f>
        <v>10.1383333333333</v>
      </c>
      <c r="R30" s="16"/>
      <c r="S30" s="17"/>
      <c r="T30" s="17"/>
    </row>
    <row r="31" customFormat="false" ht="12" hidden="false" customHeight="true" outlineLevel="0" collapsed="false">
      <c r="A31" s="19" t="s">
        <v>37</v>
      </c>
      <c r="B31" s="13"/>
      <c r="C31" s="13"/>
      <c r="D31" s="20" t="n">
        <v>8.53</v>
      </c>
      <c r="E31" s="20" t="n">
        <v>8.4</v>
      </c>
      <c r="F31" s="18" t="n">
        <v>8.03</v>
      </c>
      <c r="G31" s="18" t="n">
        <v>7.81</v>
      </c>
      <c r="H31" s="18" t="n">
        <v>7.68</v>
      </c>
      <c r="I31" s="18" t="n">
        <v>7.67</v>
      </c>
      <c r="J31" s="18" t="n">
        <v>8.09</v>
      </c>
      <c r="K31" s="18" t="n">
        <v>8.5</v>
      </c>
      <c r="L31" s="18" t="n">
        <v>8.75</v>
      </c>
      <c r="M31" s="18" t="n">
        <v>9.44</v>
      </c>
      <c r="N31" s="18" t="n">
        <v>10.05</v>
      </c>
      <c r="O31" s="20" t="n">
        <v>10.16</v>
      </c>
      <c r="P31" s="16"/>
      <c r="Q31" s="16" t="n">
        <f aca="false">AVERAGE(D31:O31)</f>
        <v>8.5925</v>
      </c>
      <c r="R31" s="16"/>
      <c r="S31" s="17"/>
      <c r="T31" s="17"/>
    </row>
    <row r="32" customFormat="false" ht="12" hidden="false" customHeight="true" outlineLevel="0" collapsed="false">
      <c r="A32" s="19" t="s">
        <v>38</v>
      </c>
      <c r="B32" s="13"/>
      <c r="C32" s="13"/>
      <c r="D32" s="20" t="n">
        <v>10.5</v>
      </c>
      <c r="E32" s="20" t="n">
        <v>10.08</v>
      </c>
      <c r="F32" s="20" t="n">
        <v>10.69</v>
      </c>
      <c r="G32" s="20" t="n">
        <v>11.5</v>
      </c>
      <c r="H32" s="20" t="n">
        <v>11.91</v>
      </c>
      <c r="I32" s="20" t="n">
        <v>12.83</v>
      </c>
      <c r="J32" s="20" t="n">
        <v>13.19</v>
      </c>
      <c r="K32" s="20" t="n">
        <v>13.44</v>
      </c>
      <c r="L32" s="20" t="n">
        <v>13.94</v>
      </c>
      <c r="M32" s="20" t="n">
        <v>14.19</v>
      </c>
      <c r="N32" s="20" t="n">
        <v>14.53</v>
      </c>
      <c r="O32" s="20" t="n">
        <v>15.06</v>
      </c>
      <c r="P32" s="16"/>
      <c r="Q32" s="16" t="n">
        <f aca="false">AVERAGE(D32:O32)</f>
        <v>12.655</v>
      </c>
      <c r="R32" s="16"/>
      <c r="S32" s="17"/>
      <c r="T32" s="17"/>
    </row>
    <row r="33" customFormat="false" ht="12" hidden="false" customHeight="true" outlineLevel="0" collapsed="false">
      <c r="A33" s="19" t="s">
        <v>39</v>
      </c>
      <c r="B33" s="13"/>
      <c r="C33" s="13"/>
      <c r="D33" s="20" t="n">
        <v>15.2</v>
      </c>
      <c r="E33" s="20" t="n">
        <v>15.31</v>
      </c>
      <c r="F33" s="20" t="n">
        <v>16.06</v>
      </c>
      <c r="G33" s="20" t="n">
        <v>18.4</v>
      </c>
      <c r="H33" s="20" t="n">
        <v>20.41</v>
      </c>
      <c r="I33" s="20" t="n">
        <v>21.08</v>
      </c>
      <c r="J33" s="20" t="n">
        <v>22.88</v>
      </c>
      <c r="K33" s="20" t="n">
        <v>24.63</v>
      </c>
      <c r="L33" s="20" t="n">
        <v>26.69</v>
      </c>
      <c r="M33" s="20" t="n">
        <v>27.95</v>
      </c>
      <c r="N33" s="20" t="n">
        <v>27.63</v>
      </c>
      <c r="O33" s="20" t="n">
        <v>27.63</v>
      </c>
      <c r="P33" s="16"/>
      <c r="Q33" s="16" t="n">
        <f aca="false">AVERAGE(D33:O33)</f>
        <v>21.9891666666667</v>
      </c>
      <c r="R33" s="16"/>
      <c r="S33" s="17"/>
      <c r="T33" s="17"/>
    </row>
    <row r="34" customFormat="false" ht="12" hidden="false" customHeight="true" outlineLevel="0" collapsed="false">
      <c r="A34" s="19" t="s">
        <v>40</v>
      </c>
      <c r="B34" s="13"/>
      <c r="C34" s="13"/>
      <c r="D34" s="20" t="n">
        <v>27.55</v>
      </c>
      <c r="E34" s="20" t="n">
        <v>27.5</v>
      </c>
      <c r="F34" s="20" t="n">
        <v>26</v>
      </c>
      <c r="G34" s="20" t="n">
        <v>21.75</v>
      </c>
      <c r="H34" s="20" t="n">
        <v>20</v>
      </c>
      <c r="I34" s="20" t="n">
        <v>19</v>
      </c>
      <c r="J34" s="20" t="n">
        <v>19.94</v>
      </c>
      <c r="K34" s="20" t="n">
        <v>21.19</v>
      </c>
      <c r="L34" s="20" t="n">
        <v>21.65</v>
      </c>
      <c r="M34" s="20" t="n">
        <v>22.69</v>
      </c>
      <c r="N34" s="20" t="n">
        <v>22.88</v>
      </c>
      <c r="O34" s="20" t="n">
        <v>22.3</v>
      </c>
      <c r="P34" s="16"/>
      <c r="Q34" s="16" t="n">
        <f aca="false">AVERAGE(D34:O34)</f>
        <v>22.7041666666667</v>
      </c>
      <c r="R34" s="16"/>
      <c r="S34" s="17"/>
      <c r="T34" s="17"/>
    </row>
    <row r="35" customFormat="false" ht="12" hidden="false" customHeight="true" outlineLevel="0" collapsed="false">
      <c r="A35" s="19" t="s">
        <v>41</v>
      </c>
      <c r="B35" s="13"/>
      <c r="C35" s="13"/>
      <c r="D35" s="20" t="n">
        <v>21.5</v>
      </c>
      <c r="E35" s="20" t="n">
        <v>15.83</v>
      </c>
      <c r="F35" s="20" t="n">
        <v>15.3</v>
      </c>
      <c r="G35" s="20" t="n">
        <v>15.59</v>
      </c>
      <c r="H35" s="20" t="n">
        <v>16.22</v>
      </c>
      <c r="I35" s="20" t="n">
        <v>17.17</v>
      </c>
      <c r="J35" s="20" t="n">
        <v>17.5</v>
      </c>
      <c r="K35" s="20" t="n">
        <v>16.83</v>
      </c>
      <c r="L35" s="20" t="s">
        <v>42</v>
      </c>
      <c r="M35" s="20" t="s">
        <v>42</v>
      </c>
      <c r="N35" s="20" t="n">
        <v>15.38</v>
      </c>
      <c r="O35" s="20" t="n">
        <v>15.5</v>
      </c>
      <c r="P35" s="16"/>
      <c r="Q35" s="16" t="n">
        <f aca="false">AVERAGE(D35:O35)</f>
        <v>16.682</v>
      </c>
      <c r="R35" s="16"/>
      <c r="S35" s="17"/>
      <c r="T35" s="17"/>
    </row>
    <row r="36" customFormat="false" ht="5.25" hidden="false" customHeight="true" outlineLevel="0" collapsed="false">
      <c r="A36" s="19"/>
      <c r="B36" s="13"/>
      <c r="C36" s="13"/>
      <c r="D36" s="21"/>
      <c r="E36" s="21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16"/>
      <c r="Q36" s="16"/>
      <c r="R36" s="16"/>
      <c r="S36" s="17"/>
      <c r="T36" s="17"/>
    </row>
    <row r="37" customFormat="false" ht="12" hidden="false" customHeight="true" outlineLevel="0" collapsed="false">
      <c r="A37" s="19" t="s">
        <v>43</v>
      </c>
      <c r="B37" s="13"/>
      <c r="C37" s="13"/>
      <c r="D37" s="20" t="s">
        <v>42</v>
      </c>
      <c r="E37" s="20" t="n">
        <v>15</v>
      </c>
      <c r="F37" s="20" t="n">
        <v>15.13</v>
      </c>
      <c r="G37" s="20" t="n">
        <v>16.5</v>
      </c>
      <c r="H37" s="20" t="n">
        <v>16.5</v>
      </c>
      <c r="I37" s="20"/>
      <c r="J37" s="20"/>
      <c r="K37" s="20"/>
      <c r="L37" s="20"/>
      <c r="M37" s="20"/>
      <c r="N37" s="20"/>
      <c r="O37" s="20"/>
      <c r="P37" s="16"/>
      <c r="Q37" s="16"/>
      <c r="R37" s="16"/>
      <c r="S37" s="17"/>
      <c r="T37" s="17"/>
    </row>
    <row r="38" customFormat="false" ht="12" hidden="false" customHeight="true" outlineLevel="0" collapsed="false">
      <c r="A38" s="13"/>
      <c r="B38" s="13"/>
      <c r="C38" s="13"/>
      <c r="D38" s="18"/>
      <c r="E38" s="18"/>
      <c r="F38" s="16"/>
      <c r="G38" s="16"/>
      <c r="H38" s="16"/>
      <c r="I38" s="16"/>
      <c r="J38" s="18"/>
      <c r="K38" s="18"/>
      <c r="L38" s="18"/>
      <c r="M38" s="18"/>
      <c r="N38" s="18"/>
      <c r="O38" s="16"/>
      <c r="P38" s="16"/>
      <c r="Q38" s="16"/>
      <c r="R38" s="16"/>
      <c r="S38" s="17"/>
      <c r="T38" s="17"/>
    </row>
    <row r="39" customFormat="false" ht="12" hidden="false" customHeight="true" outlineLevel="0" collapsed="false">
      <c r="A39" s="14" t="s">
        <v>44</v>
      </c>
      <c r="B39" s="14"/>
      <c r="C39" s="14"/>
      <c r="D39" s="22"/>
      <c r="E39" s="22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7"/>
      <c r="T39" s="17"/>
    </row>
    <row r="40" customFormat="false" ht="6.75" hidden="false" customHeight="true" outlineLevel="0" collapsed="false">
      <c r="A40" s="13"/>
      <c r="B40" s="13"/>
      <c r="C40" s="13"/>
      <c r="D40" s="18"/>
      <c r="E40" s="1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7"/>
      <c r="T40" s="17"/>
    </row>
    <row r="41" customFormat="false" ht="12" hidden="false" customHeight="true" outlineLevel="0" collapsed="false">
      <c r="A41" s="13" t="s">
        <v>19</v>
      </c>
      <c r="B41" s="13"/>
      <c r="C41" s="13"/>
      <c r="D41" s="21" t="s">
        <v>20</v>
      </c>
      <c r="E41" s="21" t="s">
        <v>20</v>
      </c>
      <c r="F41" s="16" t="n">
        <v>13.23</v>
      </c>
      <c r="G41" s="16" t="n">
        <v>13.25</v>
      </c>
      <c r="H41" s="16" t="n">
        <v>13.34</v>
      </c>
      <c r="I41" s="16" t="n">
        <v>13.63</v>
      </c>
      <c r="J41" s="16" t="n">
        <v>13.73</v>
      </c>
      <c r="K41" s="16" t="n">
        <v>13.56</v>
      </c>
      <c r="L41" s="16" t="n">
        <v>13.49</v>
      </c>
      <c r="M41" s="16" t="n">
        <v>13.44</v>
      </c>
      <c r="N41" s="16" t="n">
        <v>13.38</v>
      </c>
      <c r="O41" s="16" t="n">
        <v>13.38</v>
      </c>
      <c r="P41" s="16"/>
      <c r="Q41" s="16" t="n">
        <f aca="false">AVERAGE(D41:O41)</f>
        <v>13.443</v>
      </c>
      <c r="R41" s="16"/>
      <c r="S41" s="17"/>
      <c r="T41" s="17"/>
    </row>
    <row r="42" customFormat="false" ht="12" hidden="false" customHeight="true" outlineLevel="0" collapsed="false">
      <c r="A42" s="13" t="s">
        <v>21</v>
      </c>
      <c r="B42" s="13"/>
      <c r="C42" s="13"/>
      <c r="D42" s="18" t="n">
        <v>13.43</v>
      </c>
      <c r="E42" s="18" t="n">
        <v>13.16</v>
      </c>
      <c r="F42" s="16" t="n">
        <v>13.09</v>
      </c>
      <c r="G42" s="16" t="n">
        <v>12.78</v>
      </c>
      <c r="H42" s="16" t="n">
        <v>12.63</v>
      </c>
      <c r="I42" s="16" t="n">
        <v>12.63</v>
      </c>
      <c r="J42" s="16" t="n">
        <v>12.8</v>
      </c>
      <c r="K42" s="16" t="n">
        <v>12.88</v>
      </c>
      <c r="L42" s="16" t="n">
        <v>12.97</v>
      </c>
      <c r="M42" s="16" t="n">
        <v>13.68</v>
      </c>
      <c r="N42" s="16" t="n">
        <v>14.69</v>
      </c>
      <c r="O42" s="16" t="n">
        <v>15</v>
      </c>
      <c r="P42" s="16"/>
      <c r="Q42" s="16" t="n">
        <f aca="false">AVERAGE(D42:O42)</f>
        <v>13.3116666666667</v>
      </c>
      <c r="R42" s="16"/>
      <c r="S42" s="17"/>
      <c r="T42" s="17"/>
    </row>
    <row r="43" customFormat="false" ht="6.75" hidden="false" customHeight="true" outlineLevel="0" collapsed="false">
      <c r="A43" s="13"/>
      <c r="B43" s="13"/>
      <c r="C43" s="13"/>
      <c r="D43" s="18"/>
      <c r="E43" s="1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7"/>
      <c r="T43" s="17"/>
    </row>
    <row r="44" customFormat="false" ht="12" hidden="false" customHeight="true" outlineLevel="0" collapsed="false">
      <c r="A44" s="13" t="s">
        <v>22</v>
      </c>
      <c r="B44" s="13"/>
      <c r="C44" s="13"/>
      <c r="D44" s="18" t="n">
        <v>15.15</v>
      </c>
      <c r="E44" s="18" t="n">
        <v>17.06</v>
      </c>
      <c r="F44" s="16" t="n">
        <v>17.53</v>
      </c>
      <c r="G44" s="16" t="n">
        <v>17.68</v>
      </c>
      <c r="H44" s="16" t="n">
        <v>17.91</v>
      </c>
      <c r="I44" s="16" t="n">
        <v>18.13</v>
      </c>
      <c r="J44" s="16" t="n">
        <v>18.65</v>
      </c>
      <c r="K44" s="16" t="n">
        <v>21.13</v>
      </c>
      <c r="L44" s="16" t="n">
        <v>23.81</v>
      </c>
      <c r="M44" s="16" t="n">
        <v>23.45</v>
      </c>
      <c r="N44" s="16" t="n">
        <v>22.16</v>
      </c>
      <c r="O44" s="16" t="n">
        <v>19.75</v>
      </c>
      <c r="P44" s="16"/>
      <c r="Q44" s="16" t="n">
        <f aca="false">AVERAGE(D44:O44)</f>
        <v>19.3675</v>
      </c>
      <c r="R44" s="16"/>
      <c r="S44" s="17"/>
      <c r="T44" s="17"/>
    </row>
    <row r="45" customFormat="false" ht="12" hidden="false" customHeight="true" outlineLevel="0" collapsed="false">
      <c r="A45" s="13" t="s">
        <v>23</v>
      </c>
      <c r="B45" s="13"/>
      <c r="C45" s="13"/>
      <c r="D45" s="18" t="n">
        <v>15.2</v>
      </c>
      <c r="E45" s="18" t="n">
        <v>14.13</v>
      </c>
      <c r="F45" s="16" t="n">
        <v>13.58</v>
      </c>
      <c r="G45" s="16" t="n">
        <v>13.31</v>
      </c>
      <c r="H45" s="16" t="n">
        <v>13.16</v>
      </c>
      <c r="I45" s="16" t="n">
        <v>13.29</v>
      </c>
      <c r="J45" s="16" t="n">
        <v>13.11</v>
      </c>
      <c r="K45" s="16" t="n">
        <v>13.19</v>
      </c>
      <c r="L45" s="16" t="n">
        <v>13.23</v>
      </c>
      <c r="M45" s="16" t="n">
        <v>13.13</v>
      </c>
      <c r="N45" s="16" t="n">
        <v>13.03</v>
      </c>
      <c r="O45" s="16" t="n">
        <v>13.45</v>
      </c>
      <c r="P45" s="16"/>
      <c r="Q45" s="16" t="n">
        <f aca="false">AVERAGE(D45:O45)</f>
        <v>13.4841666666667</v>
      </c>
      <c r="R45" s="16"/>
      <c r="S45" s="17"/>
      <c r="T45" s="17"/>
    </row>
    <row r="46" customFormat="false" ht="12" hidden="false" customHeight="true" outlineLevel="0" collapsed="false">
      <c r="A46" s="13" t="s">
        <v>24</v>
      </c>
      <c r="B46" s="13"/>
      <c r="C46" s="13"/>
      <c r="D46" s="18" t="n">
        <v>13.5</v>
      </c>
      <c r="E46" s="18" t="n">
        <v>13.33</v>
      </c>
      <c r="F46" s="16" t="n">
        <v>13.91</v>
      </c>
      <c r="G46" s="16" t="n">
        <v>14.53</v>
      </c>
      <c r="H46" s="16" t="n">
        <v>14.9</v>
      </c>
      <c r="I46" s="16" t="n">
        <v>14.75</v>
      </c>
      <c r="J46" s="16" t="n">
        <v>14.66</v>
      </c>
      <c r="K46" s="16" t="n">
        <v>14.44</v>
      </c>
      <c r="L46" s="16" t="n">
        <v>14.28</v>
      </c>
      <c r="M46" s="16" t="n">
        <v>14.06</v>
      </c>
      <c r="N46" s="16" t="n">
        <v>14.19</v>
      </c>
      <c r="O46" s="16" t="n">
        <v>14.2</v>
      </c>
      <c r="P46" s="16"/>
      <c r="Q46" s="16" t="n">
        <f aca="false">AVERAGE(D46:O46)</f>
        <v>14.2291666666667</v>
      </c>
      <c r="R46" s="16"/>
      <c r="S46" s="17"/>
      <c r="T46" s="17"/>
    </row>
    <row r="47" customFormat="false" ht="12" hidden="false" customHeight="true" outlineLevel="0" collapsed="false">
      <c r="A47" s="13" t="s">
        <v>25</v>
      </c>
      <c r="B47" s="13"/>
      <c r="C47" s="13"/>
      <c r="D47" s="18" t="n">
        <v>14.03</v>
      </c>
      <c r="E47" s="18" t="n">
        <v>13.55</v>
      </c>
      <c r="F47" s="16" t="n">
        <v>13.34</v>
      </c>
      <c r="G47" s="16" t="n">
        <v>13.06</v>
      </c>
      <c r="H47" s="16" t="n">
        <v>12.78</v>
      </c>
      <c r="I47" s="16" t="n">
        <v>12.67</v>
      </c>
      <c r="J47" s="16" t="n">
        <v>12.48</v>
      </c>
      <c r="K47" s="16" t="n">
        <v>12.28</v>
      </c>
      <c r="L47" s="16" t="n">
        <v>12.38</v>
      </c>
      <c r="M47" s="16" t="n">
        <v>12.31</v>
      </c>
      <c r="N47" s="16" t="n">
        <v>12.48</v>
      </c>
      <c r="O47" s="16" t="n">
        <v>12.59</v>
      </c>
      <c r="P47" s="16"/>
      <c r="Q47" s="16" t="n">
        <f aca="false">AVERAGE(D47:O47)</f>
        <v>12.8291666666667</v>
      </c>
      <c r="R47" s="16"/>
      <c r="S47" s="17"/>
      <c r="T47" s="17"/>
    </row>
    <row r="48" customFormat="false" ht="12" hidden="false" customHeight="true" outlineLevel="0" collapsed="false">
      <c r="A48" s="13" t="s">
        <v>26</v>
      </c>
      <c r="B48" s="13"/>
      <c r="C48" s="13"/>
      <c r="D48" s="18" t="n">
        <v>12.81</v>
      </c>
      <c r="E48" s="18" t="n">
        <v>13.16</v>
      </c>
      <c r="F48" s="16" t="n">
        <v>13.31</v>
      </c>
      <c r="G48" s="16" t="n">
        <v>14.53</v>
      </c>
      <c r="H48" s="16" t="n">
        <v>16.38</v>
      </c>
      <c r="I48" s="16" t="n">
        <v>17.04</v>
      </c>
      <c r="J48" s="16" t="n">
        <v>18.14</v>
      </c>
      <c r="K48" s="16" t="n">
        <v>19.5</v>
      </c>
      <c r="L48" s="16" t="n">
        <v>20.44</v>
      </c>
      <c r="M48" s="16" t="n">
        <v>20.63</v>
      </c>
      <c r="N48" s="16" t="n">
        <v>20.6</v>
      </c>
      <c r="O48" s="16" t="n">
        <v>20.56</v>
      </c>
      <c r="P48" s="16"/>
      <c r="Q48" s="16" t="n">
        <f aca="false">AVERAGE(D48:O48)</f>
        <v>17.2583333333333</v>
      </c>
      <c r="R48" s="16"/>
      <c r="S48" s="17"/>
      <c r="T48" s="17"/>
    </row>
    <row r="49" customFormat="false" ht="12" hidden="false" customHeight="true" outlineLevel="0" collapsed="false">
      <c r="A49" s="13" t="s">
        <v>27</v>
      </c>
      <c r="B49" s="13"/>
      <c r="C49" s="13"/>
      <c r="D49" s="18" t="n">
        <v>18.13</v>
      </c>
      <c r="E49" s="18" t="n">
        <v>15.06</v>
      </c>
      <c r="F49" s="16" t="n">
        <v>15.06</v>
      </c>
      <c r="G49" s="16" t="n">
        <v>14.85</v>
      </c>
      <c r="H49" s="16" t="n">
        <v>14.81</v>
      </c>
      <c r="I49" s="16" t="n">
        <v>14.67</v>
      </c>
      <c r="J49" s="16" t="n">
        <v>14.28</v>
      </c>
      <c r="K49" s="16" t="n">
        <v>14.44</v>
      </c>
      <c r="L49" s="16" t="n">
        <v>14.91</v>
      </c>
      <c r="M49" s="16" t="n">
        <v>15.2</v>
      </c>
      <c r="N49" s="16" t="n">
        <v>15.69</v>
      </c>
      <c r="O49" s="16" t="n">
        <v>16.88</v>
      </c>
      <c r="P49" s="16"/>
      <c r="Q49" s="16" t="n">
        <f aca="false">AVERAGE(D49:O49)</f>
        <v>15.3316666666667</v>
      </c>
      <c r="R49" s="16"/>
      <c r="S49" s="17"/>
      <c r="T49" s="17"/>
    </row>
    <row r="50" customFormat="false" ht="12" hidden="false" customHeight="true" outlineLevel="0" collapsed="false">
      <c r="A50" s="13" t="s">
        <v>28</v>
      </c>
      <c r="B50" s="13"/>
      <c r="C50" s="13"/>
      <c r="D50" s="18" t="n">
        <v>17.63</v>
      </c>
      <c r="E50" s="18" t="n">
        <v>18.41</v>
      </c>
      <c r="F50" s="16" t="n">
        <v>18.65</v>
      </c>
      <c r="G50" s="16" t="n">
        <v>18</v>
      </c>
      <c r="H50" s="16" t="n">
        <v>17.47</v>
      </c>
      <c r="I50" s="16" t="n">
        <v>17.29</v>
      </c>
      <c r="J50" s="16" t="n">
        <v>17.66</v>
      </c>
      <c r="K50" s="16" t="n">
        <v>19.27</v>
      </c>
      <c r="L50" s="16" t="n">
        <v>20.59</v>
      </c>
      <c r="M50" s="16" t="n">
        <v>20.15</v>
      </c>
      <c r="N50" s="16" t="n">
        <v>19.25</v>
      </c>
      <c r="O50" s="16" t="n">
        <v>18.44</v>
      </c>
      <c r="P50" s="16"/>
      <c r="Q50" s="16" t="n">
        <f aca="false">AVERAGE(D50:O50)</f>
        <v>18.5675</v>
      </c>
      <c r="R50" s="16"/>
      <c r="S50" s="17"/>
      <c r="T50" s="17"/>
    </row>
    <row r="51" customFormat="false" ht="12" hidden="false" customHeight="true" outlineLevel="0" collapsed="false">
      <c r="A51" s="13" t="s">
        <v>29</v>
      </c>
      <c r="B51" s="13"/>
      <c r="C51" s="13"/>
      <c r="D51" s="18" t="n">
        <v>16.55</v>
      </c>
      <c r="E51" s="18" t="n">
        <v>13.41</v>
      </c>
      <c r="F51" s="16" t="n">
        <v>13.48</v>
      </c>
      <c r="G51" s="16" t="n">
        <v>13.53</v>
      </c>
      <c r="H51" s="16" t="n">
        <v>13.5</v>
      </c>
      <c r="I51" s="16" t="n">
        <v>13.29</v>
      </c>
      <c r="J51" s="16" t="n">
        <v>13.09</v>
      </c>
      <c r="K51" s="16" t="n">
        <v>13.09</v>
      </c>
      <c r="L51" s="16" t="n">
        <v>12.83</v>
      </c>
      <c r="M51" s="16" t="n">
        <v>12.66</v>
      </c>
      <c r="N51" s="16" t="n">
        <v>12.59</v>
      </c>
      <c r="O51" s="16" t="n">
        <v>12.68</v>
      </c>
      <c r="P51" s="16"/>
      <c r="Q51" s="16" t="n">
        <f aca="false">AVERAGE(D51:O51)</f>
        <v>13.3916666666667</v>
      </c>
      <c r="R51" s="16"/>
      <c r="S51" s="17"/>
      <c r="T51" s="17"/>
    </row>
    <row r="52" customFormat="false" ht="12" hidden="false" customHeight="true" outlineLevel="0" collapsed="false">
      <c r="A52" s="13" t="s">
        <v>30</v>
      </c>
      <c r="B52" s="13"/>
      <c r="C52" s="13"/>
      <c r="D52" s="18" t="n">
        <v>12.56</v>
      </c>
      <c r="E52" s="18" t="n">
        <v>12.22</v>
      </c>
      <c r="F52" s="16" t="n">
        <v>1.6</v>
      </c>
      <c r="G52" s="16" t="n">
        <v>11.63</v>
      </c>
      <c r="H52" s="16" t="n">
        <v>11.75</v>
      </c>
      <c r="I52" s="16" t="n">
        <v>11.67</v>
      </c>
      <c r="J52" s="16" t="n">
        <v>11.63</v>
      </c>
      <c r="K52" s="16" t="n">
        <v>11.75</v>
      </c>
      <c r="L52" s="16" t="n">
        <v>11.6</v>
      </c>
      <c r="M52" s="16" t="n">
        <v>11.22</v>
      </c>
      <c r="N52" s="16" t="n">
        <v>11.53</v>
      </c>
      <c r="O52" s="16" t="n">
        <v>11.7</v>
      </c>
      <c r="P52" s="16"/>
      <c r="Q52" s="16" t="n">
        <f aca="false">AVERAGE(D52:O52)</f>
        <v>10.905</v>
      </c>
      <c r="R52" s="16"/>
      <c r="S52" s="17"/>
      <c r="T52" s="17"/>
    </row>
    <row r="53" customFormat="false" ht="12" hidden="false" customHeight="true" outlineLevel="0" collapsed="false">
      <c r="A53" s="13" t="s">
        <v>45</v>
      </c>
      <c r="B53" s="13"/>
      <c r="C53" s="13"/>
      <c r="D53" s="18" t="n">
        <v>12</v>
      </c>
      <c r="E53" s="18" t="n">
        <v>11.93</v>
      </c>
      <c r="F53" s="16" t="n">
        <v>11.84</v>
      </c>
      <c r="G53" s="16" t="n">
        <v>11.72</v>
      </c>
      <c r="H53" s="16" t="n">
        <v>11.83</v>
      </c>
      <c r="I53" s="16" t="n">
        <v>11.83</v>
      </c>
      <c r="J53" s="16" t="n">
        <v>11.58</v>
      </c>
      <c r="K53" s="16" t="n">
        <v>11.25</v>
      </c>
      <c r="L53" s="16" t="n">
        <v>11.06</v>
      </c>
      <c r="M53" s="16" t="n">
        <v>10.89</v>
      </c>
      <c r="N53" s="16" t="n">
        <v>11.05</v>
      </c>
      <c r="O53" s="16" t="n">
        <v>10.94</v>
      </c>
      <c r="P53" s="16"/>
      <c r="Q53" s="16" t="n">
        <f aca="false">AVERAGE(D53:O53)</f>
        <v>11.4933333333333</v>
      </c>
      <c r="R53" s="16"/>
      <c r="S53" s="17"/>
      <c r="T53" s="17"/>
    </row>
    <row r="54" customFormat="false" ht="5.25" hidden="false" customHeight="true" outlineLevel="0" collapsed="false">
      <c r="A54" s="13"/>
      <c r="B54" s="13"/>
      <c r="C54" s="13"/>
      <c r="D54" s="18"/>
      <c r="E54" s="1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7"/>
      <c r="T54" s="17"/>
    </row>
    <row r="55" customFormat="false" ht="12" hidden="false" customHeight="true" outlineLevel="0" collapsed="false">
      <c r="A55" s="13" t="s">
        <v>32</v>
      </c>
      <c r="B55" s="13"/>
      <c r="C55" s="13"/>
      <c r="D55" s="18" t="n">
        <v>10.94</v>
      </c>
      <c r="E55" s="18" t="n">
        <v>10.65</v>
      </c>
      <c r="F55" s="16" t="n">
        <v>10.56</v>
      </c>
      <c r="G55" s="16" t="n">
        <v>10.75</v>
      </c>
      <c r="H55" s="16" t="n">
        <v>10.88</v>
      </c>
      <c r="I55" s="16" t="n">
        <v>11</v>
      </c>
      <c r="J55" s="16" t="n">
        <v>11.56</v>
      </c>
      <c r="K55" s="16" t="n">
        <v>12.06</v>
      </c>
      <c r="L55" s="16" t="n">
        <v>12.25</v>
      </c>
      <c r="M55" s="16" t="n">
        <v>12.22</v>
      </c>
      <c r="N55" s="16" t="n">
        <v>12.08</v>
      </c>
      <c r="O55" s="16" t="n">
        <v>12</v>
      </c>
      <c r="P55" s="16"/>
      <c r="Q55" s="16" t="n">
        <f aca="false">AVERAGE(D55:O55)</f>
        <v>11.4125</v>
      </c>
      <c r="R55" s="16"/>
      <c r="S55" s="17"/>
      <c r="T55" s="17"/>
    </row>
    <row r="56" customFormat="false" ht="12" hidden="false" customHeight="true" outlineLevel="0" collapsed="false">
      <c r="A56" s="13" t="s">
        <v>33</v>
      </c>
      <c r="B56" s="13"/>
      <c r="C56" s="13"/>
      <c r="D56" s="18" t="n">
        <v>12.15</v>
      </c>
      <c r="E56" s="18" t="n">
        <v>11.81</v>
      </c>
      <c r="F56" s="16" t="n">
        <v>11.83</v>
      </c>
      <c r="G56" s="16" t="n">
        <v>12.68</v>
      </c>
      <c r="H56" s="16" t="n">
        <v>13.16</v>
      </c>
      <c r="I56" s="16" t="n">
        <v>13.25</v>
      </c>
      <c r="J56" s="16" t="n">
        <v>13.41</v>
      </c>
      <c r="K56" s="16" t="n">
        <v>13.75</v>
      </c>
      <c r="L56" s="16" t="n">
        <v>13.53</v>
      </c>
      <c r="M56" s="16" t="n">
        <v>13.63</v>
      </c>
      <c r="N56" s="18" t="n">
        <v>13.53</v>
      </c>
      <c r="O56" s="18" t="n">
        <v>13.63</v>
      </c>
      <c r="P56" s="16"/>
      <c r="Q56" s="16" t="n">
        <f aca="false">AVERAGE(D56:O56)</f>
        <v>13.03</v>
      </c>
      <c r="R56" s="16"/>
      <c r="S56" s="17"/>
      <c r="T56" s="17"/>
    </row>
    <row r="57" customFormat="false" ht="12" hidden="false" customHeight="true" outlineLevel="0" collapsed="false">
      <c r="A57" s="19" t="s">
        <v>34</v>
      </c>
      <c r="B57" s="13"/>
      <c r="C57" s="13"/>
      <c r="D57" s="18" t="n">
        <v>13.55</v>
      </c>
      <c r="E57" s="18" t="n">
        <v>13.41</v>
      </c>
      <c r="F57" s="18" t="n">
        <v>14.03</v>
      </c>
      <c r="G57" s="18" t="n">
        <v>15.85</v>
      </c>
      <c r="H57" s="18" t="n">
        <v>16.5</v>
      </c>
      <c r="I57" s="18" t="n">
        <v>16.75</v>
      </c>
      <c r="J57" s="18" t="n">
        <v>17.67</v>
      </c>
      <c r="K57" s="18" t="n">
        <v>17.81</v>
      </c>
      <c r="L57" s="18" t="n">
        <v>18.38</v>
      </c>
      <c r="M57" s="18" t="n">
        <v>18.7</v>
      </c>
      <c r="N57" s="18" t="n">
        <v>18.63</v>
      </c>
      <c r="O57" s="18" t="n">
        <v>18.63</v>
      </c>
      <c r="P57" s="16"/>
      <c r="Q57" s="16" t="n">
        <f aca="false">AVERAGE(D57:O57)</f>
        <v>16.6591666666667</v>
      </c>
      <c r="R57" s="16"/>
      <c r="S57" s="17"/>
      <c r="T57" s="17"/>
    </row>
    <row r="58" customFormat="false" ht="12" hidden="false" customHeight="true" outlineLevel="0" collapsed="false">
      <c r="A58" s="19" t="s">
        <v>35</v>
      </c>
      <c r="B58" s="13"/>
      <c r="C58" s="13"/>
      <c r="D58" s="18" t="n">
        <v>14.19</v>
      </c>
      <c r="E58" s="18" t="n">
        <v>14</v>
      </c>
      <c r="F58" s="18" t="n">
        <v>14.8</v>
      </c>
      <c r="G58" s="18" t="n">
        <v>15.56</v>
      </c>
      <c r="H58" s="18" t="n">
        <v>16.25</v>
      </c>
      <c r="I58" s="18" t="n">
        <v>16.25</v>
      </c>
      <c r="J58" s="18" t="n">
        <v>16.56</v>
      </c>
      <c r="K58" s="18" t="n">
        <v>17.38</v>
      </c>
      <c r="L58" s="18" t="n">
        <v>17.95</v>
      </c>
      <c r="M58" s="18" t="n">
        <v>18.25</v>
      </c>
      <c r="N58" s="18" t="n">
        <v>18.63</v>
      </c>
      <c r="O58" s="18" t="n">
        <v>15.05</v>
      </c>
      <c r="P58" s="16"/>
      <c r="Q58" s="16" t="n">
        <f aca="false">AVERAGE(D58:O58)</f>
        <v>16.2391666666667</v>
      </c>
      <c r="R58" s="16"/>
      <c r="S58" s="17"/>
      <c r="T58" s="17"/>
    </row>
    <row r="59" customFormat="false" ht="12" hidden="false" customHeight="true" outlineLevel="0" collapsed="false">
      <c r="A59" s="19" t="s">
        <v>36</v>
      </c>
      <c r="B59" s="13"/>
      <c r="C59" s="13"/>
      <c r="D59" s="20" t="n">
        <v>13.75</v>
      </c>
      <c r="E59" s="20" t="n">
        <v>13.2</v>
      </c>
      <c r="F59" s="20" t="n">
        <v>13.56</v>
      </c>
      <c r="G59" s="20" t="n">
        <v>13.69</v>
      </c>
      <c r="H59" s="20" t="n">
        <v>13.55</v>
      </c>
      <c r="I59" s="20" t="n">
        <v>13.5</v>
      </c>
      <c r="J59" s="20" t="n">
        <v>13.38</v>
      </c>
      <c r="K59" s="20" t="n">
        <v>13.16</v>
      </c>
      <c r="L59" s="20" t="n">
        <v>12.5</v>
      </c>
      <c r="M59" s="20" t="n">
        <v>13</v>
      </c>
      <c r="N59" s="20" t="n">
        <v>12.69</v>
      </c>
      <c r="O59" s="20" t="n">
        <v>12.15</v>
      </c>
      <c r="P59" s="20"/>
      <c r="Q59" s="20" t="n">
        <f aca="false">AVERAGE(D59:O59)</f>
        <v>13.1775</v>
      </c>
      <c r="R59" s="20"/>
      <c r="S59" s="23"/>
      <c r="T59" s="23"/>
      <c r="U59" s="24"/>
      <c r="V59" s="24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</row>
    <row r="60" customFormat="false" ht="12" hidden="false" customHeight="true" outlineLevel="0" collapsed="false">
      <c r="A60" s="19" t="s">
        <v>37</v>
      </c>
      <c r="B60" s="13"/>
      <c r="C60" s="13"/>
      <c r="D60" s="20" t="n">
        <v>11.81</v>
      </c>
      <c r="E60" s="20" t="n">
        <v>11.6</v>
      </c>
      <c r="F60" s="20" t="n">
        <v>11</v>
      </c>
      <c r="G60" s="20" t="n">
        <v>10.88</v>
      </c>
      <c r="H60" s="20" t="n">
        <v>10.75</v>
      </c>
      <c r="I60" s="20" t="n">
        <v>10.75</v>
      </c>
      <c r="J60" s="20" t="n">
        <v>10.88</v>
      </c>
      <c r="K60" s="20" t="n">
        <v>11.44</v>
      </c>
      <c r="L60" s="20" t="n">
        <v>11.75</v>
      </c>
      <c r="M60" s="20" t="n">
        <v>12.09</v>
      </c>
      <c r="N60" s="20" t="n">
        <v>12.4</v>
      </c>
      <c r="O60" s="20" t="n">
        <v>12.5</v>
      </c>
      <c r="P60" s="20"/>
      <c r="Q60" s="20" t="n">
        <f aca="false">AVERAGE(D60:O60)</f>
        <v>11.4875</v>
      </c>
      <c r="R60" s="20"/>
      <c r="S60" s="23"/>
      <c r="T60" s="23"/>
      <c r="U60" s="24"/>
      <c r="V60" s="24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</row>
    <row r="61" customFormat="false" ht="12" hidden="false" customHeight="true" outlineLevel="0" collapsed="false">
      <c r="A61" s="19" t="s">
        <v>38</v>
      </c>
      <c r="B61" s="13"/>
      <c r="C61" s="13"/>
      <c r="D61" s="20" t="n">
        <v>12.5</v>
      </c>
      <c r="E61" s="20" t="n">
        <v>13.03</v>
      </c>
      <c r="F61" s="20" t="n">
        <v>13.63</v>
      </c>
      <c r="G61" s="20" t="n">
        <v>13.85</v>
      </c>
      <c r="H61" s="20" t="n">
        <v>14.75</v>
      </c>
      <c r="I61" s="20" t="n">
        <v>14.75</v>
      </c>
      <c r="J61" s="20" t="n">
        <v>15.31</v>
      </c>
      <c r="K61" s="20" t="n">
        <v>15.63</v>
      </c>
      <c r="L61" s="20" t="n">
        <v>16.38</v>
      </c>
      <c r="M61" s="20" t="n">
        <v>18.06</v>
      </c>
      <c r="N61" s="20" t="n">
        <v>18.33</v>
      </c>
      <c r="O61" s="20" t="n">
        <v>19.03</v>
      </c>
      <c r="P61" s="20"/>
      <c r="Q61" s="20" t="n">
        <f aca="false">AVERAGE(D61:O61)</f>
        <v>15.4375</v>
      </c>
      <c r="R61" s="20"/>
      <c r="S61" s="23"/>
      <c r="T61" s="23"/>
      <c r="U61" s="24"/>
      <c r="V61" s="24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</row>
    <row r="62" customFormat="false" ht="12" hidden="false" customHeight="true" outlineLevel="0" collapsed="false">
      <c r="A62" s="19" t="s">
        <v>39</v>
      </c>
      <c r="B62" s="13"/>
      <c r="C62" s="13"/>
      <c r="D62" s="20" t="n">
        <v>19.5</v>
      </c>
      <c r="E62" s="20" t="n">
        <v>19.5</v>
      </c>
      <c r="F62" s="20" t="n">
        <v>20.5</v>
      </c>
      <c r="G62" s="20" t="n">
        <v>24.1</v>
      </c>
      <c r="H62" s="20" t="n">
        <v>26.63</v>
      </c>
      <c r="I62" s="20" t="n">
        <v>27.33</v>
      </c>
      <c r="J62" s="20" t="n">
        <v>27.88</v>
      </c>
      <c r="K62" s="20" t="n">
        <v>28.38</v>
      </c>
      <c r="L62" s="20" t="n">
        <v>30.5</v>
      </c>
      <c r="M62" s="20" t="n">
        <v>32.5</v>
      </c>
      <c r="N62" s="20" t="n">
        <v>32.5</v>
      </c>
      <c r="O62" s="20" t="n">
        <v>32</v>
      </c>
      <c r="P62" s="20"/>
      <c r="Q62" s="20" t="n">
        <f aca="false">AVERAGE(D62:O62)</f>
        <v>26.7766666666667</v>
      </c>
      <c r="R62" s="20"/>
      <c r="S62" s="23"/>
      <c r="T62" s="23"/>
      <c r="U62" s="24"/>
      <c r="V62" s="24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</row>
    <row r="63" customFormat="false" ht="12" hidden="false" customHeight="true" outlineLevel="0" collapsed="false">
      <c r="A63" s="19" t="s">
        <v>40</v>
      </c>
      <c r="B63" s="13"/>
      <c r="C63" s="13"/>
      <c r="D63" s="20" t="n">
        <v>31.2</v>
      </c>
      <c r="E63" s="20" t="n">
        <v>31.5</v>
      </c>
      <c r="F63" s="20" t="n">
        <v>31.5</v>
      </c>
      <c r="G63" s="20" t="s">
        <v>46</v>
      </c>
      <c r="H63" s="20" t="s">
        <v>46</v>
      </c>
      <c r="I63" s="20" t="n">
        <v>26</v>
      </c>
      <c r="J63" s="20" t="n">
        <v>24</v>
      </c>
      <c r="K63" s="20" t="n">
        <v>24.63</v>
      </c>
      <c r="L63" s="20" t="n">
        <v>25.44</v>
      </c>
      <c r="M63" s="20" t="n">
        <v>26.13</v>
      </c>
      <c r="N63" s="20" t="n">
        <v>25.88</v>
      </c>
      <c r="O63" s="20" t="n">
        <v>25.5</v>
      </c>
      <c r="P63" s="20"/>
      <c r="Q63" s="20" t="n">
        <f aca="false">AVERAGE(D63:O63)</f>
        <v>27.178</v>
      </c>
      <c r="R63" s="20"/>
      <c r="S63" s="23"/>
      <c r="T63" s="23"/>
      <c r="U63" s="24"/>
      <c r="V63" s="24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</row>
    <row r="64" customFormat="false" ht="12" hidden="false" customHeight="true" outlineLevel="0" collapsed="false">
      <c r="A64" s="19" t="s">
        <v>41</v>
      </c>
      <c r="B64" s="13"/>
      <c r="C64" s="13"/>
      <c r="D64" s="20" t="n">
        <v>25</v>
      </c>
      <c r="E64" s="20" t="n">
        <v>20.5</v>
      </c>
      <c r="F64" s="20" t="n">
        <v>20.15</v>
      </c>
      <c r="G64" s="20" t="n">
        <v>20.5</v>
      </c>
      <c r="H64" s="20" t="n">
        <v>19.81</v>
      </c>
      <c r="I64" s="20" t="n">
        <v>20.5</v>
      </c>
      <c r="J64" s="20" t="n">
        <v>20.94</v>
      </c>
      <c r="K64" s="20" t="n">
        <v>21.06</v>
      </c>
      <c r="L64" s="20" t="n">
        <v>20.9</v>
      </c>
      <c r="M64" s="20" t="n">
        <v>20.5</v>
      </c>
      <c r="N64" s="20" t="n">
        <v>20.25</v>
      </c>
      <c r="O64" s="20" t="n">
        <v>20</v>
      </c>
      <c r="P64" s="16"/>
      <c r="Q64" s="20" t="n">
        <f aca="false">AVERAGE(D64:O64)</f>
        <v>20.8425</v>
      </c>
      <c r="R64" s="16"/>
      <c r="S64" s="17"/>
      <c r="T64" s="17"/>
    </row>
    <row r="65" customFormat="false" ht="7.5" hidden="false" customHeight="true" outlineLevel="0" collapsed="false">
      <c r="A65" s="19"/>
      <c r="B65" s="13"/>
      <c r="C65" s="13"/>
      <c r="D65" s="21"/>
      <c r="E65" s="21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16"/>
      <c r="Q65" s="20"/>
      <c r="R65" s="16"/>
      <c r="S65" s="17"/>
      <c r="T65" s="17"/>
    </row>
    <row r="66" customFormat="false" ht="12" hidden="false" customHeight="true" outlineLevel="0" collapsed="false">
      <c r="A66" s="19" t="s">
        <v>43</v>
      </c>
      <c r="B66" s="13"/>
      <c r="C66" s="13"/>
      <c r="D66" s="20" t="n">
        <v>19.5</v>
      </c>
      <c r="E66" s="20" t="n">
        <v>18.51</v>
      </c>
      <c r="F66" s="20" t="s">
        <v>46</v>
      </c>
      <c r="G66" s="20" t="n">
        <v>19.91</v>
      </c>
      <c r="H66" s="20" t="n">
        <v>19.63</v>
      </c>
      <c r="I66" s="20"/>
      <c r="J66" s="20"/>
      <c r="K66" s="20"/>
      <c r="L66" s="20"/>
      <c r="M66" s="20"/>
      <c r="N66" s="20"/>
      <c r="O66" s="20"/>
      <c r="P66" s="16"/>
      <c r="Q66" s="20"/>
      <c r="R66" s="16"/>
      <c r="S66" s="17"/>
      <c r="T66" s="17"/>
    </row>
    <row r="67" customFormat="false" ht="5.2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17"/>
      <c r="T67" s="17"/>
    </row>
    <row r="68" customFormat="false" ht="5.2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17"/>
      <c r="T68" s="17"/>
    </row>
    <row r="69" customFormat="false" ht="12" hidden="false" customHeight="true" outlineLevel="0" collapsed="false">
      <c r="A69" s="29" t="s">
        <v>47</v>
      </c>
    </row>
    <row r="70" customFormat="false" ht="9.95" hidden="false" customHeight="true" outlineLevel="0" collapsed="false">
      <c r="A70" s="29"/>
    </row>
    <row r="71" customFormat="false" ht="12" hidden="false" customHeight="true" outlineLevel="0" collapsed="false">
      <c r="A71" s="30" t="s">
        <v>48</v>
      </c>
    </row>
    <row r="72" customFormat="false" ht="15" hidden="false" customHeight="false" outlineLevel="0" collapsed="false">
      <c r="A72" s="2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8:07:23Z</dcterms:created>
  <dc:creator>Gary Lucier &amp; Brenda Toland</dc:creator>
  <dc:description>Updated  September 22, 2010.
</dc:description>
  <cp:keywords>Green peas whole/split monthly av erage wholesale prices 1988/89-2009/10</cp:keywords>
  <dc:language>en-US</dc:language>
  <cp:lastModifiedBy>glucier</cp:lastModifiedBy>
  <cp:lastPrinted>2010-09-22T18:12:48Z</cp:lastPrinted>
  <dcterms:modified xsi:type="dcterms:W3CDTF">2010-11-16T20:16:12Z</dcterms:modified>
  <cp:revision>0</cp:revision>
  <dc:subject>agricultural economics</dc:subject>
  <dc:title>U.S. Peas, and Lentils, Statistics</dc:title>
</cp:coreProperties>
</file>