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tilDLRPrice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Table 23--Lentils:  Idaho/Washington:  Monthly average wholesale prices, FOB dealer, 1988/89-2009/10</t>
  </si>
  <si>
    <t xml:space="preserve">Crop</t>
  </si>
  <si>
    <t xml:space="preserve"> July-June</t>
  </si>
  <si>
    <t xml:space="preserve">year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average</t>
  </si>
  <si>
    <t xml:space="preserve">   Cents/pound ($/cwt)</t>
  </si>
  <si>
    <t xml:space="preserve">Lentils, regular:</t>
  </si>
  <si>
    <t xml:space="preserve"> 1988/89</t>
  </si>
  <si>
    <t xml:space="preserve">         --</t>
  </si>
  <si>
    <t xml:space="preserve"> 1989/90</t>
  </si>
  <si>
    <t xml:space="preserve"> 1990/91</t>
  </si>
  <si>
    <t xml:space="preserve"> 1991/92</t>
  </si>
  <si>
    <t xml:space="preserve"> 1992/93</t>
  </si>
  <si>
    <t xml:space="preserve"> 1993/94</t>
  </si>
  <si>
    <t xml:space="preserve"> 1994/95</t>
  </si>
  <si>
    <t xml:space="preserve"> 1995/96</t>
  </si>
  <si>
    <t xml:space="preserve"> 1996/97</t>
  </si>
  <si>
    <t xml:space="preserve"> 1997/98</t>
  </si>
  <si>
    <t xml:space="preserve"> 1998/99</t>
  </si>
  <si>
    <t xml:space="preserve"> 1999/00</t>
  </si>
  <si>
    <t xml:space="preserve"> 2000/01</t>
  </si>
  <si>
    <t xml:space="preserve"> 2001/02</t>
  </si>
  <si>
    <t xml:space="preserve"> 2002/03</t>
  </si>
  <si>
    <t xml:space="preserve"> 2003/04</t>
  </si>
  <si>
    <t xml:space="preserve"> 2004/05</t>
  </si>
  <si>
    <t xml:space="preserve"> 2005/06</t>
  </si>
  <si>
    <t xml:space="preserve">2006/07</t>
  </si>
  <si>
    <t xml:space="preserve">2007/08</t>
  </si>
  <si>
    <t xml:space="preserve">2008/09</t>
  </si>
  <si>
    <t xml:space="preserve">           --</t>
  </si>
  <si>
    <t xml:space="preserve">2009/10</t>
  </si>
  <si>
    <t xml:space="preserve">2010/11</t>
  </si>
  <si>
    <t xml:space="preserve">p</t>
  </si>
  <si>
    <t xml:space="preserve">Lentils, Pardina:</t>
  </si>
  <si>
    <t xml:space="preserve">2004/05</t>
  </si>
  <si>
    <t xml:space="preserve">2005/06</t>
  </si>
  <si>
    <t xml:space="preserve">--</t>
  </si>
  <si>
    <t xml:space="preserve"> -- = Not available.   P = Preliminary.</t>
  </si>
  <si>
    <t xml:space="preserve"> Source:   Bean Market News, Agricultural Marketing Service, US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8.90234375" defaultRowHeight="12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3.44"/>
    <col collapsed="false" customWidth="true" hidden="false" outlineLevel="0" max="14" min="3" style="1" width="7.11"/>
    <col collapsed="false" customWidth="true" hidden="false" outlineLevel="0" max="15" min="15" style="1" width="2.55"/>
    <col collapsed="false" customWidth="true" hidden="false" outlineLevel="0" max="16" min="16" style="1" width="7.88"/>
    <col collapsed="false" customWidth="true" hidden="false" outlineLevel="0" max="17" min="17" style="1" width="1.77"/>
    <col collapsed="false" customWidth="false" hidden="false" outlineLevel="0" max="254" min="18" style="2" width="8.88"/>
  </cols>
  <sheetData>
    <row r="2" customFormat="false" ht="12" hidden="false" customHeight="true" outlineLevel="0" collapsed="false">
      <c r="A2" s="3" t="s">
        <v>0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.9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/>
    </row>
    <row r="4" customFormat="false" ht="18" hidden="false" customHeight="true" outlineLevel="0" collapsed="false">
      <c r="A4" s="8" t="s">
        <v>1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 t="s">
        <v>2</v>
      </c>
      <c r="Q4" s="10"/>
      <c r="R4" s="11"/>
    </row>
    <row r="5" customFormat="false" ht="12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/>
      <c r="P5" s="9" t="s">
        <v>16</v>
      </c>
      <c r="Q5" s="10"/>
      <c r="R5" s="11"/>
    </row>
    <row r="6" customFormat="false" ht="5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</row>
    <row r="7" customFormat="false" ht="16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5" t="s">
        <v>17</v>
      </c>
      <c r="K7" s="13"/>
      <c r="L7" s="13"/>
      <c r="M7" s="13"/>
      <c r="N7" s="13"/>
      <c r="O7" s="13"/>
      <c r="P7" s="13"/>
      <c r="Q7" s="11"/>
      <c r="R7" s="11"/>
    </row>
    <row r="8" customFormat="false" ht="9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4"/>
      <c r="J8" s="15"/>
      <c r="K8" s="13"/>
      <c r="L8" s="13"/>
      <c r="M8" s="13"/>
      <c r="N8" s="13"/>
      <c r="O8" s="13"/>
      <c r="P8" s="13"/>
      <c r="Q8" s="11"/>
      <c r="R8" s="11"/>
    </row>
    <row r="9" customFormat="false" ht="12" hidden="false" customHeight="true" outlineLevel="0" collapsed="false">
      <c r="A9" s="16" t="s">
        <v>18</v>
      </c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1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1"/>
    </row>
    <row r="11" customFormat="false" ht="12" hidden="false" customHeight="true" outlineLevel="0" collapsed="false">
      <c r="A11" s="18" t="s">
        <v>19</v>
      </c>
      <c r="B11" s="18"/>
      <c r="C11" s="18" t="s">
        <v>20</v>
      </c>
      <c r="D11" s="18" t="s">
        <v>20</v>
      </c>
      <c r="E11" s="19" t="n">
        <v>22.63</v>
      </c>
      <c r="F11" s="19" t="n">
        <v>22.3</v>
      </c>
      <c r="G11" s="19" t="n">
        <v>22.44</v>
      </c>
      <c r="H11" s="19" t="n">
        <v>21.5</v>
      </c>
      <c r="I11" s="19" t="n">
        <v>20.05</v>
      </c>
      <c r="J11" s="19" t="n">
        <v>18.81</v>
      </c>
      <c r="K11" s="19" t="n">
        <v>19.56</v>
      </c>
      <c r="L11" s="19" t="n">
        <v>19.16</v>
      </c>
      <c r="M11" s="19" t="n">
        <v>19.15</v>
      </c>
      <c r="N11" s="19" t="n">
        <v>18.75</v>
      </c>
      <c r="O11" s="19"/>
      <c r="P11" s="19" t="n">
        <f aca="false">AVERAGE(C11:N11)</f>
        <v>20.435</v>
      </c>
      <c r="Q11" s="19"/>
      <c r="R11" s="20"/>
      <c r="S11" s="21"/>
    </row>
    <row r="12" customFormat="false" ht="12" hidden="false" customHeight="true" outlineLevel="0" collapsed="false">
      <c r="A12" s="18" t="s">
        <v>21</v>
      </c>
      <c r="B12" s="18"/>
      <c r="C12" s="19" t="n">
        <v>18.6</v>
      </c>
      <c r="D12" s="19" t="n">
        <v>18.81</v>
      </c>
      <c r="E12" s="19" t="n">
        <v>21.31</v>
      </c>
      <c r="F12" s="19" t="n">
        <v>21.73</v>
      </c>
      <c r="G12" s="19" t="n">
        <v>21.88</v>
      </c>
      <c r="H12" s="19" t="n">
        <v>22.44</v>
      </c>
      <c r="I12" s="19" t="n">
        <v>22.58</v>
      </c>
      <c r="J12" s="19" t="n">
        <v>21.69</v>
      </c>
      <c r="K12" s="19" t="n">
        <v>20.94</v>
      </c>
      <c r="L12" s="19" t="n">
        <v>20.2</v>
      </c>
      <c r="M12" s="19" t="n">
        <v>19.84</v>
      </c>
      <c r="N12" s="19" t="n">
        <v>20.16</v>
      </c>
      <c r="O12" s="19"/>
      <c r="P12" s="19" t="n">
        <f aca="false">AVERAGE(C12:N12)</f>
        <v>20.8483333333333</v>
      </c>
      <c r="Q12" s="19"/>
      <c r="R12" s="20"/>
      <c r="S12" s="21"/>
    </row>
    <row r="13" customFormat="false" ht="4.5" hidden="false" customHeight="true" outlineLevel="0" collapsed="false">
      <c r="A13" s="18"/>
      <c r="B13" s="18"/>
      <c r="C13" s="18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  <c r="S13" s="21"/>
    </row>
    <row r="14" customFormat="false" ht="12" hidden="false" customHeight="true" outlineLevel="0" collapsed="false">
      <c r="A14" s="18" t="s">
        <v>22</v>
      </c>
      <c r="B14" s="18"/>
      <c r="C14" s="19" t="n">
        <v>20.85</v>
      </c>
      <c r="D14" s="19" t="n">
        <v>21.19</v>
      </c>
      <c r="E14" s="19" t="n">
        <v>20.78</v>
      </c>
      <c r="F14" s="19" t="n">
        <v>20.15</v>
      </c>
      <c r="G14" s="19" t="n">
        <v>21.75</v>
      </c>
      <c r="H14" s="19" t="n">
        <v>29.75</v>
      </c>
      <c r="I14" s="19" t="n">
        <v>35.25</v>
      </c>
      <c r="J14" s="19" t="n">
        <v>39.25</v>
      </c>
      <c r="K14" s="19" t="n">
        <v>35.92</v>
      </c>
      <c r="L14" s="19" t="n">
        <v>29.15</v>
      </c>
      <c r="M14" s="19" t="n">
        <v>25.81</v>
      </c>
      <c r="N14" s="19" t="n">
        <v>25.06</v>
      </c>
      <c r="O14" s="19"/>
      <c r="P14" s="19" t="n">
        <f aca="false">AVERAGE(C14:N14)</f>
        <v>27.0758333333333</v>
      </c>
      <c r="Q14" s="19"/>
      <c r="R14" s="20"/>
      <c r="S14" s="21"/>
    </row>
    <row r="15" customFormat="false" ht="12" hidden="false" customHeight="true" outlineLevel="0" collapsed="false">
      <c r="A15" s="18" t="s">
        <v>23</v>
      </c>
      <c r="B15" s="18"/>
      <c r="C15" s="19" t="n">
        <v>21.66</v>
      </c>
      <c r="D15" s="19" t="n">
        <v>21.06</v>
      </c>
      <c r="E15" s="19" t="n">
        <v>19.25</v>
      </c>
      <c r="F15" s="19" t="n">
        <v>18.28</v>
      </c>
      <c r="G15" s="19" t="n">
        <v>18.14</v>
      </c>
      <c r="H15" s="19" t="n">
        <v>18.94</v>
      </c>
      <c r="I15" s="19" t="n">
        <v>18.41</v>
      </c>
      <c r="J15" s="19" t="n">
        <v>18.38</v>
      </c>
      <c r="K15" s="19" t="n">
        <v>18.88</v>
      </c>
      <c r="L15" s="19" t="n">
        <v>18.25</v>
      </c>
      <c r="M15" s="19" t="n">
        <v>17.58</v>
      </c>
      <c r="N15" s="19" t="n">
        <v>18</v>
      </c>
      <c r="O15" s="19"/>
      <c r="P15" s="19" t="n">
        <f aca="false">AVERAGE(C15:N15)</f>
        <v>18.9025</v>
      </c>
      <c r="Q15" s="19"/>
      <c r="R15" s="20"/>
      <c r="S15" s="21"/>
    </row>
    <row r="16" customFormat="false" ht="12" hidden="false" customHeight="true" outlineLevel="0" collapsed="false">
      <c r="A16" s="18" t="s">
        <v>24</v>
      </c>
      <c r="B16" s="18"/>
      <c r="C16" s="19" t="n">
        <v>20.75</v>
      </c>
      <c r="D16" s="19" t="n">
        <v>19.25</v>
      </c>
      <c r="E16" s="19" t="n">
        <v>23.97</v>
      </c>
      <c r="F16" s="19" t="n">
        <v>24.19</v>
      </c>
      <c r="G16" s="19" t="n">
        <v>25.13</v>
      </c>
      <c r="H16" s="19" t="n">
        <v>25.23</v>
      </c>
      <c r="I16" s="19" t="n">
        <v>25</v>
      </c>
      <c r="J16" s="19" t="n">
        <v>22.29</v>
      </c>
      <c r="K16" s="19" t="n">
        <v>19.65</v>
      </c>
      <c r="L16" s="19" t="n">
        <v>18.06</v>
      </c>
      <c r="M16" s="19" t="n">
        <v>18.81</v>
      </c>
      <c r="N16" s="19" t="n">
        <v>19.25</v>
      </c>
      <c r="O16" s="19"/>
      <c r="P16" s="19" t="n">
        <f aca="false">AVERAGE(C16:N16)</f>
        <v>21.7983333333333</v>
      </c>
      <c r="Q16" s="19"/>
      <c r="R16" s="20"/>
      <c r="S16" s="21"/>
    </row>
    <row r="17" customFormat="false" ht="12" hidden="false" customHeight="true" outlineLevel="0" collapsed="false">
      <c r="A17" s="18" t="s">
        <v>25</v>
      </c>
      <c r="B17" s="18"/>
      <c r="C17" s="19" t="n">
        <v>19.69</v>
      </c>
      <c r="D17" s="19" t="n">
        <v>18.65</v>
      </c>
      <c r="E17" s="19" t="n">
        <v>20.81</v>
      </c>
      <c r="F17" s="19" t="n">
        <v>20</v>
      </c>
      <c r="G17" s="19" t="n">
        <v>20.58</v>
      </c>
      <c r="H17" s="19" t="n">
        <v>20.25</v>
      </c>
      <c r="I17" s="19" t="n">
        <v>18.68</v>
      </c>
      <c r="J17" s="19" t="n">
        <v>18.92</v>
      </c>
      <c r="K17" s="19" t="n">
        <v>18.88</v>
      </c>
      <c r="L17" s="19" t="n">
        <v>17.5</v>
      </c>
      <c r="M17" s="18" t="n">
        <v>17.15</v>
      </c>
      <c r="N17" s="19" t="n">
        <v>16.78</v>
      </c>
      <c r="O17" s="19"/>
      <c r="P17" s="19" t="n">
        <f aca="false">AVERAGE(C17:N17)</f>
        <v>18.9908333333333</v>
      </c>
      <c r="Q17" s="19"/>
      <c r="R17" s="20"/>
      <c r="S17" s="21"/>
    </row>
    <row r="18" customFormat="false" ht="12" hidden="false" customHeight="true" outlineLevel="0" collapsed="false">
      <c r="A18" s="18" t="s">
        <v>26</v>
      </c>
      <c r="B18" s="18"/>
      <c r="C18" s="19" t="n">
        <v>16.31</v>
      </c>
      <c r="D18" s="19" t="n">
        <v>16.73</v>
      </c>
      <c r="E18" s="19" t="n">
        <v>16.16</v>
      </c>
      <c r="F18" s="19" t="n">
        <v>16.73</v>
      </c>
      <c r="G18" s="19" t="n">
        <v>16.31</v>
      </c>
      <c r="H18" s="19" t="n">
        <v>16.38</v>
      </c>
      <c r="I18" s="19" t="n">
        <v>16.6</v>
      </c>
      <c r="J18" s="19" t="n">
        <v>16.28</v>
      </c>
      <c r="K18" s="19" t="n">
        <v>16.28</v>
      </c>
      <c r="L18" s="19" t="n">
        <v>16.53</v>
      </c>
      <c r="M18" s="19" t="n">
        <v>16.7</v>
      </c>
      <c r="N18" s="19" t="n">
        <v>16.7</v>
      </c>
      <c r="O18" s="19"/>
      <c r="P18" s="19" t="n">
        <f aca="false">AVERAGE(C18:N18)</f>
        <v>16.4758333333333</v>
      </c>
      <c r="Q18" s="19"/>
      <c r="R18" s="20"/>
      <c r="S18" s="21"/>
    </row>
    <row r="19" customFormat="false" ht="12" hidden="false" customHeight="true" outlineLevel="0" collapsed="false">
      <c r="A19" s="18" t="s">
        <v>27</v>
      </c>
      <c r="B19" s="18"/>
      <c r="C19" s="19" t="n">
        <v>18.88</v>
      </c>
      <c r="D19" s="19" t="n">
        <v>19.97</v>
      </c>
      <c r="E19" s="19" t="n">
        <v>19.66</v>
      </c>
      <c r="F19" s="19" t="n">
        <v>18.78</v>
      </c>
      <c r="G19" s="19" t="n">
        <v>18.88</v>
      </c>
      <c r="H19" s="19" t="n">
        <v>18.67</v>
      </c>
      <c r="I19" s="19" t="n">
        <v>18.6</v>
      </c>
      <c r="J19" s="19" t="n">
        <v>18.41</v>
      </c>
      <c r="K19" s="19" t="n">
        <v>18.25</v>
      </c>
      <c r="L19" s="19" t="n">
        <v>18.35</v>
      </c>
      <c r="M19" s="19" t="n">
        <v>20.22</v>
      </c>
      <c r="N19" s="19" t="n">
        <v>22.13</v>
      </c>
      <c r="O19" s="19"/>
      <c r="P19" s="19" t="n">
        <f aca="false">AVERAGE(C19:N19)</f>
        <v>19.2333333333333</v>
      </c>
      <c r="Q19" s="19"/>
      <c r="R19" s="20"/>
      <c r="S19" s="21"/>
    </row>
    <row r="20" customFormat="false" ht="12" hidden="false" customHeight="true" outlineLevel="0" collapsed="false">
      <c r="A20" s="18" t="s">
        <v>28</v>
      </c>
      <c r="B20" s="18"/>
      <c r="C20" s="19" t="n">
        <v>22.85</v>
      </c>
      <c r="D20" s="19" t="n">
        <v>23.5</v>
      </c>
      <c r="E20" s="19" t="n">
        <v>23.03</v>
      </c>
      <c r="F20" s="19" t="n">
        <v>20.88</v>
      </c>
      <c r="G20" s="19" t="n">
        <v>21.28</v>
      </c>
      <c r="H20" s="19" t="n">
        <v>20.71</v>
      </c>
      <c r="I20" s="19" t="n">
        <v>20.31</v>
      </c>
      <c r="J20" s="19" t="n">
        <v>19.25</v>
      </c>
      <c r="K20" s="19" t="n">
        <v>20.5</v>
      </c>
      <c r="L20" s="19" t="n">
        <v>19.95</v>
      </c>
      <c r="M20" s="19" t="n">
        <v>19.5</v>
      </c>
      <c r="N20" s="19" t="n">
        <v>19.31</v>
      </c>
      <c r="O20" s="19"/>
      <c r="P20" s="19" t="n">
        <f aca="false">AVERAGE(C20:N20)</f>
        <v>20.9225</v>
      </c>
      <c r="Q20" s="19"/>
      <c r="R20" s="20"/>
      <c r="S20" s="21"/>
    </row>
    <row r="21" customFormat="false" ht="12" hidden="false" customHeight="true" outlineLevel="0" collapsed="false">
      <c r="A21" s="18" t="s">
        <v>29</v>
      </c>
      <c r="B21" s="18"/>
      <c r="C21" s="19" t="n">
        <v>19.15</v>
      </c>
      <c r="D21" s="19" t="n">
        <v>18.47</v>
      </c>
      <c r="E21" s="19" t="n">
        <v>17</v>
      </c>
      <c r="F21" s="19" t="n">
        <v>16.22</v>
      </c>
      <c r="G21" s="19" t="n">
        <v>15.63</v>
      </c>
      <c r="H21" s="19" t="n">
        <v>15.13</v>
      </c>
      <c r="I21" s="19" t="n">
        <v>14.88</v>
      </c>
      <c r="J21" s="19" t="n">
        <v>15.19</v>
      </c>
      <c r="K21" s="19" t="n">
        <v>14.87</v>
      </c>
      <c r="L21" s="19" t="n">
        <v>14.44</v>
      </c>
      <c r="M21" s="19" t="n">
        <v>14.19</v>
      </c>
      <c r="N21" s="19" t="n">
        <v>14.88</v>
      </c>
      <c r="O21" s="19"/>
      <c r="P21" s="19" t="n">
        <f aca="false">AVERAGE(C21:N21)</f>
        <v>15.8375</v>
      </c>
      <c r="Q21" s="19"/>
      <c r="R21" s="20"/>
      <c r="S21" s="21"/>
    </row>
    <row r="22" customFormat="false" ht="12" hidden="false" customHeight="true" outlineLevel="0" collapsed="false">
      <c r="A22" s="18" t="s">
        <v>30</v>
      </c>
      <c r="B22" s="18"/>
      <c r="C22" s="19" t="n">
        <v>15.22</v>
      </c>
      <c r="D22" s="19" t="n">
        <v>14.69</v>
      </c>
      <c r="E22" s="19" t="n">
        <v>13.68</v>
      </c>
      <c r="F22" s="19" t="n">
        <v>13.56</v>
      </c>
      <c r="G22" s="19" t="n">
        <v>14.44</v>
      </c>
      <c r="H22" s="19" t="n">
        <v>14.84</v>
      </c>
      <c r="I22" s="19" t="n">
        <v>14.58</v>
      </c>
      <c r="J22" s="19" t="n">
        <v>14.75</v>
      </c>
      <c r="K22" s="19" t="n">
        <v>14.6</v>
      </c>
      <c r="L22" s="19" t="n">
        <v>14.25</v>
      </c>
      <c r="M22" s="19" t="n">
        <v>15.31</v>
      </c>
      <c r="N22" s="19" t="n">
        <v>15.68</v>
      </c>
      <c r="O22" s="19"/>
      <c r="P22" s="19" t="n">
        <f aca="false">AVERAGE(C22:N22)</f>
        <v>14.6333333333333</v>
      </c>
      <c r="Q22" s="19"/>
      <c r="R22" s="20"/>
      <c r="S22" s="21"/>
    </row>
    <row r="23" customFormat="false" ht="12" hidden="false" customHeight="true" outlineLevel="0" collapsed="false">
      <c r="A23" s="18" t="s">
        <v>31</v>
      </c>
      <c r="B23" s="18"/>
      <c r="C23" s="19" t="n">
        <v>15.63</v>
      </c>
      <c r="D23" s="19" t="n">
        <v>15.63</v>
      </c>
      <c r="E23" s="19" t="n">
        <v>15.53</v>
      </c>
      <c r="F23" s="19" t="n">
        <v>15.5</v>
      </c>
      <c r="G23" s="19" t="n">
        <v>16.38</v>
      </c>
      <c r="H23" s="19" t="n">
        <v>16.08</v>
      </c>
      <c r="I23" s="19" t="n">
        <v>15.83</v>
      </c>
      <c r="J23" s="19" t="n">
        <v>15.6</v>
      </c>
      <c r="K23" s="19" t="n">
        <v>15.5</v>
      </c>
      <c r="L23" s="19" t="n">
        <v>15.59</v>
      </c>
      <c r="M23" s="19" t="n">
        <v>16.15</v>
      </c>
      <c r="N23" s="19" t="n">
        <v>16.25</v>
      </c>
      <c r="O23" s="19"/>
      <c r="P23" s="19" t="n">
        <f aca="false">AVERAGE(C23:N23)</f>
        <v>15.8058333333333</v>
      </c>
      <c r="Q23" s="19"/>
      <c r="R23" s="20"/>
      <c r="S23" s="21"/>
    </row>
    <row r="24" customFormat="false" ht="6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9"/>
      <c r="R24" s="20"/>
      <c r="S24" s="21"/>
    </row>
    <row r="25" customFormat="false" ht="12" hidden="false" customHeight="true" outlineLevel="0" collapsed="false">
      <c r="A25" s="18" t="s">
        <v>32</v>
      </c>
      <c r="B25" s="18"/>
      <c r="C25" s="19" t="n">
        <v>16.06</v>
      </c>
      <c r="D25" s="19" t="n">
        <v>15.3</v>
      </c>
      <c r="E25" s="19" t="n">
        <v>14.88</v>
      </c>
      <c r="F25" s="19" t="n">
        <v>14.5</v>
      </c>
      <c r="G25" s="19" t="n">
        <v>14.31</v>
      </c>
      <c r="H25" s="19" t="n">
        <v>14.25</v>
      </c>
      <c r="I25" s="19" t="n">
        <v>14.44</v>
      </c>
      <c r="J25" s="19" t="n">
        <v>14.03</v>
      </c>
      <c r="K25" s="19" t="n">
        <v>13.69</v>
      </c>
      <c r="L25" s="19" t="n">
        <v>13.44</v>
      </c>
      <c r="M25" s="19" t="n">
        <v>13.33</v>
      </c>
      <c r="N25" s="19" t="n">
        <v>13.31</v>
      </c>
      <c r="O25" s="19"/>
      <c r="P25" s="19" t="n">
        <f aca="false">AVERAGE(C25:N25)</f>
        <v>14.295</v>
      </c>
      <c r="Q25" s="19"/>
      <c r="R25" s="20"/>
      <c r="S25" s="21"/>
    </row>
    <row r="26" customFormat="false" ht="12" hidden="false" customHeight="true" outlineLevel="0" collapsed="false">
      <c r="A26" s="18" t="s">
        <v>33</v>
      </c>
      <c r="B26" s="18"/>
      <c r="C26" s="19" t="n">
        <v>13.45</v>
      </c>
      <c r="D26" s="19" t="n">
        <v>13.38</v>
      </c>
      <c r="E26" s="19" t="n">
        <v>13.83</v>
      </c>
      <c r="F26" s="19" t="n">
        <v>13.75</v>
      </c>
      <c r="G26" s="19" t="n">
        <v>13.75</v>
      </c>
      <c r="H26" s="19" t="n">
        <v>13.67</v>
      </c>
      <c r="I26" s="19" t="n">
        <v>13.06</v>
      </c>
      <c r="J26" s="19" t="n">
        <v>12.88</v>
      </c>
      <c r="K26" s="19" t="n">
        <v>12.91</v>
      </c>
      <c r="L26" s="19" t="n">
        <v>13.6</v>
      </c>
      <c r="M26" s="19" t="n">
        <v>13.5</v>
      </c>
      <c r="N26" s="19" t="n">
        <v>13.47</v>
      </c>
      <c r="O26" s="19"/>
      <c r="P26" s="19" t="n">
        <f aca="false">AVERAGE(C26:N26)</f>
        <v>13.4375</v>
      </c>
      <c r="Q26" s="19"/>
      <c r="R26" s="20"/>
      <c r="S26" s="21"/>
    </row>
    <row r="27" customFormat="false" ht="12" hidden="false" customHeight="true" outlineLevel="0" collapsed="false">
      <c r="A27" s="18" t="s">
        <v>34</v>
      </c>
      <c r="B27" s="18"/>
      <c r="C27" s="19" t="n">
        <v>13.33</v>
      </c>
      <c r="D27" s="19" t="n">
        <v>13.47</v>
      </c>
      <c r="E27" s="19" t="n">
        <v>15.25</v>
      </c>
      <c r="F27" s="19" t="n">
        <v>17.63</v>
      </c>
      <c r="G27" s="19" t="n">
        <v>18.63</v>
      </c>
      <c r="H27" s="19" t="n">
        <v>19.46</v>
      </c>
      <c r="I27" s="19" t="n">
        <v>21.92</v>
      </c>
      <c r="J27" s="19" t="n">
        <v>24</v>
      </c>
      <c r="K27" s="19" t="n">
        <v>25.16</v>
      </c>
      <c r="L27" s="19" t="n">
        <v>25.3</v>
      </c>
      <c r="M27" s="19" t="n">
        <v>24.88</v>
      </c>
      <c r="N27" s="19" t="n">
        <v>25.38</v>
      </c>
      <c r="O27" s="19"/>
      <c r="P27" s="19" t="n">
        <f aca="false">AVERAGE(C27:N27)</f>
        <v>20.3675</v>
      </c>
      <c r="Q27" s="19"/>
      <c r="R27" s="20"/>
      <c r="S27" s="21"/>
    </row>
    <row r="28" customFormat="false" ht="12" hidden="false" customHeight="true" outlineLevel="0" collapsed="false">
      <c r="A28" s="18" t="s">
        <v>35</v>
      </c>
      <c r="B28" s="18"/>
      <c r="C28" s="19" t="n">
        <v>21.1</v>
      </c>
      <c r="D28" s="19" t="n">
        <v>18.56</v>
      </c>
      <c r="E28" s="19" t="n">
        <v>20.55</v>
      </c>
      <c r="F28" s="19" t="n">
        <v>22.5</v>
      </c>
      <c r="G28" s="19" t="n">
        <v>22.38</v>
      </c>
      <c r="H28" s="19" t="n">
        <v>22.5</v>
      </c>
      <c r="I28" s="19" t="n">
        <v>23.38</v>
      </c>
      <c r="J28" s="19" t="n">
        <v>24.38</v>
      </c>
      <c r="K28" s="19" t="n">
        <v>25.7</v>
      </c>
      <c r="L28" s="19" t="n">
        <v>26.75</v>
      </c>
      <c r="M28" s="19" t="n">
        <v>26.38</v>
      </c>
      <c r="N28" s="19" t="n">
        <v>20.65</v>
      </c>
      <c r="O28" s="19"/>
      <c r="P28" s="19" t="n">
        <f aca="false">AVERAGE(C28:N28)</f>
        <v>22.9025</v>
      </c>
      <c r="Q28" s="19"/>
      <c r="R28" s="20"/>
      <c r="S28" s="21"/>
    </row>
    <row r="29" customFormat="false" ht="12" hidden="false" customHeight="true" outlineLevel="0" collapsed="false">
      <c r="A29" s="18" t="s">
        <v>36</v>
      </c>
      <c r="B29" s="18"/>
      <c r="C29" s="19" t="n">
        <v>18.75</v>
      </c>
      <c r="D29" s="19" t="n">
        <v>18.1</v>
      </c>
      <c r="E29" s="19" t="n">
        <v>20.94</v>
      </c>
      <c r="F29" s="19" t="n">
        <v>22.5</v>
      </c>
      <c r="G29" s="19" t="n">
        <v>21.95</v>
      </c>
      <c r="H29" s="19" t="n">
        <v>20.63</v>
      </c>
      <c r="I29" s="19" t="n">
        <v>19.5</v>
      </c>
      <c r="J29" s="19" t="n">
        <v>18.75</v>
      </c>
      <c r="K29" s="19" t="n">
        <v>18.35</v>
      </c>
      <c r="L29" s="19" t="n">
        <v>17.56</v>
      </c>
      <c r="M29" s="19" t="n">
        <v>16.44</v>
      </c>
      <c r="N29" s="19" t="n">
        <v>15.85</v>
      </c>
      <c r="O29" s="19"/>
      <c r="P29" s="19" t="n">
        <f aca="false">AVERAGE(C29:N29)</f>
        <v>19.11</v>
      </c>
      <c r="Q29" s="19"/>
      <c r="R29" s="20"/>
      <c r="S29" s="21"/>
    </row>
    <row r="30" customFormat="false" ht="12" hidden="false" customHeight="true" outlineLevel="0" collapsed="false">
      <c r="A30" s="18" t="s">
        <v>37</v>
      </c>
      <c r="B30" s="18"/>
      <c r="C30" s="19" t="n">
        <v>15.69</v>
      </c>
      <c r="D30" s="19" t="n">
        <v>15.6</v>
      </c>
      <c r="E30" s="19" t="n">
        <v>15.75</v>
      </c>
      <c r="F30" s="19" t="n">
        <v>16.06</v>
      </c>
      <c r="G30" s="19" t="n">
        <v>15.8</v>
      </c>
      <c r="H30" s="19" t="n">
        <v>15.75</v>
      </c>
      <c r="I30" s="19" t="n">
        <v>15.56</v>
      </c>
      <c r="J30" s="19" t="n">
        <v>15.25</v>
      </c>
      <c r="K30" s="19" t="n">
        <v>15.38</v>
      </c>
      <c r="L30" s="19" t="n">
        <v>15.66</v>
      </c>
      <c r="M30" s="19" t="n">
        <v>15.75</v>
      </c>
      <c r="N30" s="19" t="n">
        <v>15.75</v>
      </c>
      <c r="O30" s="19"/>
      <c r="P30" s="19" t="n">
        <f aca="false">AVERAGE(C30:N30)</f>
        <v>15.6666666666667</v>
      </c>
      <c r="Q30" s="19"/>
      <c r="R30" s="20"/>
      <c r="S30" s="21"/>
    </row>
    <row r="31" customFormat="false" ht="12" hidden="false" customHeight="true" outlineLevel="0" collapsed="false">
      <c r="A31" s="18" t="s">
        <v>38</v>
      </c>
      <c r="B31" s="18"/>
      <c r="C31" s="19" t="n">
        <v>15.56</v>
      </c>
      <c r="D31" s="19" t="n">
        <v>16.55</v>
      </c>
      <c r="E31" s="19" t="n">
        <v>17.25</v>
      </c>
      <c r="F31" s="19" t="n">
        <v>17.75</v>
      </c>
      <c r="G31" s="19" t="n">
        <v>18.31</v>
      </c>
      <c r="H31" s="19" t="n">
        <v>19</v>
      </c>
      <c r="I31" s="19" t="n">
        <v>19.25</v>
      </c>
      <c r="J31" s="19" t="n">
        <v>19.5</v>
      </c>
      <c r="K31" s="19" t="n">
        <v>19.5</v>
      </c>
      <c r="L31" s="19" t="n">
        <v>19.63</v>
      </c>
      <c r="M31" s="19" t="n">
        <v>19.75</v>
      </c>
      <c r="N31" s="19" t="n">
        <v>19.75</v>
      </c>
      <c r="O31" s="19"/>
      <c r="P31" s="19" t="n">
        <f aca="false">AVERAGE(C31:N31)</f>
        <v>18.4833333333333</v>
      </c>
      <c r="Q31" s="19"/>
      <c r="R31" s="20"/>
      <c r="S31" s="21"/>
    </row>
    <row r="32" customFormat="false" ht="12" hidden="false" customHeight="true" outlineLevel="0" collapsed="false">
      <c r="A32" s="18" t="s">
        <v>39</v>
      </c>
      <c r="B32" s="11"/>
      <c r="C32" s="19" t="n">
        <v>19.75</v>
      </c>
      <c r="D32" s="19" t="n">
        <v>22.25</v>
      </c>
      <c r="E32" s="19" t="n">
        <v>21</v>
      </c>
      <c r="F32" s="19" t="n">
        <v>30.5</v>
      </c>
      <c r="G32" s="19" t="n">
        <v>35.25</v>
      </c>
      <c r="H32" s="19" t="n">
        <v>37.5</v>
      </c>
      <c r="I32" s="19" t="n">
        <v>38.19</v>
      </c>
      <c r="J32" s="19" t="n">
        <v>38.5</v>
      </c>
      <c r="K32" s="19" t="n">
        <v>39.5</v>
      </c>
      <c r="L32" s="19" t="n">
        <v>40.4</v>
      </c>
      <c r="M32" s="19" t="n">
        <v>40.5</v>
      </c>
      <c r="N32" s="19" t="n">
        <v>40.5</v>
      </c>
      <c r="O32" s="19"/>
      <c r="P32" s="19" t="n">
        <f aca="false">AVERAGE(C32:N32)</f>
        <v>33.6533333333333</v>
      </c>
      <c r="Q32" s="19"/>
      <c r="R32" s="20"/>
      <c r="S32" s="21"/>
    </row>
    <row r="33" customFormat="false" ht="12" hidden="false" customHeight="true" outlineLevel="0" collapsed="false">
      <c r="A33" s="18" t="s">
        <v>40</v>
      </c>
      <c r="B33" s="11"/>
      <c r="C33" s="19" t="n">
        <v>40.5</v>
      </c>
      <c r="D33" s="19" t="s">
        <v>41</v>
      </c>
      <c r="E33" s="19" t="s">
        <v>41</v>
      </c>
      <c r="F33" s="19" t="s">
        <v>41</v>
      </c>
      <c r="G33" s="19" t="s">
        <v>41</v>
      </c>
      <c r="H33" s="19" t="s">
        <v>41</v>
      </c>
      <c r="I33" s="19" t="n">
        <v>35.67</v>
      </c>
      <c r="J33" s="19" t="n">
        <v>37.5</v>
      </c>
      <c r="K33" s="19" t="n">
        <v>38.35</v>
      </c>
      <c r="L33" s="19" t="n">
        <v>40.06</v>
      </c>
      <c r="M33" s="19" t="n">
        <v>41</v>
      </c>
      <c r="N33" s="19" t="n">
        <v>41.3</v>
      </c>
      <c r="O33" s="19"/>
      <c r="P33" s="19" t="n">
        <f aca="false">AVERAGE(C33:N33)</f>
        <v>39.1971428571429</v>
      </c>
      <c r="Q33" s="19"/>
      <c r="R33" s="20"/>
      <c r="S33" s="21"/>
    </row>
    <row r="34" customFormat="false" ht="12" hidden="false" customHeight="true" outlineLevel="0" collapsed="false">
      <c r="A34" s="18" t="s">
        <v>42</v>
      </c>
      <c r="B34" s="11"/>
      <c r="C34" s="19" t="n">
        <v>41</v>
      </c>
      <c r="D34" s="19" t="n">
        <v>34.5</v>
      </c>
      <c r="E34" s="19" t="n">
        <v>31.75</v>
      </c>
      <c r="F34" s="19" t="n">
        <v>30.75</v>
      </c>
      <c r="G34" s="19" t="n">
        <v>29.63</v>
      </c>
      <c r="H34" s="19" t="n">
        <v>34.75</v>
      </c>
      <c r="I34" s="19" t="n">
        <v>36.25</v>
      </c>
      <c r="J34" s="19" t="n">
        <v>37.25</v>
      </c>
      <c r="K34" s="19" t="n">
        <v>36.5</v>
      </c>
      <c r="L34" s="19" t="n">
        <v>36.25</v>
      </c>
      <c r="M34" s="19" t="n">
        <v>36.25</v>
      </c>
      <c r="N34" s="19" t="n">
        <v>36.5</v>
      </c>
      <c r="O34" s="19"/>
      <c r="P34" s="19" t="n">
        <f aca="false">AVERAGE(C34:N34)</f>
        <v>35.115</v>
      </c>
      <c r="Q34" s="19"/>
      <c r="R34" s="20"/>
      <c r="S34" s="21"/>
    </row>
    <row r="35" customFormat="false" ht="6.75" hidden="false" customHeight="true" outlineLevel="0" collapsed="false">
      <c r="A35" s="18"/>
      <c r="B35" s="11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20"/>
      <c r="S35" s="21"/>
    </row>
    <row r="36" customFormat="false" ht="12" hidden="false" customHeight="true" outlineLevel="0" collapsed="false">
      <c r="A36" s="18" t="s">
        <v>43</v>
      </c>
      <c r="B36" s="11" t="s">
        <v>44</v>
      </c>
      <c r="C36" s="19" t="s">
        <v>41</v>
      </c>
      <c r="D36" s="19" t="s">
        <v>41</v>
      </c>
      <c r="E36" s="19" t="s">
        <v>41</v>
      </c>
      <c r="F36" s="19" t="n">
        <v>39.13</v>
      </c>
      <c r="G36" s="19" t="n">
        <v>39.5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20"/>
      <c r="S36" s="21"/>
    </row>
    <row r="37" customFormat="false" ht="14.25" hidden="false" customHeight="tru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20"/>
      <c r="S37" s="21"/>
    </row>
    <row r="38" customFormat="false" ht="12" hidden="false" customHeight="true" outlineLevel="0" collapsed="false">
      <c r="A38" s="16" t="s">
        <v>45</v>
      </c>
      <c r="B38" s="17"/>
      <c r="C38" s="17"/>
      <c r="D38" s="17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20"/>
      <c r="S38" s="21"/>
    </row>
    <row r="39" customFormat="false" ht="5.25" hidden="false" customHeight="true" outlineLevel="0" collapsed="false">
      <c r="A39" s="18"/>
      <c r="B39" s="18"/>
      <c r="C39" s="18"/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20"/>
      <c r="S39" s="21"/>
    </row>
    <row r="40" customFormat="false" ht="12" hidden="false" customHeight="true" outlineLevel="0" collapsed="false">
      <c r="A40" s="18" t="s">
        <v>29</v>
      </c>
      <c r="B40" s="18"/>
      <c r="C40" s="19" t="s">
        <v>41</v>
      </c>
      <c r="D40" s="19" t="s">
        <v>41</v>
      </c>
      <c r="E40" s="19" t="n">
        <v>17</v>
      </c>
      <c r="F40" s="19" t="n">
        <v>16.69</v>
      </c>
      <c r="G40" s="19" t="n">
        <v>16.28</v>
      </c>
      <c r="H40" s="19" t="n">
        <v>15.38</v>
      </c>
      <c r="I40" s="19" t="n">
        <v>15.3125</v>
      </c>
      <c r="J40" s="19" t="n">
        <v>15.53125</v>
      </c>
      <c r="K40" s="19" t="n">
        <v>15.2916666666667</v>
      </c>
      <c r="L40" s="19" t="n">
        <v>14.75</v>
      </c>
      <c r="M40" s="19" t="n">
        <v>14.75</v>
      </c>
      <c r="N40" s="19" t="n">
        <v>15.025</v>
      </c>
      <c r="O40" s="19"/>
      <c r="P40" s="19" t="n">
        <f aca="false">AVERAGE(C40:N40)</f>
        <v>15.6010416666667</v>
      </c>
      <c r="Q40" s="19"/>
      <c r="R40" s="20"/>
      <c r="S40" s="21"/>
    </row>
    <row r="41" customFormat="false" ht="12" hidden="false" customHeight="true" outlineLevel="0" collapsed="false">
      <c r="A41" s="18" t="s">
        <v>30</v>
      </c>
      <c r="B41" s="18"/>
      <c r="C41" s="19" t="n">
        <v>15.0625</v>
      </c>
      <c r="D41" s="19" t="n">
        <v>15.25</v>
      </c>
      <c r="E41" s="19" t="n">
        <v>13.5416666666667</v>
      </c>
      <c r="F41" s="19" t="n">
        <v>13.3125</v>
      </c>
      <c r="G41" s="19" t="n">
        <v>14.28125</v>
      </c>
      <c r="H41" s="19" t="n">
        <v>14.8125</v>
      </c>
      <c r="I41" s="19" t="n">
        <v>14.3333333333333</v>
      </c>
      <c r="J41" s="19" t="n">
        <v>14.595</v>
      </c>
      <c r="K41" s="19" t="n">
        <v>14.4</v>
      </c>
      <c r="L41" s="19" t="n">
        <v>14.095</v>
      </c>
      <c r="M41" s="19" t="n">
        <v>14.3375</v>
      </c>
      <c r="N41" s="19" t="n">
        <v>14.9275</v>
      </c>
      <c r="O41" s="19"/>
      <c r="P41" s="19" t="n">
        <f aca="false">AVERAGE(C41:N41)</f>
        <v>14.4123958333333</v>
      </c>
      <c r="Q41" s="19"/>
      <c r="R41" s="20"/>
      <c r="S41" s="21"/>
    </row>
    <row r="42" customFormat="false" ht="12" hidden="false" customHeight="true" outlineLevel="0" collapsed="false">
      <c r="A42" s="18" t="s">
        <v>31</v>
      </c>
      <c r="B42" s="18"/>
      <c r="C42" s="19" t="n">
        <v>14.8125</v>
      </c>
      <c r="D42" s="19" t="n">
        <v>14.676</v>
      </c>
      <c r="E42" s="19" t="n">
        <v>13.625</v>
      </c>
      <c r="F42" s="19" t="n">
        <v>13.98125</v>
      </c>
      <c r="G42" s="19" t="n">
        <v>14.725</v>
      </c>
      <c r="H42" s="19" t="n">
        <v>14.7083333333333</v>
      </c>
      <c r="I42" s="19" t="n">
        <v>14.3333333333333</v>
      </c>
      <c r="J42" s="19" t="n">
        <v>13.85</v>
      </c>
      <c r="K42" s="19" t="n">
        <v>13.5125</v>
      </c>
      <c r="L42" s="19" t="n">
        <v>13.685</v>
      </c>
      <c r="M42" s="19" t="n">
        <v>13.75</v>
      </c>
      <c r="N42" s="19" t="n">
        <v>13.75</v>
      </c>
      <c r="O42" s="19"/>
      <c r="P42" s="19" t="n">
        <f aca="false">AVERAGE(C42:N42)</f>
        <v>14.1174097222222</v>
      </c>
      <c r="Q42" s="19"/>
      <c r="R42" s="20"/>
      <c r="S42" s="21"/>
    </row>
    <row r="43" customFormat="false" ht="5.25" hidden="false" customHeight="tru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20"/>
      <c r="S43" s="21"/>
    </row>
    <row r="44" customFormat="false" ht="12" hidden="false" customHeight="true" outlineLevel="0" collapsed="false">
      <c r="A44" s="18" t="s">
        <v>32</v>
      </c>
      <c r="B44" s="18"/>
      <c r="C44" s="19" t="n">
        <v>13.42</v>
      </c>
      <c r="D44" s="19" t="n">
        <v>13.15</v>
      </c>
      <c r="E44" s="19" t="n">
        <v>13.28</v>
      </c>
      <c r="F44" s="19" t="n">
        <v>13</v>
      </c>
      <c r="G44" s="19" t="n">
        <v>12.84</v>
      </c>
      <c r="H44" s="19" t="n">
        <v>12.58</v>
      </c>
      <c r="I44" s="19" t="n">
        <v>12.5</v>
      </c>
      <c r="J44" s="19" t="n">
        <v>12.19</v>
      </c>
      <c r="K44" s="19" t="n">
        <v>12.19</v>
      </c>
      <c r="L44" s="19" t="n">
        <v>11.96</v>
      </c>
      <c r="M44" s="19" t="n">
        <v>11.85</v>
      </c>
      <c r="N44" s="19" t="n">
        <v>11.78</v>
      </c>
      <c r="O44" s="19"/>
      <c r="P44" s="19" t="n">
        <f aca="false">AVERAGE(C44:N44)</f>
        <v>12.5616666666667</v>
      </c>
      <c r="Q44" s="19"/>
      <c r="R44" s="20"/>
      <c r="S44" s="21"/>
    </row>
    <row r="45" customFormat="false" ht="12" hidden="false" customHeight="true" outlineLevel="0" collapsed="false">
      <c r="A45" s="18" t="s">
        <v>33</v>
      </c>
      <c r="B45" s="18"/>
      <c r="C45" s="19" t="n">
        <v>11.72</v>
      </c>
      <c r="D45" s="19" t="n">
        <v>12</v>
      </c>
      <c r="E45" s="19" t="n">
        <v>12.38</v>
      </c>
      <c r="F45" s="19" t="n">
        <v>12.63</v>
      </c>
      <c r="G45" s="19" t="n">
        <v>13.25</v>
      </c>
      <c r="H45" s="19" t="n">
        <v>13.42</v>
      </c>
      <c r="I45" s="19" t="n">
        <v>12.94</v>
      </c>
      <c r="J45" s="19" t="n">
        <v>12.69</v>
      </c>
      <c r="K45" s="19" t="n">
        <v>12.69</v>
      </c>
      <c r="L45" s="19" t="n">
        <v>13.6</v>
      </c>
      <c r="M45" s="19" t="n">
        <v>13.13</v>
      </c>
      <c r="N45" s="19" t="n">
        <v>13</v>
      </c>
      <c r="O45" s="19"/>
      <c r="P45" s="19" t="n">
        <f aca="false">AVERAGE(C45:N45)</f>
        <v>12.7875</v>
      </c>
      <c r="Q45" s="19"/>
      <c r="R45" s="20"/>
      <c r="S45" s="21"/>
    </row>
    <row r="46" customFormat="false" ht="12" hidden="false" customHeight="true" outlineLevel="0" collapsed="false">
      <c r="A46" s="18" t="s">
        <v>34</v>
      </c>
      <c r="B46" s="18"/>
      <c r="C46" s="19" t="n">
        <v>13</v>
      </c>
      <c r="D46" s="19" t="n">
        <v>13.06</v>
      </c>
      <c r="E46" s="19" t="n">
        <v>14.79</v>
      </c>
      <c r="F46" s="19" t="n">
        <v>16.63</v>
      </c>
      <c r="G46" s="19" t="n">
        <v>17.28</v>
      </c>
      <c r="H46" s="19" t="n">
        <v>17.38</v>
      </c>
      <c r="I46" s="19" t="n">
        <v>20.06</v>
      </c>
      <c r="J46" s="19" t="n">
        <v>22.25</v>
      </c>
      <c r="K46" s="19" t="n">
        <v>23.63</v>
      </c>
      <c r="L46" s="19" t="n">
        <v>23.5</v>
      </c>
      <c r="M46" s="19" t="n">
        <v>22.94</v>
      </c>
      <c r="N46" s="19" t="n">
        <v>23.5</v>
      </c>
      <c r="O46" s="19"/>
      <c r="P46" s="19" t="n">
        <f aca="false">AVERAGE(C46:N46)</f>
        <v>19.0016666666667</v>
      </c>
      <c r="Q46" s="19"/>
      <c r="R46" s="20"/>
      <c r="S46" s="21"/>
    </row>
    <row r="47" customFormat="false" ht="12" hidden="false" customHeight="true" outlineLevel="0" collapsed="false">
      <c r="A47" s="18" t="s">
        <v>35</v>
      </c>
      <c r="B47" s="18"/>
      <c r="C47" s="19" t="n">
        <v>17.08</v>
      </c>
      <c r="D47" s="19" t="n">
        <v>18.06</v>
      </c>
      <c r="E47" s="19" t="n">
        <v>20.2</v>
      </c>
      <c r="F47" s="19" t="n">
        <v>23.56</v>
      </c>
      <c r="G47" s="19" t="n">
        <v>25.81</v>
      </c>
      <c r="H47" s="19" t="n">
        <v>26.5</v>
      </c>
      <c r="I47" s="19" t="n">
        <v>26.31</v>
      </c>
      <c r="J47" s="19" t="n">
        <v>26.81</v>
      </c>
      <c r="K47" s="19" t="n">
        <v>26.15</v>
      </c>
      <c r="L47" s="19" t="n">
        <v>27.5</v>
      </c>
      <c r="M47" s="19" t="n">
        <v>24.31</v>
      </c>
      <c r="N47" s="19" t="n">
        <v>21.1</v>
      </c>
      <c r="O47" s="19"/>
      <c r="P47" s="19" t="n">
        <f aca="false">AVERAGE(C47:N47)</f>
        <v>23.6158333333333</v>
      </c>
      <c r="Q47" s="19"/>
      <c r="R47" s="20"/>
      <c r="S47" s="21"/>
    </row>
    <row r="48" customFormat="false" ht="12" hidden="false" customHeight="true" outlineLevel="0" collapsed="false">
      <c r="A48" s="18" t="s">
        <v>46</v>
      </c>
      <c r="B48" s="18"/>
      <c r="C48" s="19" t="n">
        <v>19</v>
      </c>
      <c r="D48" s="19" t="n">
        <v>18.31</v>
      </c>
      <c r="E48" s="19" t="n">
        <v>20.7</v>
      </c>
      <c r="F48" s="19" t="n">
        <v>21.78</v>
      </c>
      <c r="G48" s="19" t="n">
        <v>21.2</v>
      </c>
      <c r="H48" s="19" t="n">
        <v>20</v>
      </c>
      <c r="I48" s="19" t="n">
        <v>19.44</v>
      </c>
      <c r="J48" s="19" t="n">
        <v>18.53</v>
      </c>
      <c r="K48" s="19" t="n">
        <v>18.23</v>
      </c>
      <c r="L48" s="19" t="n">
        <v>17.22</v>
      </c>
      <c r="M48" s="19" t="n">
        <v>16.4</v>
      </c>
      <c r="N48" s="19" t="n">
        <v>15.81</v>
      </c>
      <c r="O48" s="19"/>
      <c r="P48" s="19" t="n">
        <f aca="false">AVERAGE(C48:N48)</f>
        <v>18.885</v>
      </c>
      <c r="Q48" s="19"/>
      <c r="R48" s="20"/>
      <c r="S48" s="21"/>
    </row>
    <row r="49" customFormat="false" ht="12" hidden="false" customHeight="true" outlineLevel="0" collapsed="false">
      <c r="A49" s="18" t="s">
        <v>47</v>
      </c>
      <c r="B49" s="18"/>
      <c r="C49" s="19" t="n">
        <v>15.75</v>
      </c>
      <c r="D49" s="19" t="n">
        <v>15.75</v>
      </c>
      <c r="E49" s="19" t="n">
        <v>16.33</v>
      </c>
      <c r="F49" s="19" t="s">
        <v>48</v>
      </c>
      <c r="G49" s="19" t="s">
        <v>48</v>
      </c>
      <c r="H49" s="19" t="s">
        <v>48</v>
      </c>
      <c r="I49" s="19" t="n">
        <v>16.75</v>
      </c>
      <c r="J49" s="19" t="n">
        <v>16.5</v>
      </c>
      <c r="K49" s="19" t="n">
        <v>16.25</v>
      </c>
      <c r="L49" s="19" t="n">
        <v>16.38</v>
      </c>
      <c r="M49" s="19" t="n">
        <v>16.65</v>
      </c>
      <c r="N49" s="19" t="n">
        <v>16.63</v>
      </c>
      <c r="O49" s="19"/>
      <c r="P49" s="19" t="n">
        <f aca="false">AVERAGE(C49:N49)</f>
        <v>16.3322222222222</v>
      </c>
      <c r="Q49" s="19"/>
      <c r="R49" s="20"/>
      <c r="S49" s="21"/>
    </row>
    <row r="50" customFormat="false" ht="12" hidden="false" customHeight="true" outlineLevel="0" collapsed="false">
      <c r="A50" s="18" t="s">
        <v>38</v>
      </c>
      <c r="B50" s="18"/>
      <c r="C50" s="19" t="n">
        <v>16.5</v>
      </c>
      <c r="D50" s="19" t="n">
        <v>17.08</v>
      </c>
      <c r="E50" s="19" t="n">
        <v>18.53</v>
      </c>
      <c r="F50" s="19" t="n">
        <v>21.3</v>
      </c>
      <c r="G50" s="19" t="n">
        <v>24.75</v>
      </c>
      <c r="H50" s="19" t="n">
        <v>25</v>
      </c>
      <c r="I50" s="19" t="n">
        <v>25.38</v>
      </c>
      <c r="J50" s="19" t="n">
        <v>25.5</v>
      </c>
      <c r="K50" s="19" t="n">
        <v>25.5</v>
      </c>
      <c r="L50" s="19" t="n">
        <v>25.5</v>
      </c>
      <c r="M50" s="19" t="n">
        <v>25.5</v>
      </c>
      <c r="N50" s="19" t="n">
        <v>25.5</v>
      </c>
      <c r="O50" s="19"/>
      <c r="P50" s="19" t="n">
        <f aca="false">AVERAGE(C50:N50)</f>
        <v>23.0033333333333</v>
      </c>
      <c r="Q50" s="19"/>
      <c r="R50" s="20"/>
      <c r="S50" s="21"/>
    </row>
    <row r="51" customFormat="false" ht="12" hidden="false" customHeight="true" outlineLevel="0" collapsed="false">
      <c r="A51" s="18" t="s">
        <v>39</v>
      </c>
      <c r="B51" s="11"/>
      <c r="C51" s="19" t="n">
        <v>25.5</v>
      </c>
      <c r="D51" s="19" t="n">
        <v>26.25</v>
      </c>
      <c r="E51" s="19" t="n">
        <v>30.58</v>
      </c>
      <c r="F51" s="19" t="n">
        <v>27.7</v>
      </c>
      <c r="G51" s="19" t="n">
        <v>39.75</v>
      </c>
      <c r="H51" s="19" t="n">
        <v>40.5</v>
      </c>
      <c r="I51" s="19" t="n">
        <v>40.25</v>
      </c>
      <c r="J51" s="19" t="n">
        <v>40.06</v>
      </c>
      <c r="K51" s="19" t="n">
        <v>40.88</v>
      </c>
      <c r="L51" s="19" t="n">
        <v>41.5</v>
      </c>
      <c r="M51" s="19" t="n">
        <v>41</v>
      </c>
      <c r="N51" s="19" t="n">
        <v>40.75</v>
      </c>
      <c r="O51" s="19"/>
      <c r="P51" s="19" t="n">
        <f aca="false">AVERAGE(C51:N51)</f>
        <v>36.2266666666667</v>
      </c>
      <c r="Q51" s="19"/>
      <c r="R51" s="20"/>
      <c r="S51" s="21"/>
    </row>
    <row r="52" customFormat="false" ht="12" hidden="false" customHeight="true" outlineLevel="0" collapsed="false">
      <c r="A52" s="18" t="s">
        <v>40</v>
      </c>
      <c r="B52" s="11"/>
      <c r="C52" s="19" t="n">
        <v>41.1</v>
      </c>
      <c r="D52" s="19" t="s">
        <v>48</v>
      </c>
      <c r="E52" s="19" t="s">
        <v>48</v>
      </c>
      <c r="F52" s="19" t="n">
        <v>52</v>
      </c>
      <c r="G52" s="19" t="s">
        <v>48</v>
      </c>
      <c r="H52" s="19" t="n">
        <v>40</v>
      </c>
      <c r="I52" s="19" t="n">
        <v>35.75</v>
      </c>
      <c r="J52" s="19" t="n">
        <v>37.63</v>
      </c>
      <c r="K52" s="19" t="n">
        <v>38.95</v>
      </c>
      <c r="L52" s="19" t="n">
        <v>40.75</v>
      </c>
      <c r="M52" s="19" t="n">
        <v>40.88</v>
      </c>
      <c r="N52" s="19" t="n">
        <v>41.9</v>
      </c>
      <c r="O52" s="19"/>
      <c r="P52" s="19" t="n">
        <f aca="false">AVERAGE(C52:N52)</f>
        <v>40.9955555555556</v>
      </c>
      <c r="Q52" s="19"/>
      <c r="R52" s="20"/>
      <c r="S52" s="21"/>
    </row>
    <row r="53" customFormat="false" ht="12" hidden="false" customHeight="true" outlineLevel="0" collapsed="false">
      <c r="A53" s="18" t="s">
        <v>42</v>
      </c>
      <c r="B53" s="11"/>
      <c r="C53" s="19" t="n">
        <v>42.5</v>
      </c>
      <c r="D53" s="19" t="n">
        <v>34.5</v>
      </c>
      <c r="E53" s="19" t="n">
        <v>31.95</v>
      </c>
      <c r="F53" s="19" t="n">
        <v>29.75</v>
      </c>
      <c r="G53" s="19" t="n">
        <v>29.63</v>
      </c>
      <c r="H53" s="19" t="n">
        <v>31</v>
      </c>
      <c r="I53" s="19" t="n">
        <v>35.83</v>
      </c>
      <c r="J53" s="19" t="n">
        <v>35.75</v>
      </c>
      <c r="K53" s="19" t="n">
        <v>36.55</v>
      </c>
      <c r="L53" s="19" t="n">
        <v>37</v>
      </c>
      <c r="M53" s="19" t="n">
        <v>37</v>
      </c>
      <c r="N53" s="19" t="n">
        <v>36.5</v>
      </c>
      <c r="O53" s="19"/>
      <c r="P53" s="19" t="n">
        <f aca="false">AVERAGE(C53:N53)</f>
        <v>34.83</v>
      </c>
      <c r="Q53" s="19"/>
      <c r="R53" s="20"/>
      <c r="S53" s="21"/>
    </row>
    <row r="54" customFormat="false" ht="5.25" hidden="false" customHeight="true" outlineLevel="0" collapsed="false">
      <c r="A54" s="18"/>
      <c r="B54" s="11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20"/>
      <c r="S54" s="21"/>
    </row>
    <row r="55" customFormat="false" ht="12" hidden="false" customHeight="true" outlineLevel="0" collapsed="false">
      <c r="A55" s="18" t="s">
        <v>43</v>
      </c>
      <c r="B55" s="11" t="s">
        <v>44</v>
      </c>
      <c r="C55" s="19" t="s">
        <v>48</v>
      </c>
      <c r="D55" s="19" t="s">
        <v>48</v>
      </c>
      <c r="E55" s="19" t="n">
        <v>36.5</v>
      </c>
      <c r="F55" s="19" t="n">
        <v>37.06</v>
      </c>
      <c r="G55" s="19" t="n">
        <v>37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20"/>
      <c r="S55" s="21"/>
    </row>
    <row r="56" customFormat="false" ht="6.75" hidden="false" customHeight="true" outlineLevel="0" collapsed="false">
      <c r="A56" s="18"/>
      <c r="B56" s="11"/>
      <c r="C56" s="22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1"/>
    </row>
    <row r="57" customFormat="false" ht="6.75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0"/>
      <c r="S57" s="21"/>
    </row>
    <row r="58" customFormat="false" ht="6.7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1"/>
      <c r="S58" s="21"/>
    </row>
    <row r="59" customFormat="false" ht="12" hidden="false" customHeight="true" outlineLevel="0" collapsed="false">
      <c r="A59" s="26" t="s">
        <v>49</v>
      </c>
    </row>
    <row r="60" customFormat="false" ht="9.75" hidden="false" customHeight="true" outlineLevel="0" collapsed="false">
      <c r="A60" s="26"/>
    </row>
    <row r="61" customFormat="false" ht="12" hidden="false" customHeight="true" outlineLevel="0" collapsed="false">
      <c r="A61" s="27" t="s">
        <v>5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8:02:09Z</dcterms:created>
  <dc:creator>Gary Lucier &amp; Brenda Toland</dc:creator>
  <dc:description>updated  August 13, 2010.
</dc:description>
  <cp:keywords>Lentils monthly average wholesale prices FOB dealer</cp:keywords>
  <dc:language>en-US</dc:language>
  <cp:lastModifiedBy>glucier</cp:lastModifiedBy>
  <cp:lastPrinted>2010-08-13T18:32:23Z</cp:lastPrinted>
  <dcterms:modified xsi:type="dcterms:W3CDTF">2010-11-16T20:23:01Z</dcterms:modified>
  <cp:revision>0</cp:revision>
  <dc:subject>agriculural economics</dc:subject>
  <dc:title>U.S. Peas &amp; Lentils, Statistical Bulletin, Lentils, Idaho/Washington, FOB dealer, 1988/89-2007/08</dc:title>
</cp:coreProperties>
</file>