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WImpVol" sheetId="1" state="visible" r:id="rId2"/>
    <sheet name="DPWImpVal" sheetId="2" state="visible" r:id="rId3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3" uniqueCount="188">
  <si>
    <t xml:space="preserve">Table 64--Dry peas:  World import volume, 1970-2007</t>
  </si>
  <si>
    <t xml:space="preserve">Country</t>
  </si>
  <si>
    <t xml:space="preserve">Albania</t>
  </si>
  <si>
    <t xml:space="preserve">--</t>
  </si>
  <si>
    <t xml:space="preserve">Algeri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gium-Luxembourg</t>
  </si>
  <si>
    <t xml:space="preserve">Belize</t>
  </si>
  <si>
    <t xml:space="preserve">Benin</t>
  </si>
  <si>
    <t xml:space="preserve">Bhutan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Republic of the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ritrea</t>
  </si>
  <si>
    <t xml:space="preserve">Estonia</t>
  </si>
  <si>
    <t xml:space="preserve">Ethiopia</t>
  </si>
  <si>
    <t xml:space="preserve">Ethiopia PDR</t>
  </si>
  <si>
    <t xml:space="preserve">Faroe Islands</t>
  </si>
  <si>
    <t xml:space="preserve">Fiji</t>
  </si>
  <si>
    <t xml:space="preserve">Finland</t>
  </si>
  <si>
    <t xml:space="preserve">France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yana</t>
  </si>
  <si>
    <t xml:space="preserve">Haiti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tvia</t>
  </si>
  <si>
    <t xml:space="preserve">Lebanon</t>
  </si>
  <si>
    <t xml:space="preserve">Lesotho</t>
  </si>
  <si>
    <t xml:space="preserve">Libyan Arab Jamahiriya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ania</t>
  </si>
  <si>
    <t xml:space="preserve">Mauritius</t>
  </si>
  <si>
    <t xml:space="preserve">Mexico</t>
  </si>
  <si>
    <t xml:space="preserve">Mongolia</t>
  </si>
  <si>
    <t xml:space="preserve">Montenegro</t>
  </si>
  <si>
    <t xml:space="preserve">Morocco</t>
  </si>
  <si>
    <t xml:space="preserve">Namibia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Macedonia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SSR</t>
  </si>
  <si>
    <t xml:space="preserve">Vanuatu</t>
  </si>
  <si>
    <t xml:space="preserve">Venezuela (Bolivarian Republic of)</t>
  </si>
  <si>
    <t xml:space="preserve">Yemen</t>
  </si>
  <si>
    <t xml:space="preserve">Yugoslav SFR</t>
  </si>
  <si>
    <t xml:space="preserve">Zambia</t>
  </si>
  <si>
    <t xml:space="preserve">Zimbabwe</t>
  </si>
  <si>
    <t xml:space="preserve">World</t>
  </si>
  <si>
    <t xml:space="preserve"> -- = Not available.</t>
  </si>
  <si>
    <t xml:space="preserve">Source:  Derived from data supplied by FAOStat (5/2006), Food and Agriculture Organization, United Nations.</t>
  </si>
  <si>
    <t xml:space="preserve">Table 64b--Dry peas:  World import value, 1970-2007 (1000 US $)</t>
  </si>
  <si>
    <t xml:space="preserve">1,000 US dollars</t>
  </si>
  <si>
    <t xml:space="preserve">Worl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2.66"/>
    <col collapsed="false" customWidth="true" hidden="false" outlineLevel="0" max="37" min="3" style="1" width="7.43"/>
    <col collapsed="false" customWidth="true" hidden="false" outlineLevel="0" max="38" min="38" style="1" width="7.55"/>
    <col collapsed="false" customWidth="false" hidden="false" outlineLevel="0" max="40" min="39" style="2" width="8.65"/>
    <col collapsed="false" customWidth="true" hidden="false" outlineLevel="0" max="41" min="41" style="0" width="1.44"/>
  </cols>
  <sheetData>
    <row r="1" customFormat="false" ht="12" hidden="false" customHeight="true" outlineLevel="0" collapsed="false">
      <c r="AM1" s="1"/>
      <c r="AN1" s="1"/>
    </row>
    <row r="2" customFormat="false" ht="12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M2" s="1"/>
      <c r="AN2" s="1"/>
      <c r="AO2" s="1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M3" s="1"/>
      <c r="AN3" s="1"/>
      <c r="AO3" s="1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2" hidden="false" customHeight="true" outlineLevel="0" collapsed="false">
      <c r="A5" s="7" t="s">
        <v>1</v>
      </c>
      <c r="B5" s="7"/>
      <c r="C5" s="7" t="n">
        <v>1970</v>
      </c>
      <c r="D5" s="7" t="n">
        <f aca="false">+E5-1</f>
        <v>1971</v>
      </c>
      <c r="E5" s="7" t="n">
        <f aca="false">+F5-1</f>
        <v>1972</v>
      </c>
      <c r="F5" s="7" t="n">
        <f aca="false">+G5-1</f>
        <v>1973</v>
      </c>
      <c r="G5" s="7" t="n">
        <f aca="false">+H5-1</f>
        <v>1974</v>
      </c>
      <c r="H5" s="7" t="n">
        <f aca="false">+I5-1</f>
        <v>1975</v>
      </c>
      <c r="I5" s="7" t="n">
        <f aca="false">+J5-1</f>
        <v>1976</v>
      </c>
      <c r="J5" s="7" t="n">
        <f aca="false">+K5-1</f>
        <v>1977</v>
      </c>
      <c r="K5" s="7" t="n">
        <f aca="false">+L5-1</f>
        <v>1978</v>
      </c>
      <c r="L5" s="7" t="n">
        <f aca="false">+M5-1</f>
        <v>1979</v>
      </c>
      <c r="M5" s="8" t="n">
        <v>1980</v>
      </c>
      <c r="N5" s="8" t="n">
        <v>1981</v>
      </c>
      <c r="O5" s="8" t="n">
        <v>1982</v>
      </c>
      <c r="P5" s="8" t="n">
        <v>1983</v>
      </c>
      <c r="Q5" s="8" t="n">
        <v>1984</v>
      </c>
      <c r="R5" s="8" t="n">
        <v>1985</v>
      </c>
      <c r="S5" s="8" t="n">
        <v>1986</v>
      </c>
      <c r="T5" s="8" t="n">
        <v>1987</v>
      </c>
      <c r="U5" s="8" t="n">
        <v>1988</v>
      </c>
      <c r="V5" s="8" t="n">
        <v>1989</v>
      </c>
      <c r="W5" s="8" t="n">
        <v>1990</v>
      </c>
      <c r="X5" s="8" t="n">
        <v>1991</v>
      </c>
      <c r="Y5" s="8" t="n">
        <v>1992</v>
      </c>
      <c r="Z5" s="8" t="n">
        <v>1993</v>
      </c>
      <c r="AA5" s="8" t="n">
        <v>1994</v>
      </c>
      <c r="AB5" s="8" t="n">
        <v>1995</v>
      </c>
      <c r="AC5" s="8" t="n">
        <v>1996</v>
      </c>
      <c r="AD5" s="8" t="n">
        <v>1997</v>
      </c>
      <c r="AE5" s="8" t="n">
        <v>1998</v>
      </c>
      <c r="AF5" s="8" t="n">
        <v>1999</v>
      </c>
      <c r="AG5" s="7" t="n">
        <v>2000</v>
      </c>
      <c r="AH5" s="7" t="n">
        <v>2001</v>
      </c>
      <c r="AI5" s="7" t="n">
        <v>2002</v>
      </c>
      <c r="AJ5" s="7" t="n">
        <v>2003</v>
      </c>
      <c r="AK5" s="7" t="n">
        <v>2004</v>
      </c>
      <c r="AL5" s="7" t="n">
        <v>2005</v>
      </c>
      <c r="AM5" s="7" t="n">
        <v>2006</v>
      </c>
      <c r="AN5" s="7" t="n">
        <v>2007</v>
      </c>
      <c r="AO5" s="7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0"/>
      <c r="AH6" s="10"/>
      <c r="AI6" s="10"/>
      <c r="AJ6" s="10"/>
      <c r="AK6" s="10"/>
      <c r="AL6" s="10"/>
      <c r="AM6" s="10"/>
      <c r="AN6" s="10"/>
      <c r="AO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R7" s="11"/>
      <c r="S7" s="11"/>
      <c r="T7" s="11"/>
      <c r="U7" s="11"/>
      <c r="V7" s="12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3"/>
      <c r="AH7" s="13"/>
      <c r="AI7" s="13"/>
      <c r="AJ7" s="13"/>
      <c r="AK7" s="13"/>
      <c r="AL7" s="13"/>
      <c r="AM7" s="13"/>
      <c r="AN7" s="13"/>
    </row>
    <row r="8" customFormat="false" ht="7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1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5" t="s">
        <v>3</v>
      </c>
      <c r="AC9" s="14" t="n">
        <v>25</v>
      </c>
      <c r="AD9" s="15" t="s">
        <v>3</v>
      </c>
      <c r="AE9" s="15" t="s">
        <v>3</v>
      </c>
      <c r="AF9" s="14" t="n">
        <v>16</v>
      </c>
      <c r="AG9" s="14" t="n">
        <v>4</v>
      </c>
      <c r="AH9" s="14" t="n">
        <v>1</v>
      </c>
      <c r="AI9" s="14" t="n">
        <v>2</v>
      </c>
      <c r="AJ9" s="14" t="n">
        <v>2</v>
      </c>
      <c r="AK9" s="14" t="n">
        <v>2</v>
      </c>
      <c r="AL9" s="15" t="s">
        <v>3</v>
      </c>
      <c r="AM9" s="14" t="n">
        <v>9</v>
      </c>
      <c r="AN9" s="15" t="s">
        <v>3</v>
      </c>
    </row>
    <row r="10" customFormat="false" ht="11.25" hidden="false" customHeight="true" outlineLevel="0" collapsed="false">
      <c r="A10" s="14" t="s">
        <v>4</v>
      </c>
      <c r="C10" s="16" t="n">
        <v>1016</v>
      </c>
      <c r="D10" s="16" t="n">
        <v>1494</v>
      </c>
      <c r="E10" s="16" t="n">
        <v>672</v>
      </c>
      <c r="F10" s="16" t="n">
        <v>973</v>
      </c>
      <c r="G10" s="16" t="n">
        <v>1054</v>
      </c>
      <c r="H10" s="16" t="n">
        <v>1545</v>
      </c>
      <c r="I10" s="16" t="n">
        <v>2957</v>
      </c>
      <c r="J10" s="16" t="n">
        <v>2664</v>
      </c>
      <c r="K10" s="16" t="n">
        <v>7051</v>
      </c>
      <c r="L10" s="16" t="n">
        <v>3413</v>
      </c>
      <c r="M10" s="16" t="n">
        <v>758</v>
      </c>
      <c r="N10" s="16" t="n">
        <v>3343</v>
      </c>
      <c r="O10" s="16" t="n">
        <v>3528</v>
      </c>
      <c r="P10" s="16" t="n">
        <v>6031</v>
      </c>
      <c r="Q10" s="16" t="n">
        <v>8305</v>
      </c>
      <c r="R10" s="16" t="n">
        <v>15520</v>
      </c>
      <c r="S10" s="16" t="n">
        <v>13482</v>
      </c>
      <c r="T10" s="16" t="n">
        <v>3616</v>
      </c>
      <c r="U10" s="16" t="n">
        <v>12875</v>
      </c>
      <c r="V10" s="16" t="n">
        <v>8135</v>
      </c>
      <c r="W10" s="16" t="n">
        <v>13963</v>
      </c>
      <c r="X10" s="16" t="n">
        <v>33034</v>
      </c>
      <c r="Y10" s="16" t="n">
        <v>10539</v>
      </c>
      <c r="Z10" s="16" t="n">
        <v>202</v>
      </c>
      <c r="AA10" s="16" t="n">
        <v>15204</v>
      </c>
      <c r="AB10" s="16" t="n">
        <v>12148</v>
      </c>
      <c r="AC10" s="16" t="n">
        <v>8385</v>
      </c>
      <c r="AD10" s="16" t="n">
        <v>16797</v>
      </c>
      <c r="AE10" s="16" t="n">
        <v>15408</v>
      </c>
      <c r="AF10" s="16" t="n">
        <v>35378</v>
      </c>
      <c r="AG10" s="16" t="n">
        <v>14004</v>
      </c>
      <c r="AH10" s="16" t="n">
        <v>11545</v>
      </c>
      <c r="AI10" s="16" t="n">
        <v>12430</v>
      </c>
      <c r="AJ10" s="16" t="n">
        <v>8425</v>
      </c>
      <c r="AK10" s="16" t="n">
        <v>12469</v>
      </c>
      <c r="AL10" s="16" t="n">
        <v>12051</v>
      </c>
      <c r="AM10" s="16" t="n">
        <v>7282</v>
      </c>
      <c r="AN10" s="16" t="n">
        <v>8528</v>
      </c>
    </row>
    <row r="11" customFormat="false" ht="11.25" hidden="false" customHeight="true" outlineLevel="0" collapsed="false">
      <c r="A11" s="14" t="s">
        <v>5</v>
      </c>
      <c r="C11" s="17" t="s">
        <v>3</v>
      </c>
      <c r="D11" s="17" t="s">
        <v>3</v>
      </c>
      <c r="E11" s="17" t="s">
        <v>3</v>
      </c>
      <c r="F11" s="17" t="s">
        <v>3</v>
      </c>
      <c r="G11" s="17" t="s">
        <v>3</v>
      </c>
      <c r="H11" s="17" t="s">
        <v>3</v>
      </c>
      <c r="I11" s="17" t="s">
        <v>3</v>
      </c>
      <c r="J11" s="17" t="s">
        <v>3</v>
      </c>
      <c r="K11" s="17" t="s">
        <v>3</v>
      </c>
      <c r="L11" s="17" t="s">
        <v>3</v>
      </c>
      <c r="M11" s="17" t="s">
        <v>3</v>
      </c>
      <c r="N11" s="17" t="s">
        <v>3</v>
      </c>
      <c r="O11" s="17" t="s">
        <v>3</v>
      </c>
      <c r="P11" s="17" t="s">
        <v>3</v>
      </c>
      <c r="Q11" s="17" t="s">
        <v>3</v>
      </c>
      <c r="R11" s="17" t="s">
        <v>3</v>
      </c>
      <c r="S11" s="17" t="s">
        <v>3</v>
      </c>
      <c r="T11" s="17" t="s">
        <v>3</v>
      </c>
      <c r="U11" s="17" t="s">
        <v>3</v>
      </c>
      <c r="V11" s="17" t="s">
        <v>3</v>
      </c>
      <c r="W11" s="17" t="s">
        <v>3</v>
      </c>
      <c r="X11" s="17" t="s">
        <v>3</v>
      </c>
      <c r="Y11" s="17" t="s">
        <v>3</v>
      </c>
      <c r="Z11" s="17" t="s">
        <v>3</v>
      </c>
      <c r="AA11" s="17" t="s">
        <v>3</v>
      </c>
      <c r="AB11" s="15" t="s">
        <v>3</v>
      </c>
      <c r="AC11" s="15" t="s">
        <v>3</v>
      </c>
      <c r="AD11" s="15" t="s">
        <v>3</v>
      </c>
      <c r="AE11" s="16" t="n">
        <v>2</v>
      </c>
      <c r="AF11" s="16" t="n">
        <v>26</v>
      </c>
      <c r="AG11" s="16" t="n">
        <v>26</v>
      </c>
      <c r="AH11" s="16" t="n">
        <v>53</v>
      </c>
      <c r="AI11" s="16" t="n">
        <v>44</v>
      </c>
      <c r="AJ11" s="16" t="n">
        <v>42</v>
      </c>
      <c r="AK11" s="16" t="n">
        <v>16</v>
      </c>
      <c r="AL11" s="16" t="n">
        <v>98</v>
      </c>
      <c r="AM11" s="16" t="n">
        <v>47</v>
      </c>
      <c r="AN11" s="16" t="n">
        <v>39</v>
      </c>
    </row>
    <row r="12" customFormat="false" ht="11.25" hidden="false" customHeight="true" outlineLevel="0" collapsed="false">
      <c r="A12" s="14" t="s">
        <v>6</v>
      </c>
      <c r="C12" s="17" t="s">
        <v>3</v>
      </c>
      <c r="D12" s="17" t="s">
        <v>3</v>
      </c>
      <c r="E12" s="17" t="s">
        <v>3</v>
      </c>
      <c r="F12" s="17" t="s">
        <v>3</v>
      </c>
      <c r="G12" s="17" t="s">
        <v>3</v>
      </c>
      <c r="H12" s="17" t="s">
        <v>3</v>
      </c>
      <c r="I12" s="17" t="s">
        <v>3</v>
      </c>
      <c r="J12" s="17" t="s">
        <v>3</v>
      </c>
      <c r="K12" s="17" t="s">
        <v>3</v>
      </c>
      <c r="L12" s="17" t="s">
        <v>3</v>
      </c>
      <c r="M12" s="16" t="n">
        <v>144</v>
      </c>
      <c r="N12" s="16" t="n">
        <v>127</v>
      </c>
      <c r="O12" s="16" t="n">
        <v>849</v>
      </c>
      <c r="P12" s="16" t="n">
        <v>224</v>
      </c>
      <c r="Q12" s="16" t="n">
        <v>102</v>
      </c>
      <c r="R12" s="16" t="n">
        <v>47</v>
      </c>
      <c r="S12" s="16" t="n">
        <v>318</v>
      </c>
      <c r="T12" s="16" t="n">
        <v>634</v>
      </c>
      <c r="U12" s="16" t="n">
        <v>48</v>
      </c>
      <c r="V12" s="16" t="n">
        <v>13</v>
      </c>
      <c r="W12" s="16" t="n">
        <v>31</v>
      </c>
      <c r="X12" s="16" t="n">
        <v>119</v>
      </c>
      <c r="Y12" s="16" t="n">
        <v>97</v>
      </c>
      <c r="Z12" s="16" t="n">
        <v>99</v>
      </c>
      <c r="AA12" s="16" t="n">
        <v>151</v>
      </c>
      <c r="AB12" s="16" t="n">
        <v>547</v>
      </c>
      <c r="AC12" s="16" t="n">
        <v>580</v>
      </c>
      <c r="AD12" s="16" t="n">
        <v>655</v>
      </c>
      <c r="AE12" s="16" t="n">
        <v>442</v>
      </c>
      <c r="AF12" s="16" t="n">
        <v>482</v>
      </c>
      <c r="AG12" s="16" t="n">
        <v>731</v>
      </c>
      <c r="AH12" s="16" t="n">
        <v>2166</v>
      </c>
      <c r="AI12" s="16" t="n">
        <v>72</v>
      </c>
      <c r="AJ12" s="16" t="n">
        <v>290</v>
      </c>
      <c r="AK12" s="16" t="n">
        <v>201</v>
      </c>
      <c r="AL12" s="16" t="n">
        <v>234</v>
      </c>
      <c r="AM12" s="16" t="n">
        <v>286</v>
      </c>
      <c r="AN12" s="16" t="n">
        <v>465</v>
      </c>
    </row>
    <row r="13" customFormat="false" ht="11.25" hidden="false" customHeight="true" outlineLevel="0" collapsed="false">
      <c r="A13" s="14" t="s">
        <v>7</v>
      </c>
      <c r="C13" s="17" t="s">
        <v>3</v>
      </c>
      <c r="D13" s="17" t="s">
        <v>3</v>
      </c>
      <c r="E13" s="17" t="s">
        <v>3</v>
      </c>
      <c r="F13" s="17" t="s">
        <v>3</v>
      </c>
      <c r="G13" s="17" t="s">
        <v>3</v>
      </c>
      <c r="H13" s="17" t="s">
        <v>3</v>
      </c>
      <c r="I13" s="17" t="s">
        <v>3</v>
      </c>
      <c r="J13" s="17" t="s">
        <v>3</v>
      </c>
      <c r="K13" s="17" t="s">
        <v>3</v>
      </c>
      <c r="L13" s="17" t="s">
        <v>3</v>
      </c>
      <c r="M13" s="17" t="s">
        <v>3</v>
      </c>
      <c r="N13" s="17" t="s">
        <v>3</v>
      </c>
      <c r="O13" s="17" t="s">
        <v>3</v>
      </c>
      <c r="P13" s="17" t="s">
        <v>3</v>
      </c>
      <c r="Q13" s="17" t="s">
        <v>3</v>
      </c>
      <c r="R13" s="17" t="s">
        <v>3</v>
      </c>
      <c r="S13" s="17" t="s">
        <v>3</v>
      </c>
      <c r="T13" s="17" t="s">
        <v>3</v>
      </c>
      <c r="U13" s="17" t="s">
        <v>3</v>
      </c>
      <c r="V13" s="17" t="s">
        <v>3</v>
      </c>
      <c r="W13" s="17" t="s">
        <v>3</v>
      </c>
      <c r="X13" s="17" t="s">
        <v>3</v>
      </c>
      <c r="Y13" s="17" t="s">
        <v>3</v>
      </c>
      <c r="Z13" s="17" t="s">
        <v>3</v>
      </c>
      <c r="AA13" s="17" t="s">
        <v>3</v>
      </c>
      <c r="AB13" s="16" t="n">
        <v>52</v>
      </c>
      <c r="AC13" s="16" t="n">
        <v>52</v>
      </c>
      <c r="AD13" s="16" t="n">
        <v>115</v>
      </c>
      <c r="AE13" s="16" t="n">
        <v>260</v>
      </c>
      <c r="AF13" s="16" t="n">
        <v>845</v>
      </c>
      <c r="AG13" s="16" t="n">
        <v>1059</v>
      </c>
      <c r="AH13" s="16" t="n">
        <v>2729</v>
      </c>
      <c r="AI13" s="16" t="n">
        <v>1499</v>
      </c>
      <c r="AJ13" s="16" t="n">
        <v>1163</v>
      </c>
      <c r="AK13" s="16" t="n">
        <v>1281</v>
      </c>
      <c r="AL13" s="16" t="n">
        <v>1627</v>
      </c>
      <c r="AM13" s="16" t="n">
        <v>2003</v>
      </c>
      <c r="AN13" s="16" t="n">
        <v>2613</v>
      </c>
    </row>
    <row r="14" customFormat="false" ht="11.25" hidden="false" customHeight="true" outlineLevel="0" collapsed="false">
      <c r="A14" s="14" t="s">
        <v>8</v>
      </c>
      <c r="C14" s="16" t="n">
        <v>4353</v>
      </c>
      <c r="D14" s="16" t="n">
        <v>4780</v>
      </c>
      <c r="E14" s="16" t="n">
        <v>7323</v>
      </c>
      <c r="F14" s="16" t="n">
        <v>7203</v>
      </c>
      <c r="G14" s="16" t="n">
        <v>6768</v>
      </c>
      <c r="H14" s="16" t="n">
        <v>7776</v>
      </c>
      <c r="I14" s="16" t="n">
        <v>6006</v>
      </c>
      <c r="J14" s="16" t="n">
        <v>5524</v>
      </c>
      <c r="K14" s="16" t="n">
        <v>6683</v>
      </c>
      <c r="L14" s="16" t="n">
        <v>5337</v>
      </c>
      <c r="M14" s="16" t="n">
        <v>6011</v>
      </c>
      <c r="N14" s="16" t="n">
        <v>4761</v>
      </c>
      <c r="O14" s="16" t="n">
        <v>6155</v>
      </c>
      <c r="P14" s="16" t="n">
        <v>7070</v>
      </c>
      <c r="Q14" s="16" t="n">
        <v>7326</v>
      </c>
      <c r="R14" s="16" t="n">
        <v>3634</v>
      </c>
      <c r="S14" s="16" t="n">
        <v>3438</v>
      </c>
      <c r="T14" s="16" t="n">
        <v>2222</v>
      </c>
      <c r="U14" s="16" t="n">
        <v>1988</v>
      </c>
      <c r="V14" s="16" t="n">
        <v>3140</v>
      </c>
      <c r="W14" s="16" t="n">
        <v>3564</v>
      </c>
      <c r="X14" s="16" t="n">
        <v>3047</v>
      </c>
      <c r="Y14" s="16" t="n">
        <v>2674</v>
      </c>
      <c r="Z14" s="16" t="n">
        <v>1807</v>
      </c>
      <c r="AA14" s="16" t="n">
        <v>2450</v>
      </c>
      <c r="AB14" s="16" t="n">
        <v>2900</v>
      </c>
      <c r="AC14" s="16" t="n">
        <v>3821</v>
      </c>
      <c r="AD14" s="16" t="n">
        <v>3400</v>
      </c>
      <c r="AE14" s="16" t="n">
        <v>2900</v>
      </c>
      <c r="AF14" s="16" t="n">
        <v>3974</v>
      </c>
      <c r="AG14" s="16" t="n">
        <v>3790</v>
      </c>
      <c r="AH14" s="16" t="n">
        <v>3313</v>
      </c>
      <c r="AI14" s="16" t="n">
        <v>2201</v>
      </c>
      <c r="AJ14" s="16" t="n">
        <v>2635</v>
      </c>
      <c r="AK14" s="16" t="n">
        <v>2891</v>
      </c>
      <c r="AL14" s="16" t="n">
        <v>2773</v>
      </c>
      <c r="AM14" s="16" t="n">
        <v>1461</v>
      </c>
      <c r="AN14" s="16" t="n">
        <v>2278</v>
      </c>
    </row>
    <row r="15" customFormat="false" ht="11.25" hidden="false" customHeight="true" outlineLevel="0" collapsed="false">
      <c r="A15" s="14" t="s">
        <v>9</v>
      </c>
      <c r="C15" s="16" t="n">
        <v>1800</v>
      </c>
      <c r="D15" s="16" t="n">
        <v>1211</v>
      </c>
      <c r="E15" s="16" t="n">
        <v>1242</v>
      </c>
      <c r="F15" s="16" t="n">
        <v>1057</v>
      </c>
      <c r="G15" s="16" t="n">
        <v>1207</v>
      </c>
      <c r="H15" s="16" t="n">
        <v>1051</v>
      </c>
      <c r="I15" s="16" t="n">
        <v>1444</v>
      </c>
      <c r="J15" s="16" t="n">
        <v>1490</v>
      </c>
      <c r="K15" s="16" t="n">
        <v>1408</v>
      </c>
      <c r="L15" s="16" t="n">
        <v>1429</v>
      </c>
      <c r="M15" s="16" t="n">
        <v>1099</v>
      </c>
      <c r="N15" s="16" t="n">
        <v>1270</v>
      </c>
      <c r="O15" s="16" t="n">
        <v>1732</v>
      </c>
      <c r="P15" s="16" t="n">
        <v>1507</v>
      </c>
      <c r="Q15" s="16" t="n">
        <v>1362</v>
      </c>
      <c r="R15" s="16" t="n">
        <v>1992</v>
      </c>
      <c r="S15" s="16" t="n">
        <v>2030</v>
      </c>
      <c r="T15" s="16" t="n">
        <v>5587</v>
      </c>
      <c r="U15" s="16" t="n">
        <v>8980</v>
      </c>
      <c r="V15" s="16" t="n">
        <v>2929</v>
      </c>
      <c r="W15" s="16" t="n">
        <v>5139</v>
      </c>
      <c r="X15" s="16" t="n">
        <v>3878</v>
      </c>
      <c r="Y15" s="16" t="n">
        <v>1389</v>
      </c>
      <c r="Z15" s="16" t="n">
        <v>2239</v>
      </c>
      <c r="AA15" s="16" t="n">
        <v>1680</v>
      </c>
      <c r="AB15" s="16" t="n">
        <v>9565</v>
      </c>
      <c r="AC15" s="16" t="n">
        <v>10182</v>
      </c>
      <c r="AD15" s="16" t="n">
        <v>10264</v>
      </c>
      <c r="AE15" s="16" t="n">
        <v>7240</v>
      </c>
      <c r="AF15" s="16" t="n">
        <v>3699</v>
      </c>
      <c r="AG15" s="16" t="n">
        <v>3394</v>
      </c>
      <c r="AH15" s="16" t="n">
        <v>5496</v>
      </c>
      <c r="AI15" s="16" t="n">
        <v>2895</v>
      </c>
      <c r="AJ15" s="16" t="n">
        <v>4245</v>
      </c>
      <c r="AK15" s="16" t="n">
        <v>4053</v>
      </c>
      <c r="AL15" s="16" t="n">
        <v>3340</v>
      </c>
      <c r="AM15" s="16" t="n">
        <v>903</v>
      </c>
      <c r="AN15" s="16" t="n">
        <v>1700</v>
      </c>
    </row>
    <row r="16" customFormat="false" ht="11.25" hidden="false" customHeight="true" outlineLevel="0" collapsed="false">
      <c r="A16" s="14" t="s">
        <v>10</v>
      </c>
      <c r="C16" s="17" t="s">
        <v>3</v>
      </c>
      <c r="D16" s="17" t="s">
        <v>3</v>
      </c>
      <c r="E16" s="17" t="s">
        <v>3</v>
      </c>
      <c r="F16" s="17" t="s">
        <v>3</v>
      </c>
      <c r="G16" s="17" t="s">
        <v>3</v>
      </c>
      <c r="H16" s="17" t="s">
        <v>3</v>
      </c>
      <c r="I16" s="17" t="s">
        <v>3</v>
      </c>
      <c r="J16" s="17" t="s">
        <v>3</v>
      </c>
      <c r="K16" s="17" t="s">
        <v>3</v>
      </c>
      <c r="L16" s="17" t="s">
        <v>3</v>
      </c>
      <c r="M16" s="17" t="s">
        <v>3</v>
      </c>
      <c r="N16" s="17" t="s">
        <v>3</v>
      </c>
      <c r="O16" s="17" t="s">
        <v>3</v>
      </c>
      <c r="P16" s="17" t="s">
        <v>3</v>
      </c>
      <c r="Q16" s="17" t="s">
        <v>3</v>
      </c>
      <c r="R16" s="17" t="s">
        <v>3</v>
      </c>
      <c r="S16" s="17" t="s">
        <v>3</v>
      </c>
      <c r="T16" s="17" t="s">
        <v>3</v>
      </c>
      <c r="U16" s="17" t="s">
        <v>3</v>
      </c>
      <c r="V16" s="17" t="s">
        <v>3</v>
      </c>
      <c r="W16" s="17" t="s">
        <v>3</v>
      </c>
      <c r="X16" s="17" t="s">
        <v>3</v>
      </c>
      <c r="Y16" s="17" t="s">
        <v>3</v>
      </c>
      <c r="Z16" s="17" t="s">
        <v>3</v>
      </c>
      <c r="AA16" s="17" t="s">
        <v>3</v>
      </c>
      <c r="AB16" s="16" t="n">
        <v>20</v>
      </c>
      <c r="AC16" s="16" t="n">
        <v>750</v>
      </c>
      <c r="AD16" s="16" t="n">
        <v>610</v>
      </c>
      <c r="AE16" s="16" t="n">
        <v>550</v>
      </c>
      <c r="AF16" s="16" t="n">
        <v>1142</v>
      </c>
      <c r="AG16" s="15" t="s">
        <v>3</v>
      </c>
      <c r="AH16" s="16" t="n">
        <v>902</v>
      </c>
      <c r="AI16" s="16" t="n">
        <v>733</v>
      </c>
      <c r="AJ16" s="16" t="n">
        <v>166</v>
      </c>
      <c r="AK16" s="16" t="n">
        <v>2568</v>
      </c>
      <c r="AL16" s="16" t="n">
        <v>1868</v>
      </c>
      <c r="AM16" s="16" t="n">
        <v>1313</v>
      </c>
      <c r="AN16" s="16" t="n">
        <v>1060</v>
      </c>
    </row>
    <row r="17" customFormat="false" ht="11.25" hidden="false" customHeight="true" outlineLevel="0" collapsed="false">
      <c r="A17" s="14" t="s">
        <v>11</v>
      </c>
      <c r="C17" s="17" t="s">
        <v>3</v>
      </c>
      <c r="D17" s="17" t="s">
        <v>3</v>
      </c>
      <c r="E17" s="17" t="s">
        <v>3</v>
      </c>
      <c r="F17" s="17" t="s">
        <v>3</v>
      </c>
      <c r="G17" s="17" t="s">
        <v>3</v>
      </c>
      <c r="H17" s="17" t="s">
        <v>3</v>
      </c>
      <c r="I17" s="17" t="s">
        <v>3</v>
      </c>
      <c r="J17" s="17" t="s">
        <v>3</v>
      </c>
      <c r="K17" s="17" t="s">
        <v>3</v>
      </c>
      <c r="L17" s="17" t="s">
        <v>3</v>
      </c>
      <c r="M17" s="17" t="s">
        <v>3</v>
      </c>
      <c r="N17" s="17" t="s">
        <v>3</v>
      </c>
      <c r="O17" s="17" t="s">
        <v>3</v>
      </c>
      <c r="P17" s="17" t="s">
        <v>3</v>
      </c>
      <c r="Q17" s="17" t="s">
        <v>3</v>
      </c>
      <c r="R17" s="17" t="s">
        <v>3</v>
      </c>
      <c r="S17" s="17" t="s">
        <v>3</v>
      </c>
      <c r="T17" s="16" t="n">
        <v>124</v>
      </c>
      <c r="U17" s="16" t="n">
        <v>224</v>
      </c>
      <c r="V17" s="16" t="n">
        <v>262</v>
      </c>
      <c r="W17" s="16" t="n">
        <v>81</v>
      </c>
      <c r="X17" s="16" t="n">
        <v>178</v>
      </c>
      <c r="Y17" s="16" t="n">
        <v>310</v>
      </c>
      <c r="Z17" s="16" t="n">
        <v>300</v>
      </c>
      <c r="AA17" s="16" t="n">
        <v>263</v>
      </c>
      <c r="AB17" s="16" t="n">
        <v>150</v>
      </c>
      <c r="AC17" s="16" t="n">
        <v>100</v>
      </c>
      <c r="AD17" s="16" t="n">
        <v>33</v>
      </c>
      <c r="AE17" s="16" t="n">
        <v>3</v>
      </c>
      <c r="AF17" s="15" t="s">
        <v>3</v>
      </c>
      <c r="AG17" s="16" t="n">
        <v>44</v>
      </c>
      <c r="AH17" s="16" t="n">
        <v>109</v>
      </c>
      <c r="AI17" s="16" t="n">
        <v>21</v>
      </c>
      <c r="AJ17" s="15" t="s">
        <v>3</v>
      </c>
      <c r="AK17" s="15" t="s">
        <v>3</v>
      </c>
      <c r="AL17" s="16" t="n">
        <v>105</v>
      </c>
      <c r="AM17" s="16" t="n">
        <v>217</v>
      </c>
      <c r="AN17" s="16" t="n">
        <v>188</v>
      </c>
    </row>
    <row r="18" customFormat="false" ht="11.25" hidden="false" customHeight="true" outlineLevel="0" collapsed="false">
      <c r="A18" s="14" t="s">
        <v>12</v>
      </c>
      <c r="C18" s="17" t="s">
        <v>3</v>
      </c>
      <c r="D18" s="17" t="s">
        <v>3</v>
      </c>
      <c r="E18" s="17" t="s">
        <v>3</v>
      </c>
      <c r="F18" s="17" t="s">
        <v>3</v>
      </c>
      <c r="G18" s="17" t="s">
        <v>3</v>
      </c>
      <c r="H18" s="17" t="s">
        <v>3</v>
      </c>
      <c r="I18" s="17" t="s">
        <v>3</v>
      </c>
      <c r="J18" s="17" t="s">
        <v>3</v>
      </c>
      <c r="K18" s="17" t="s">
        <v>3</v>
      </c>
      <c r="L18" s="17" t="s">
        <v>3</v>
      </c>
      <c r="M18" s="17" t="s">
        <v>3</v>
      </c>
      <c r="N18" s="17" t="s">
        <v>3</v>
      </c>
      <c r="O18" s="17" t="s">
        <v>3</v>
      </c>
      <c r="P18" s="17" t="s">
        <v>3</v>
      </c>
      <c r="Q18" s="17" t="s">
        <v>3</v>
      </c>
      <c r="R18" s="17" t="s">
        <v>3</v>
      </c>
      <c r="S18" s="17" t="s">
        <v>3</v>
      </c>
      <c r="T18" s="17" t="s">
        <v>3</v>
      </c>
      <c r="U18" s="17" t="s">
        <v>3</v>
      </c>
      <c r="V18" s="17" t="s">
        <v>3</v>
      </c>
      <c r="W18" s="17" t="s">
        <v>3</v>
      </c>
      <c r="X18" s="17" t="s">
        <v>3</v>
      </c>
      <c r="Y18" s="17" t="s">
        <v>3</v>
      </c>
      <c r="Z18" s="17" t="s">
        <v>3</v>
      </c>
      <c r="AA18" s="17" t="s">
        <v>3</v>
      </c>
      <c r="AB18" s="15" t="s">
        <v>3</v>
      </c>
      <c r="AC18" s="15" t="s">
        <v>3</v>
      </c>
      <c r="AD18" s="16" t="n">
        <v>822</v>
      </c>
      <c r="AE18" s="16" t="n">
        <v>750</v>
      </c>
      <c r="AF18" s="16" t="n">
        <v>630</v>
      </c>
      <c r="AG18" s="16" t="n">
        <v>693</v>
      </c>
      <c r="AH18" s="16" t="n">
        <v>706</v>
      </c>
      <c r="AI18" s="16" t="n">
        <v>564</v>
      </c>
      <c r="AJ18" s="16" t="n">
        <v>676</v>
      </c>
      <c r="AK18" s="16" t="n">
        <v>607</v>
      </c>
      <c r="AL18" s="16" t="n">
        <v>945</v>
      </c>
      <c r="AM18" s="16" t="n">
        <v>877</v>
      </c>
      <c r="AN18" s="16" t="n">
        <v>1155</v>
      </c>
    </row>
    <row r="19" customFormat="false" ht="11.25" hidden="false" customHeight="true" outlineLevel="0" collapsed="false">
      <c r="A19" s="14" t="s">
        <v>13</v>
      </c>
      <c r="C19" s="17" t="s">
        <v>3</v>
      </c>
      <c r="D19" s="17" t="s">
        <v>3</v>
      </c>
      <c r="E19" s="17" t="s">
        <v>3</v>
      </c>
      <c r="F19" s="17" t="s">
        <v>3</v>
      </c>
      <c r="G19" s="17" t="s">
        <v>3</v>
      </c>
      <c r="H19" s="17" t="s">
        <v>3</v>
      </c>
      <c r="I19" s="17" t="s">
        <v>3</v>
      </c>
      <c r="J19" s="17" t="s">
        <v>3</v>
      </c>
      <c r="K19" s="17" t="s">
        <v>3</v>
      </c>
      <c r="L19" s="17" t="s">
        <v>3</v>
      </c>
      <c r="M19" s="17" t="s">
        <v>3</v>
      </c>
      <c r="N19" s="17" t="s">
        <v>3</v>
      </c>
      <c r="O19" s="17" t="s">
        <v>3</v>
      </c>
      <c r="P19" s="17" t="s">
        <v>3</v>
      </c>
      <c r="Q19" s="17" t="s">
        <v>3</v>
      </c>
      <c r="R19" s="17" t="s">
        <v>3</v>
      </c>
      <c r="S19" s="17" t="s">
        <v>3</v>
      </c>
      <c r="T19" s="17" t="s">
        <v>3</v>
      </c>
      <c r="U19" s="17" t="s">
        <v>3</v>
      </c>
      <c r="V19" s="16" t="n">
        <v>28273</v>
      </c>
      <c r="W19" s="16" t="n">
        <v>147467</v>
      </c>
      <c r="X19" s="16" t="n">
        <v>67695</v>
      </c>
      <c r="Y19" s="16" t="n">
        <v>3619</v>
      </c>
      <c r="Z19" s="16" t="n">
        <v>3909</v>
      </c>
      <c r="AA19" s="16" t="n">
        <v>33961</v>
      </c>
      <c r="AB19" s="16" t="n">
        <v>11139</v>
      </c>
      <c r="AC19" s="16" t="n">
        <v>2317</v>
      </c>
      <c r="AD19" s="16" t="n">
        <v>49107</v>
      </c>
      <c r="AE19" s="16" t="n">
        <v>69673</v>
      </c>
      <c r="AF19" s="16" t="n">
        <v>118452</v>
      </c>
      <c r="AG19" s="16" t="n">
        <v>110000</v>
      </c>
      <c r="AH19" s="16" t="n">
        <v>260000</v>
      </c>
      <c r="AI19" s="16" t="n">
        <v>277199</v>
      </c>
      <c r="AJ19" s="16" t="n">
        <v>115069</v>
      </c>
      <c r="AK19" s="16" t="n">
        <v>186460</v>
      </c>
      <c r="AL19" s="16" t="n">
        <v>159114</v>
      </c>
      <c r="AM19" s="16" t="n">
        <v>104459</v>
      </c>
      <c r="AN19" s="16" t="n">
        <v>317455</v>
      </c>
    </row>
    <row r="20" customFormat="false" ht="11.25" hidden="false" customHeight="true" outlineLevel="0" collapsed="false">
      <c r="A20" s="14" t="s">
        <v>14</v>
      </c>
      <c r="C20" s="17" t="s">
        <v>3</v>
      </c>
      <c r="D20" s="17" t="s">
        <v>3</v>
      </c>
      <c r="E20" s="17" t="s">
        <v>3</v>
      </c>
      <c r="F20" s="17" t="s">
        <v>3</v>
      </c>
      <c r="G20" s="17" t="s">
        <v>3</v>
      </c>
      <c r="H20" s="17" t="s">
        <v>3</v>
      </c>
      <c r="I20" s="17" t="s">
        <v>3</v>
      </c>
      <c r="J20" s="17" t="s">
        <v>3</v>
      </c>
      <c r="K20" s="17" t="s">
        <v>3</v>
      </c>
      <c r="L20" s="17" t="s">
        <v>3</v>
      </c>
      <c r="M20" s="17" t="s">
        <v>3</v>
      </c>
      <c r="N20" s="17" t="s">
        <v>3</v>
      </c>
      <c r="O20" s="17" t="s">
        <v>3</v>
      </c>
      <c r="P20" s="17" t="s">
        <v>3</v>
      </c>
      <c r="Q20" s="17" t="s">
        <v>3</v>
      </c>
      <c r="R20" s="17" t="s">
        <v>3</v>
      </c>
      <c r="S20" s="16" t="n">
        <v>814</v>
      </c>
      <c r="T20" s="16" t="n">
        <v>802</v>
      </c>
      <c r="U20" s="16" t="n">
        <v>717</v>
      </c>
      <c r="V20" s="16" t="n">
        <v>1017</v>
      </c>
      <c r="W20" s="16" t="n">
        <v>652</v>
      </c>
      <c r="X20" s="16" t="n">
        <v>626</v>
      </c>
      <c r="Y20" s="16" t="n">
        <v>625</v>
      </c>
      <c r="Z20" s="16" t="n">
        <v>597</v>
      </c>
      <c r="AA20" s="16" t="n">
        <v>605</v>
      </c>
      <c r="AB20" s="16" t="n">
        <v>542</v>
      </c>
      <c r="AC20" s="16" t="n">
        <v>614</v>
      </c>
      <c r="AD20" s="16" t="n">
        <v>607</v>
      </c>
      <c r="AE20" s="16" t="n">
        <v>411</v>
      </c>
      <c r="AF20" s="16" t="n">
        <v>786</v>
      </c>
      <c r="AG20" s="16" t="n">
        <v>240</v>
      </c>
      <c r="AH20" s="16" t="n">
        <v>636</v>
      </c>
      <c r="AI20" s="16" t="n">
        <v>858</v>
      </c>
      <c r="AJ20" s="16" t="n">
        <v>821</v>
      </c>
      <c r="AK20" s="16" t="n">
        <v>489</v>
      </c>
      <c r="AL20" s="16" t="n">
        <v>731</v>
      </c>
      <c r="AM20" s="16" t="n">
        <v>704</v>
      </c>
      <c r="AN20" s="16" t="n">
        <v>522</v>
      </c>
    </row>
    <row r="21" customFormat="false" ht="11.25" hidden="false" customHeight="true" outlineLevel="0" collapsed="false">
      <c r="A21" s="14" t="s">
        <v>15</v>
      </c>
      <c r="C21" s="17" t="s">
        <v>3</v>
      </c>
      <c r="D21" s="17" t="s">
        <v>3</v>
      </c>
      <c r="E21" s="17" t="s">
        <v>3</v>
      </c>
      <c r="F21" s="17" t="s">
        <v>3</v>
      </c>
      <c r="G21" s="17" t="s">
        <v>3</v>
      </c>
      <c r="H21" s="17" t="s">
        <v>3</v>
      </c>
      <c r="I21" s="17" t="s">
        <v>3</v>
      </c>
      <c r="J21" s="17" t="s">
        <v>3</v>
      </c>
      <c r="K21" s="17" t="s">
        <v>3</v>
      </c>
      <c r="L21" s="17" t="s">
        <v>3</v>
      </c>
      <c r="M21" s="17" t="s">
        <v>3</v>
      </c>
      <c r="N21" s="17" t="s">
        <v>3</v>
      </c>
      <c r="O21" s="17" t="s">
        <v>3</v>
      </c>
      <c r="P21" s="17" t="s">
        <v>3</v>
      </c>
      <c r="Q21" s="17" t="s">
        <v>3</v>
      </c>
      <c r="R21" s="17" t="s">
        <v>3</v>
      </c>
      <c r="S21" s="17" t="s">
        <v>3</v>
      </c>
      <c r="T21" s="17" t="s">
        <v>3</v>
      </c>
      <c r="U21" s="17" t="s">
        <v>3</v>
      </c>
      <c r="V21" s="17" t="s">
        <v>3</v>
      </c>
      <c r="W21" s="17" t="s">
        <v>3</v>
      </c>
      <c r="X21" s="17" t="s">
        <v>3</v>
      </c>
      <c r="Y21" s="17" t="s">
        <v>3</v>
      </c>
      <c r="Z21" s="17" t="s">
        <v>3</v>
      </c>
      <c r="AA21" s="17" t="s">
        <v>3</v>
      </c>
      <c r="AB21" s="15" t="s">
        <v>3</v>
      </c>
      <c r="AC21" s="15" t="s">
        <v>3</v>
      </c>
      <c r="AD21" s="15" t="s">
        <v>3</v>
      </c>
      <c r="AE21" s="16" t="n">
        <v>4138</v>
      </c>
      <c r="AF21" s="16" t="n">
        <v>7011</v>
      </c>
      <c r="AG21" s="16" t="n">
        <v>6000</v>
      </c>
      <c r="AH21" s="16" t="n">
        <v>5675</v>
      </c>
      <c r="AI21" s="16" t="n">
        <v>6718</v>
      </c>
      <c r="AJ21" s="16" t="n">
        <v>6726</v>
      </c>
      <c r="AK21" s="16" t="n">
        <v>7142</v>
      </c>
      <c r="AL21" s="16" t="n">
        <v>6638</v>
      </c>
      <c r="AM21" s="16" t="n">
        <v>8555</v>
      </c>
      <c r="AN21" s="16" t="n">
        <v>8200</v>
      </c>
    </row>
    <row r="22" customFormat="false" ht="11.25" hidden="false" customHeight="true" outlineLevel="0" collapsed="false">
      <c r="A22" s="14" t="s">
        <v>16</v>
      </c>
      <c r="C22" s="17" t="s">
        <v>3</v>
      </c>
      <c r="D22" s="17" t="s">
        <v>3</v>
      </c>
      <c r="E22" s="17" t="s">
        <v>3</v>
      </c>
      <c r="F22" s="17" t="s">
        <v>3</v>
      </c>
      <c r="G22" s="17" t="s">
        <v>3</v>
      </c>
      <c r="H22" s="17" t="s">
        <v>3</v>
      </c>
      <c r="I22" s="17" t="s">
        <v>3</v>
      </c>
      <c r="J22" s="17" t="s">
        <v>3</v>
      </c>
      <c r="K22" s="17" t="s">
        <v>3</v>
      </c>
      <c r="L22" s="17" t="s">
        <v>3</v>
      </c>
      <c r="M22" s="17" t="s">
        <v>3</v>
      </c>
      <c r="N22" s="17" t="s">
        <v>3</v>
      </c>
      <c r="O22" s="17" t="s">
        <v>3</v>
      </c>
      <c r="P22" s="17" t="s">
        <v>3</v>
      </c>
      <c r="Q22" s="17" t="s">
        <v>3</v>
      </c>
      <c r="R22" s="17" t="s">
        <v>3</v>
      </c>
      <c r="S22" s="17" t="s">
        <v>3</v>
      </c>
      <c r="T22" s="17" t="s">
        <v>3</v>
      </c>
      <c r="U22" s="17" t="s">
        <v>3</v>
      </c>
      <c r="V22" s="17" t="s">
        <v>3</v>
      </c>
      <c r="W22" s="17" t="s">
        <v>3</v>
      </c>
      <c r="X22" s="17" t="s">
        <v>3</v>
      </c>
      <c r="Y22" s="17" t="s">
        <v>3</v>
      </c>
      <c r="Z22" s="17" t="s">
        <v>3</v>
      </c>
      <c r="AA22" s="17" t="s">
        <v>3</v>
      </c>
      <c r="AB22" s="15" t="s">
        <v>3</v>
      </c>
      <c r="AC22" s="15" t="s">
        <v>3</v>
      </c>
      <c r="AD22" s="15" t="s">
        <v>3</v>
      </c>
      <c r="AE22" s="15" t="s">
        <v>3</v>
      </c>
      <c r="AF22" s="15" t="s">
        <v>3</v>
      </c>
      <c r="AG22" s="16" t="n">
        <v>543734</v>
      </c>
      <c r="AH22" s="16" t="n">
        <v>414785</v>
      </c>
      <c r="AI22" s="16" t="n">
        <v>215494</v>
      </c>
      <c r="AJ22" s="16" t="n">
        <v>248923</v>
      </c>
      <c r="AK22" s="16" t="n">
        <v>360997</v>
      </c>
      <c r="AL22" s="16" t="n">
        <v>389071</v>
      </c>
      <c r="AM22" s="16" t="n">
        <v>338331</v>
      </c>
      <c r="AN22" s="16" t="n">
        <v>159644</v>
      </c>
    </row>
    <row r="23" customFormat="false" ht="11.25" hidden="false" customHeight="true" outlineLevel="0" collapsed="false">
      <c r="A23" s="14" t="s">
        <v>17</v>
      </c>
      <c r="C23" s="16" t="n">
        <v>21030</v>
      </c>
      <c r="D23" s="16" t="n">
        <v>41648</v>
      </c>
      <c r="E23" s="16" t="n">
        <v>39174</v>
      </c>
      <c r="F23" s="16" t="n">
        <v>29190</v>
      </c>
      <c r="G23" s="16" t="n">
        <v>27851</v>
      </c>
      <c r="H23" s="16" t="n">
        <v>23687</v>
      </c>
      <c r="I23" s="16" t="n">
        <v>27797</v>
      </c>
      <c r="J23" s="16" t="n">
        <v>33697</v>
      </c>
      <c r="K23" s="16" t="n">
        <v>44640</v>
      </c>
      <c r="L23" s="16" t="n">
        <v>83102</v>
      </c>
      <c r="M23" s="16" t="n">
        <v>70372</v>
      </c>
      <c r="N23" s="16" t="n">
        <v>57776</v>
      </c>
      <c r="O23" s="16" t="n">
        <v>65332</v>
      </c>
      <c r="P23" s="16" t="n">
        <v>81677</v>
      </c>
      <c r="Q23" s="16" t="n">
        <v>112346</v>
      </c>
      <c r="R23" s="16" t="n">
        <v>183452</v>
      </c>
      <c r="S23" s="16" t="n">
        <v>180020</v>
      </c>
      <c r="T23" s="16" t="n">
        <v>322538</v>
      </c>
      <c r="U23" s="16" t="n">
        <v>397463</v>
      </c>
      <c r="V23" s="16" t="n">
        <v>360600</v>
      </c>
      <c r="W23" s="16" t="n">
        <v>455124</v>
      </c>
      <c r="X23" s="16" t="n">
        <v>456144</v>
      </c>
      <c r="Y23" s="16" t="n">
        <v>389860</v>
      </c>
      <c r="Z23" s="16" t="n">
        <v>409941</v>
      </c>
      <c r="AA23" s="16" t="n">
        <v>485105</v>
      </c>
      <c r="AB23" s="16" t="n">
        <v>642192</v>
      </c>
      <c r="AC23" s="16" t="n">
        <v>635857</v>
      </c>
      <c r="AD23" s="16" t="n">
        <v>513127</v>
      </c>
      <c r="AE23" s="16" t="n">
        <v>578815</v>
      </c>
      <c r="AF23" s="16" t="n">
        <v>569221</v>
      </c>
      <c r="AG23" s="15" t="s">
        <v>3</v>
      </c>
      <c r="AH23" s="15" t="s">
        <v>3</v>
      </c>
      <c r="AI23" s="15" t="s">
        <v>3</v>
      </c>
      <c r="AJ23" s="15" t="s">
        <v>3</v>
      </c>
      <c r="AK23" s="15" t="s">
        <v>3</v>
      </c>
      <c r="AL23" s="15" t="s">
        <v>3</v>
      </c>
      <c r="AM23" s="15" t="s">
        <v>3</v>
      </c>
      <c r="AN23" s="15" t="s">
        <v>3</v>
      </c>
    </row>
    <row r="24" customFormat="false" ht="11.25" hidden="false" customHeight="true" outlineLevel="0" collapsed="false">
      <c r="A24" s="14" t="s">
        <v>18</v>
      </c>
      <c r="C24" s="17" t="s">
        <v>3</v>
      </c>
      <c r="D24" s="17" t="s">
        <v>3</v>
      </c>
      <c r="E24" s="17" t="s">
        <v>3</v>
      </c>
      <c r="F24" s="17" t="s">
        <v>3</v>
      </c>
      <c r="G24" s="17" t="s">
        <v>3</v>
      </c>
      <c r="H24" s="17" t="s">
        <v>3</v>
      </c>
      <c r="I24" s="17" t="s">
        <v>3</v>
      </c>
      <c r="J24" s="17" t="s">
        <v>3</v>
      </c>
      <c r="K24" s="17" t="s">
        <v>3</v>
      </c>
      <c r="L24" s="17" t="s">
        <v>3</v>
      </c>
      <c r="M24" s="17" t="s">
        <v>3</v>
      </c>
      <c r="N24" s="17" t="s">
        <v>3</v>
      </c>
      <c r="O24" s="17" t="s">
        <v>3</v>
      </c>
      <c r="P24" s="17" t="s">
        <v>3</v>
      </c>
      <c r="Q24" s="17" t="s">
        <v>3</v>
      </c>
      <c r="R24" s="17" t="s">
        <v>3</v>
      </c>
      <c r="S24" s="17" t="s">
        <v>3</v>
      </c>
      <c r="T24" s="17" t="s">
        <v>3</v>
      </c>
      <c r="U24" s="17" t="s">
        <v>3</v>
      </c>
      <c r="V24" s="17" t="s">
        <v>3</v>
      </c>
      <c r="W24" s="17" t="s">
        <v>3</v>
      </c>
      <c r="X24" s="16" t="n">
        <v>34</v>
      </c>
      <c r="Y24" s="16" t="n">
        <v>105</v>
      </c>
      <c r="Z24" s="16" t="n">
        <v>92</v>
      </c>
      <c r="AA24" s="16" t="n">
        <v>55</v>
      </c>
      <c r="AB24" s="16" t="n">
        <v>74</v>
      </c>
      <c r="AC24" s="16" t="n">
        <v>132</v>
      </c>
      <c r="AD24" s="16" t="n">
        <v>83</v>
      </c>
      <c r="AE24" s="16" t="n">
        <v>85</v>
      </c>
      <c r="AF24" s="16" t="n">
        <v>85</v>
      </c>
      <c r="AG24" s="16" t="n">
        <v>73</v>
      </c>
      <c r="AH24" s="16" t="n">
        <v>40</v>
      </c>
      <c r="AI24" s="16" t="n">
        <v>72</v>
      </c>
      <c r="AJ24" s="16" t="n">
        <v>156</v>
      </c>
      <c r="AK24" s="16" t="n">
        <v>80</v>
      </c>
      <c r="AL24" s="16" t="n">
        <v>93</v>
      </c>
      <c r="AM24" s="16" t="n">
        <v>53</v>
      </c>
      <c r="AN24" s="16" t="n">
        <v>70</v>
      </c>
    </row>
    <row r="25" customFormat="false" ht="11.25" hidden="false" customHeight="true" outlineLevel="0" collapsed="false">
      <c r="A25" s="14" t="s">
        <v>19</v>
      </c>
      <c r="C25" s="17" t="s">
        <v>3</v>
      </c>
      <c r="D25" s="17" t="s">
        <v>3</v>
      </c>
      <c r="E25" s="17" t="s">
        <v>3</v>
      </c>
      <c r="F25" s="17" t="s">
        <v>3</v>
      </c>
      <c r="G25" s="17" t="s">
        <v>3</v>
      </c>
      <c r="H25" s="17" t="s">
        <v>3</v>
      </c>
      <c r="I25" s="17" t="s">
        <v>3</v>
      </c>
      <c r="J25" s="17" t="s">
        <v>3</v>
      </c>
      <c r="K25" s="17" t="s">
        <v>3</v>
      </c>
      <c r="L25" s="17" t="s">
        <v>3</v>
      </c>
      <c r="M25" s="17" t="s">
        <v>3</v>
      </c>
      <c r="N25" s="17" t="s">
        <v>3</v>
      </c>
      <c r="O25" s="17" t="s">
        <v>3</v>
      </c>
      <c r="P25" s="17" t="s">
        <v>3</v>
      </c>
      <c r="Q25" s="17" t="s">
        <v>3</v>
      </c>
      <c r="R25" s="17" t="s">
        <v>3</v>
      </c>
      <c r="S25" s="17" t="s">
        <v>3</v>
      </c>
      <c r="T25" s="17" t="s">
        <v>3</v>
      </c>
      <c r="U25" s="17" t="s">
        <v>3</v>
      </c>
      <c r="V25" s="17" t="s">
        <v>3</v>
      </c>
      <c r="W25" s="17" t="s">
        <v>3</v>
      </c>
      <c r="X25" s="17" t="s">
        <v>3</v>
      </c>
      <c r="Y25" s="17" t="s">
        <v>3</v>
      </c>
      <c r="Z25" s="17" t="s">
        <v>3</v>
      </c>
      <c r="AA25" s="16" t="n">
        <v>2</v>
      </c>
      <c r="AB25" s="16" t="n">
        <v>1</v>
      </c>
      <c r="AC25" s="16" t="n">
        <v>202</v>
      </c>
      <c r="AD25" s="16" t="n">
        <v>505</v>
      </c>
      <c r="AE25" s="16" t="n">
        <v>497</v>
      </c>
      <c r="AF25" s="16"/>
      <c r="AG25" s="16" t="n">
        <v>279</v>
      </c>
      <c r="AH25" s="16" t="n">
        <v>280</v>
      </c>
      <c r="AI25" s="16" t="n">
        <v>150</v>
      </c>
      <c r="AJ25" s="16" t="n">
        <v>150</v>
      </c>
      <c r="AK25" s="16" t="n">
        <v>497</v>
      </c>
      <c r="AL25" s="15" t="s">
        <v>3</v>
      </c>
      <c r="AM25" s="16" t="n">
        <v>970</v>
      </c>
      <c r="AN25" s="16" t="n">
        <v>150</v>
      </c>
    </row>
    <row r="26" customFormat="false" ht="11.25" hidden="false" customHeight="true" outlineLevel="0" collapsed="false">
      <c r="A26" s="14" t="s">
        <v>20</v>
      </c>
      <c r="C26" s="17" t="s">
        <v>3</v>
      </c>
      <c r="D26" s="17" t="s">
        <v>3</v>
      </c>
      <c r="E26" s="17" t="s">
        <v>3</v>
      </c>
      <c r="F26" s="17" t="s">
        <v>3</v>
      </c>
      <c r="G26" s="17" t="s">
        <v>3</v>
      </c>
      <c r="H26" s="17" t="s">
        <v>3</v>
      </c>
      <c r="I26" s="17" t="s">
        <v>3</v>
      </c>
      <c r="J26" s="17" t="s">
        <v>3</v>
      </c>
      <c r="K26" s="17" t="s">
        <v>3</v>
      </c>
      <c r="L26" s="17" t="s">
        <v>3</v>
      </c>
      <c r="M26" s="17" t="s">
        <v>3</v>
      </c>
      <c r="N26" s="17" t="s">
        <v>3</v>
      </c>
      <c r="O26" s="17" t="s">
        <v>3</v>
      </c>
      <c r="P26" s="17" t="s">
        <v>3</v>
      </c>
      <c r="Q26" s="17" t="s">
        <v>3</v>
      </c>
      <c r="R26" s="17" t="s">
        <v>3</v>
      </c>
      <c r="S26" s="17" t="s">
        <v>3</v>
      </c>
      <c r="T26" s="17" t="s">
        <v>3</v>
      </c>
      <c r="U26" s="17" t="s">
        <v>3</v>
      </c>
      <c r="V26" s="17" t="s">
        <v>3</v>
      </c>
      <c r="W26" s="17" t="s">
        <v>3</v>
      </c>
      <c r="X26" s="17" t="s">
        <v>3</v>
      </c>
      <c r="Y26" s="17" t="s">
        <v>3</v>
      </c>
      <c r="Z26" s="17" t="s">
        <v>3</v>
      </c>
      <c r="AA26" s="16" t="n">
        <v>4</v>
      </c>
      <c r="AB26" s="16" t="n">
        <v>4</v>
      </c>
      <c r="AC26" s="16" t="n">
        <v>4</v>
      </c>
      <c r="AD26" s="15" t="s">
        <v>3</v>
      </c>
      <c r="AE26" s="15" t="s">
        <v>3</v>
      </c>
      <c r="AF26" s="15" t="s">
        <v>3</v>
      </c>
      <c r="AG26" s="15" t="s">
        <v>3</v>
      </c>
      <c r="AH26" s="15" t="s">
        <v>3</v>
      </c>
      <c r="AI26" s="15" t="s">
        <v>3</v>
      </c>
      <c r="AJ26" s="16" t="n">
        <v>218</v>
      </c>
      <c r="AK26" s="16" t="n">
        <v>110</v>
      </c>
      <c r="AL26" s="16" t="n">
        <v>110</v>
      </c>
      <c r="AM26" s="16" t="n">
        <v>110</v>
      </c>
      <c r="AN26" s="16" t="n">
        <v>150</v>
      </c>
    </row>
    <row r="27" customFormat="false" ht="11.25" hidden="false" customHeight="true" outlineLevel="0" collapsed="false">
      <c r="A27" s="14" t="s">
        <v>21</v>
      </c>
      <c r="C27" s="17" t="s">
        <v>3</v>
      </c>
      <c r="D27" s="17" t="s">
        <v>3</v>
      </c>
      <c r="E27" s="17" t="s">
        <v>3</v>
      </c>
      <c r="F27" s="17" t="s">
        <v>3</v>
      </c>
      <c r="G27" s="17" t="s">
        <v>3</v>
      </c>
      <c r="H27" s="17" t="s">
        <v>3</v>
      </c>
      <c r="I27" s="17" t="s">
        <v>3</v>
      </c>
      <c r="J27" s="17" t="s">
        <v>3</v>
      </c>
      <c r="K27" s="17" t="s">
        <v>3</v>
      </c>
      <c r="L27" s="17" t="s">
        <v>3</v>
      </c>
      <c r="M27" s="17" t="s">
        <v>3</v>
      </c>
      <c r="N27" s="17" t="s">
        <v>3</v>
      </c>
      <c r="O27" s="17" t="s">
        <v>3</v>
      </c>
      <c r="P27" s="17" t="s">
        <v>3</v>
      </c>
      <c r="Q27" s="17" t="s">
        <v>3</v>
      </c>
      <c r="R27" s="17" t="s">
        <v>3</v>
      </c>
      <c r="S27" s="17" t="s">
        <v>3</v>
      </c>
      <c r="T27" s="17" t="s">
        <v>3</v>
      </c>
      <c r="U27" s="16" t="n">
        <v>3</v>
      </c>
      <c r="V27" s="17" t="s">
        <v>3</v>
      </c>
      <c r="W27" s="16" t="n">
        <v>417</v>
      </c>
      <c r="X27" s="17" t="s">
        <v>3</v>
      </c>
      <c r="Y27" s="17" t="s">
        <v>3</v>
      </c>
      <c r="Z27" s="17" t="s">
        <v>3</v>
      </c>
      <c r="AA27" s="16" t="n">
        <v>4</v>
      </c>
      <c r="AB27" s="15" t="s">
        <v>3</v>
      </c>
      <c r="AC27" s="15" t="s">
        <v>3</v>
      </c>
      <c r="AD27" s="15" t="s">
        <v>3</v>
      </c>
      <c r="AE27" s="16" t="n">
        <v>801</v>
      </c>
      <c r="AF27" s="16" t="n">
        <v>16</v>
      </c>
      <c r="AG27" s="16" t="n">
        <v>289</v>
      </c>
      <c r="AH27" s="16" t="n">
        <v>40</v>
      </c>
      <c r="AI27" s="16" t="n">
        <v>125</v>
      </c>
      <c r="AJ27" s="16" t="n">
        <v>2213</v>
      </c>
      <c r="AK27" s="16" t="n">
        <v>488</v>
      </c>
      <c r="AL27" s="16" t="n">
        <v>942</v>
      </c>
      <c r="AM27" s="15" t="s">
        <v>3</v>
      </c>
      <c r="AN27" s="16" t="n">
        <v>946</v>
      </c>
    </row>
    <row r="28" customFormat="false" ht="11.25" hidden="false" customHeight="true" outlineLevel="0" collapsed="false">
      <c r="A28" s="14" t="s">
        <v>22</v>
      </c>
      <c r="C28" s="17" t="s">
        <v>3</v>
      </c>
      <c r="D28" s="17" t="s">
        <v>3</v>
      </c>
      <c r="E28" s="17" t="s">
        <v>3</v>
      </c>
      <c r="F28" s="17" t="s">
        <v>3</v>
      </c>
      <c r="G28" s="17" t="s">
        <v>3</v>
      </c>
      <c r="H28" s="17" t="s">
        <v>3</v>
      </c>
      <c r="I28" s="17" t="s">
        <v>3</v>
      </c>
      <c r="J28" s="17" t="s">
        <v>3</v>
      </c>
      <c r="K28" s="17" t="s">
        <v>3</v>
      </c>
      <c r="L28" s="17" t="s">
        <v>3</v>
      </c>
      <c r="M28" s="17" t="s">
        <v>3</v>
      </c>
      <c r="N28" s="17" t="s">
        <v>3</v>
      </c>
      <c r="O28" s="17" t="s">
        <v>3</v>
      </c>
      <c r="P28" s="17" t="s">
        <v>3</v>
      </c>
      <c r="Q28" s="17" t="s">
        <v>3</v>
      </c>
      <c r="R28" s="17" t="s">
        <v>3</v>
      </c>
      <c r="S28" s="17" t="s">
        <v>3</v>
      </c>
      <c r="T28" s="17" t="s">
        <v>3</v>
      </c>
      <c r="U28" s="17" t="s">
        <v>3</v>
      </c>
      <c r="V28" s="17" t="s">
        <v>3</v>
      </c>
      <c r="W28" s="17" t="s">
        <v>3</v>
      </c>
      <c r="X28" s="17" t="s">
        <v>3</v>
      </c>
      <c r="Y28" s="16" t="n">
        <v>5000</v>
      </c>
      <c r="Z28" s="16" t="n">
        <v>8000</v>
      </c>
      <c r="AA28" s="16" t="n">
        <v>4200</v>
      </c>
      <c r="AB28" s="16" t="n">
        <v>1500</v>
      </c>
      <c r="AC28" s="16" t="n">
        <v>2000</v>
      </c>
      <c r="AD28" s="16" t="n">
        <v>20</v>
      </c>
      <c r="AE28" s="16" t="n">
        <v>1600</v>
      </c>
      <c r="AF28" s="16" t="n">
        <v>30</v>
      </c>
      <c r="AG28" s="16" t="n">
        <v>100</v>
      </c>
      <c r="AH28" s="16" t="n">
        <v>30</v>
      </c>
      <c r="AI28" s="16" t="n">
        <v>4</v>
      </c>
      <c r="AJ28" s="16" t="n">
        <v>119</v>
      </c>
      <c r="AK28" s="16" t="n">
        <v>71</v>
      </c>
      <c r="AL28" s="16" t="n">
        <v>136</v>
      </c>
      <c r="AM28" s="16" t="n">
        <v>101</v>
      </c>
      <c r="AN28" s="16" t="n">
        <v>92</v>
      </c>
    </row>
    <row r="29" customFormat="false" ht="11.25" hidden="false" customHeight="true" outlineLevel="0" collapsed="false">
      <c r="A29" s="14" t="s">
        <v>23</v>
      </c>
      <c r="C29" s="17" t="s">
        <v>3</v>
      </c>
      <c r="D29" s="17" t="s">
        <v>3</v>
      </c>
      <c r="E29" s="17" t="s">
        <v>3</v>
      </c>
      <c r="F29" s="17" t="s">
        <v>3</v>
      </c>
      <c r="G29" s="17" t="s">
        <v>3</v>
      </c>
      <c r="H29" s="17" t="s">
        <v>3</v>
      </c>
      <c r="I29" s="17" t="s">
        <v>3</v>
      </c>
      <c r="J29" s="17" t="s">
        <v>3</v>
      </c>
      <c r="K29" s="17" t="s">
        <v>3</v>
      </c>
      <c r="L29" s="17" t="s">
        <v>3</v>
      </c>
      <c r="M29" s="17" t="s">
        <v>3</v>
      </c>
      <c r="N29" s="17" t="s">
        <v>3</v>
      </c>
      <c r="O29" s="17" t="s">
        <v>3</v>
      </c>
      <c r="P29" s="17" t="s">
        <v>3</v>
      </c>
      <c r="Q29" s="17" t="s">
        <v>3</v>
      </c>
      <c r="R29" s="17" t="s">
        <v>3</v>
      </c>
      <c r="S29" s="17" t="s">
        <v>3</v>
      </c>
      <c r="T29" s="17" t="s">
        <v>3</v>
      </c>
      <c r="U29" s="17" t="s">
        <v>3</v>
      </c>
      <c r="V29" s="16" t="n">
        <v>237</v>
      </c>
      <c r="W29" s="16" t="n">
        <v>956</v>
      </c>
      <c r="X29" s="16" t="n">
        <v>83</v>
      </c>
      <c r="Y29" s="16" t="n">
        <v>2500</v>
      </c>
      <c r="Z29" s="16" t="n">
        <v>578</v>
      </c>
      <c r="AA29" s="16" t="n">
        <v>2666</v>
      </c>
      <c r="AB29" s="16" t="n">
        <v>778</v>
      </c>
      <c r="AC29" s="16" t="n">
        <v>2132</v>
      </c>
      <c r="AD29" s="16" t="n">
        <v>84</v>
      </c>
      <c r="AE29" s="16" t="n">
        <v>685</v>
      </c>
      <c r="AF29" s="16" t="n">
        <v>1193</v>
      </c>
      <c r="AG29" s="16" t="n">
        <v>1360</v>
      </c>
      <c r="AH29" s="16" t="n">
        <v>1932</v>
      </c>
      <c r="AI29" s="16" t="n">
        <v>198</v>
      </c>
      <c r="AJ29" s="16" t="n">
        <v>404</v>
      </c>
      <c r="AK29" s="15" t="s">
        <v>3</v>
      </c>
      <c r="AL29" s="15" t="s">
        <v>3</v>
      </c>
      <c r="AM29" s="15" t="s">
        <v>3</v>
      </c>
      <c r="AN29" s="16" t="n">
        <v>465</v>
      </c>
    </row>
    <row r="30" customFormat="false" ht="11.25" hidden="false" customHeight="true" outlineLevel="0" collapsed="false">
      <c r="A30" s="14" t="s">
        <v>24</v>
      </c>
      <c r="C30" s="16" t="n">
        <v>5708</v>
      </c>
      <c r="D30" s="16" t="n">
        <v>5885</v>
      </c>
      <c r="E30" s="16" t="n">
        <v>3500</v>
      </c>
      <c r="F30" s="16" t="n">
        <v>13506</v>
      </c>
      <c r="G30" s="16" t="n">
        <v>6202</v>
      </c>
      <c r="H30" s="16" t="n">
        <v>6530</v>
      </c>
      <c r="I30" s="16" t="n">
        <v>17334</v>
      </c>
      <c r="J30" s="16" t="n">
        <v>9180</v>
      </c>
      <c r="K30" s="16" t="n">
        <v>12242</v>
      </c>
      <c r="L30" s="16" t="n">
        <v>15837</v>
      </c>
      <c r="M30" s="16" t="n">
        <v>17688</v>
      </c>
      <c r="N30" s="16" t="n">
        <v>8518</v>
      </c>
      <c r="O30" s="16" t="n">
        <v>14128</v>
      </c>
      <c r="P30" s="16" t="n">
        <v>12390</v>
      </c>
      <c r="Q30" s="16" t="n">
        <v>9353</v>
      </c>
      <c r="R30" s="16" t="n">
        <v>10502</v>
      </c>
      <c r="S30" s="16" t="n">
        <v>11374</v>
      </c>
      <c r="T30" s="16" t="n">
        <v>5661</v>
      </c>
      <c r="U30" s="16" t="n">
        <v>7123</v>
      </c>
      <c r="V30" s="16" t="n">
        <v>4743</v>
      </c>
      <c r="W30" s="16" t="n">
        <v>11902</v>
      </c>
      <c r="X30" s="16" t="n">
        <v>10608</v>
      </c>
      <c r="Y30" s="16" t="n">
        <v>17918</v>
      </c>
      <c r="Z30" s="16" t="n">
        <v>21142</v>
      </c>
      <c r="AA30" s="16" t="n">
        <v>27854</v>
      </c>
      <c r="AB30" s="16" t="n">
        <v>24448</v>
      </c>
      <c r="AC30" s="16" t="n">
        <v>27133</v>
      </c>
      <c r="AD30" s="16" t="n">
        <v>27204</v>
      </c>
      <c r="AE30" s="16" t="n">
        <v>26475</v>
      </c>
      <c r="AF30" s="16" t="n">
        <v>29734</v>
      </c>
      <c r="AG30" s="16" t="n">
        <v>30509</v>
      </c>
      <c r="AH30" s="16" t="n">
        <v>24120</v>
      </c>
      <c r="AI30" s="16" t="n">
        <v>21678</v>
      </c>
      <c r="AJ30" s="16" t="n">
        <v>21745</v>
      </c>
      <c r="AK30" s="16" t="n">
        <v>22402</v>
      </c>
      <c r="AL30" s="16" t="n">
        <v>22314</v>
      </c>
      <c r="AM30" s="16" t="n">
        <v>26425</v>
      </c>
      <c r="AN30" s="16" t="n">
        <v>30178</v>
      </c>
    </row>
    <row r="31" customFormat="false" ht="11.25" hidden="false" customHeight="true" outlineLevel="0" collapsed="false">
      <c r="A31" s="14" t="s">
        <v>25</v>
      </c>
      <c r="C31" s="17" t="s">
        <v>3</v>
      </c>
      <c r="D31" s="17" t="s">
        <v>3</v>
      </c>
      <c r="E31" s="17" t="s">
        <v>3</v>
      </c>
      <c r="F31" s="17" t="s">
        <v>3</v>
      </c>
      <c r="G31" s="17" t="s">
        <v>3</v>
      </c>
      <c r="H31" s="17" t="s">
        <v>3</v>
      </c>
      <c r="I31" s="17" t="s">
        <v>3</v>
      </c>
      <c r="J31" s="16" t="n">
        <v>77</v>
      </c>
      <c r="K31" s="16" t="n">
        <v>60</v>
      </c>
      <c r="L31" s="16" t="n">
        <v>63</v>
      </c>
      <c r="M31" s="16" t="n">
        <v>31</v>
      </c>
      <c r="N31" s="16" t="n">
        <v>79</v>
      </c>
      <c r="O31" s="16" t="n">
        <v>118</v>
      </c>
      <c r="P31" s="16" t="n">
        <v>109</v>
      </c>
      <c r="Q31" s="16" t="n">
        <v>64</v>
      </c>
      <c r="R31" s="16" t="n">
        <v>69</v>
      </c>
      <c r="S31" s="16" t="n">
        <v>38</v>
      </c>
      <c r="T31" s="16" t="n">
        <v>0</v>
      </c>
      <c r="U31" s="16" t="n">
        <v>32</v>
      </c>
      <c r="V31" s="17" t="s">
        <v>3</v>
      </c>
      <c r="W31" s="17" t="s">
        <v>3</v>
      </c>
      <c r="X31" s="17" t="s">
        <v>3</v>
      </c>
      <c r="Y31" s="17" t="s">
        <v>3</v>
      </c>
      <c r="Z31" s="17" t="s">
        <v>3</v>
      </c>
      <c r="AA31" s="17" t="s">
        <v>3</v>
      </c>
      <c r="AB31" s="15" t="s">
        <v>3</v>
      </c>
      <c r="AC31" s="16" t="n">
        <v>10</v>
      </c>
      <c r="AD31" s="16" t="n">
        <v>57</v>
      </c>
      <c r="AE31" s="16" t="n">
        <v>12</v>
      </c>
      <c r="AF31" s="16" t="n">
        <v>10</v>
      </c>
      <c r="AG31" s="16" t="n">
        <v>2</v>
      </c>
      <c r="AH31" s="16" t="n">
        <v>3</v>
      </c>
      <c r="AI31" s="16" t="n">
        <v>10</v>
      </c>
      <c r="AJ31" s="16" t="n">
        <v>10</v>
      </c>
      <c r="AK31" s="16" t="n">
        <v>9</v>
      </c>
      <c r="AL31" s="16" t="n">
        <v>10</v>
      </c>
      <c r="AM31" s="16" t="n">
        <v>1</v>
      </c>
      <c r="AN31" s="16" t="n">
        <v>7</v>
      </c>
    </row>
    <row r="32" customFormat="false" ht="11.25" hidden="false" customHeight="true" outlineLevel="0" collapsed="false">
      <c r="A32" s="14" t="s">
        <v>26</v>
      </c>
      <c r="C32" s="17" t="s">
        <v>3</v>
      </c>
      <c r="D32" s="17" t="s">
        <v>3</v>
      </c>
      <c r="E32" s="17" t="s">
        <v>3</v>
      </c>
      <c r="F32" s="17" t="s">
        <v>3</v>
      </c>
      <c r="G32" s="17" t="s">
        <v>3</v>
      </c>
      <c r="H32" s="16" t="n">
        <v>10</v>
      </c>
      <c r="I32" s="16" t="n">
        <v>122</v>
      </c>
      <c r="J32" s="16" t="n">
        <v>20</v>
      </c>
      <c r="K32" s="16" t="n">
        <v>2417</v>
      </c>
      <c r="L32" s="16" t="n">
        <v>566</v>
      </c>
      <c r="M32" s="16" t="n">
        <v>585</v>
      </c>
      <c r="N32" s="16" t="n">
        <v>821</v>
      </c>
      <c r="O32" s="16" t="n">
        <v>868</v>
      </c>
      <c r="P32" s="16" t="n">
        <v>1540</v>
      </c>
      <c r="Q32" s="16" t="n">
        <v>2456</v>
      </c>
      <c r="R32" s="16" t="n">
        <v>1466</v>
      </c>
      <c r="S32" s="16" t="n">
        <v>1970</v>
      </c>
      <c r="T32" s="16" t="n">
        <v>1815</v>
      </c>
      <c r="U32" s="16" t="n">
        <v>1348</v>
      </c>
      <c r="V32" s="16" t="n">
        <v>200</v>
      </c>
      <c r="W32" s="16" t="n">
        <v>610</v>
      </c>
      <c r="X32" s="17" t="s">
        <v>3</v>
      </c>
      <c r="Y32" s="17" t="s">
        <v>3</v>
      </c>
      <c r="Z32" s="16" t="n">
        <v>21</v>
      </c>
      <c r="AA32" s="16" t="n">
        <v>430</v>
      </c>
      <c r="AB32" s="16" t="n">
        <v>844</v>
      </c>
      <c r="AC32" s="16" t="n">
        <v>948</v>
      </c>
      <c r="AD32" s="16" t="n">
        <v>1229</v>
      </c>
      <c r="AE32" s="16" t="n">
        <v>759</v>
      </c>
      <c r="AF32" s="16" t="n">
        <v>720</v>
      </c>
      <c r="AG32" s="16" t="n">
        <v>860</v>
      </c>
      <c r="AH32" s="16" t="n">
        <v>1187</v>
      </c>
      <c r="AI32" s="16" t="n">
        <v>887</v>
      </c>
      <c r="AJ32" s="16" t="n">
        <v>606</v>
      </c>
      <c r="AK32" s="16" t="n">
        <v>887</v>
      </c>
      <c r="AL32" s="16" t="n">
        <v>313</v>
      </c>
      <c r="AM32" s="16" t="n">
        <v>524</v>
      </c>
      <c r="AN32" s="16" t="n">
        <v>448</v>
      </c>
    </row>
    <row r="33" customFormat="false" ht="11.25" hidden="false" customHeight="true" outlineLevel="0" collapsed="false">
      <c r="A33" s="14" t="s">
        <v>27</v>
      </c>
      <c r="C33" s="17" t="s">
        <v>3</v>
      </c>
      <c r="D33" s="17" t="s">
        <v>3</v>
      </c>
      <c r="E33" s="17" t="s">
        <v>3</v>
      </c>
      <c r="F33" s="17" t="s">
        <v>3</v>
      </c>
      <c r="G33" s="17" t="s">
        <v>3</v>
      </c>
      <c r="H33" s="17" t="s">
        <v>3</v>
      </c>
      <c r="I33" s="17" t="s">
        <v>3</v>
      </c>
      <c r="J33" s="17" t="s">
        <v>3</v>
      </c>
      <c r="K33" s="17" t="s">
        <v>3</v>
      </c>
      <c r="L33" s="17" t="s">
        <v>3</v>
      </c>
      <c r="M33" s="17" t="s">
        <v>3</v>
      </c>
      <c r="N33" s="17" t="s">
        <v>3</v>
      </c>
      <c r="O33" s="17" t="s">
        <v>3</v>
      </c>
      <c r="P33" s="17" t="s">
        <v>3</v>
      </c>
      <c r="Q33" s="17" t="s">
        <v>3</v>
      </c>
      <c r="R33" s="17" t="s">
        <v>3</v>
      </c>
      <c r="S33" s="17" t="s">
        <v>3</v>
      </c>
      <c r="T33" s="17" t="s">
        <v>3</v>
      </c>
      <c r="U33" s="17" t="s">
        <v>3</v>
      </c>
      <c r="V33" s="17" t="s">
        <v>3</v>
      </c>
      <c r="W33" s="17" t="s">
        <v>3</v>
      </c>
      <c r="X33" s="17" t="s">
        <v>3</v>
      </c>
      <c r="Y33" s="17" t="s">
        <v>3</v>
      </c>
      <c r="Z33" s="17" t="s">
        <v>3</v>
      </c>
      <c r="AA33" s="17" t="s">
        <v>3</v>
      </c>
      <c r="AB33" s="15" t="s">
        <v>3</v>
      </c>
      <c r="AC33" s="16" t="n">
        <v>983</v>
      </c>
      <c r="AD33" s="16" t="n">
        <v>24</v>
      </c>
      <c r="AE33" s="16" t="n">
        <v>901</v>
      </c>
      <c r="AF33" s="16" t="n">
        <v>481</v>
      </c>
      <c r="AG33" s="16" t="n">
        <v>1285</v>
      </c>
      <c r="AH33" s="16" t="n">
        <v>437</v>
      </c>
      <c r="AI33" s="16" t="n">
        <v>1126</v>
      </c>
      <c r="AJ33" s="16" t="n">
        <v>3923</v>
      </c>
      <c r="AK33" s="16" t="n">
        <v>1197</v>
      </c>
      <c r="AL33" s="16" t="n">
        <v>832</v>
      </c>
      <c r="AM33" s="16" t="n">
        <v>832</v>
      </c>
      <c r="AN33" s="16" t="n">
        <v>832</v>
      </c>
    </row>
    <row r="34" customFormat="false" ht="11.25" hidden="false" customHeight="true" outlineLevel="0" collapsed="false">
      <c r="A34" s="14" t="s">
        <v>28</v>
      </c>
      <c r="C34" s="17" t="s">
        <v>3</v>
      </c>
      <c r="D34" s="17" t="s">
        <v>3</v>
      </c>
      <c r="E34" s="17" t="s">
        <v>3</v>
      </c>
      <c r="F34" s="17" t="s">
        <v>3</v>
      </c>
      <c r="G34" s="17" t="s">
        <v>3</v>
      </c>
      <c r="H34" s="17" t="s">
        <v>3</v>
      </c>
      <c r="I34" s="17" t="s">
        <v>3</v>
      </c>
      <c r="J34" s="17" t="s">
        <v>3</v>
      </c>
      <c r="K34" s="17" t="s">
        <v>3</v>
      </c>
      <c r="L34" s="17" t="s">
        <v>3</v>
      </c>
      <c r="M34" s="17" t="s">
        <v>3</v>
      </c>
      <c r="N34" s="17" t="s">
        <v>3</v>
      </c>
      <c r="O34" s="17" t="s">
        <v>3</v>
      </c>
      <c r="P34" s="17" t="s">
        <v>3</v>
      </c>
      <c r="Q34" s="17" t="s">
        <v>3</v>
      </c>
      <c r="R34" s="17" t="s">
        <v>3</v>
      </c>
      <c r="S34" s="17" t="s">
        <v>3</v>
      </c>
      <c r="T34" s="17" t="s">
        <v>3</v>
      </c>
      <c r="U34" s="17" t="s">
        <v>3</v>
      </c>
      <c r="V34" s="17" t="s">
        <v>3</v>
      </c>
      <c r="W34" s="17" t="s">
        <v>3</v>
      </c>
      <c r="X34" s="17" t="s">
        <v>3</v>
      </c>
      <c r="Y34" s="17" t="s">
        <v>3</v>
      </c>
      <c r="Z34" s="17" t="s">
        <v>3</v>
      </c>
      <c r="AA34" s="17" t="s">
        <v>3</v>
      </c>
      <c r="AB34" s="15" t="s">
        <v>3</v>
      </c>
      <c r="AC34" s="15" t="s">
        <v>3</v>
      </c>
      <c r="AD34" s="15" t="s">
        <v>3</v>
      </c>
      <c r="AE34" s="15" t="s">
        <v>3</v>
      </c>
      <c r="AF34" s="15" t="s">
        <v>3</v>
      </c>
      <c r="AG34" s="15" t="s">
        <v>3</v>
      </c>
      <c r="AH34" s="15" t="s">
        <v>3</v>
      </c>
      <c r="AI34" s="15" t="s">
        <v>3</v>
      </c>
      <c r="AJ34" s="16" t="n">
        <v>2350</v>
      </c>
      <c r="AK34" s="16" t="n">
        <v>9518</v>
      </c>
      <c r="AL34" s="16" t="n">
        <v>8000</v>
      </c>
      <c r="AM34" s="16" t="n">
        <v>7000</v>
      </c>
      <c r="AN34" s="16" t="n">
        <v>11250</v>
      </c>
    </row>
    <row r="35" customFormat="false" ht="11.25" hidden="false" customHeight="true" outlineLevel="0" collapsed="false">
      <c r="A35" s="14" t="s">
        <v>29</v>
      </c>
      <c r="C35" s="17" t="s">
        <v>3</v>
      </c>
      <c r="D35" s="17" t="s">
        <v>3</v>
      </c>
      <c r="E35" s="17" t="s">
        <v>3</v>
      </c>
      <c r="F35" s="17" t="s">
        <v>3</v>
      </c>
      <c r="G35" s="17" t="s">
        <v>3</v>
      </c>
      <c r="H35" s="17" t="s">
        <v>3</v>
      </c>
      <c r="I35" s="17" t="s">
        <v>3</v>
      </c>
      <c r="J35" s="17" t="s">
        <v>3</v>
      </c>
      <c r="K35" s="17" t="s">
        <v>3</v>
      </c>
      <c r="L35" s="17" t="s">
        <v>3</v>
      </c>
      <c r="M35" s="17" t="s">
        <v>3</v>
      </c>
      <c r="N35" s="17" t="s">
        <v>3</v>
      </c>
      <c r="O35" s="17" t="s">
        <v>3</v>
      </c>
      <c r="P35" s="17" t="s">
        <v>3</v>
      </c>
      <c r="Q35" s="17" t="s">
        <v>3</v>
      </c>
      <c r="R35" s="17" t="s">
        <v>3</v>
      </c>
      <c r="S35" s="17" t="s">
        <v>3</v>
      </c>
      <c r="T35" s="17" t="s">
        <v>3</v>
      </c>
      <c r="U35" s="17" t="s">
        <v>3</v>
      </c>
      <c r="V35" s="17" t="s">
        <v>3</v>
      </c>
      <c r="W35" s="17" t="s">
        <v>3</v>
      </c>
      <c r="X35" s="17" t="s">
        <v>3</v>
      </c>
      <c r="Y35" s="17" t="s">
        <v>3</v>
      </c>
      <c r="Z35" s="17" t="s">
        <v>3</v>
      </c>
      <c r="AA35" s="17" t="s">
        <v>3</v>
      </c>
      <c r="AB35" s="15" t="s">
        <v>3</v>
      </c>
      <c r="AC35" s="16" t="n">
        <v>6</v>
      </c>
      <c r="AD35" s="16" t="n">
        <v>6</v>
      </c>
      <c r="AE35" s="16" t="n">
        <v>73</v>
      </c>
      <c r="AF35" s="15" t="s">
        <v>3</v>
      </c>
      <c r="AG35" s="16" t="n">
        <v>6</v>
      </c>
      <c r="AH35" s="15" t="s">
        <v>3</v>
      </c>
      <c r="AI35" s="16" t="n">
        <v>1</v>
      </c>
      <c r="AJ35" s="16" t="n">
        <v>2</v>
      </c>
      <c r="AK35" s="16" t="n">
        <v>2</v>
      </c>
      <c r="AL35" s="16" t="n">
        <v>172</v>
      </c>
      <c r="AM35" s="16" t="n">
        <v>245</v>
      </c>
      <c r="AN35" s="16" t="n">
        <v>2117</v>
      </c>
    </row>
    <row r="36" customFormat="false" ht="11.25" hidden="false" customHeight="true" outlineLevel="0" collapsed="false">
      <c r="A36" s="14" t="s">
        <v>30</v>
      </c>
      <c r="C36" s="17" t="s">
        <v>3</v>
      </c>
      <c r="D36" s="17" t="s">
        <v>3</v>
      </c>
      <c r="E36" s="17" t="s">
        <v>3</v>
      </c>
      <c r="F36" s="17" t="s">
        <v>3</v>
      </c>
      <c r="G36" s="17" t="s">
        <v>3</v>
      </c>
      <c r="H36" s="17" t="s">
        <v>3</v>
      </c>
      <c r="I36" s="17" t="s">
        <v>3</v>
      </c>
      <c r="J36" s="17" t="s">
        <v>3</v>
      </c>
      <c r="K36" s="17" t="s">
        <v>3</v>
      </c>
      <c r="L36" s="17" t="s">
        <v>3</v>
      </c>
      <c r="M36" s="17" t="s">
        <v>3</v>
      </c>
      <c r="N36" s="17" t="s">
        <v>3</v>
      </c>
      <c r="O36" s="17" t="s">
        <v>3</v>
      </c>
      <c r="P36" s="17" t="s">
        <v>3</v>
      </c>
      <c r="Q36" s="17" t="s">
        <v>3</v>
      </c>
      <c r="R36" s="17" t="s">
        <v>3</v>
      </c>
      <c r="S36" s="17" t="s">
        <v>3</v>
      </c>
      <c r="T36" s="17" t="s">
        <v>3</v>
      </c>
      <c r="U36" s="17" t="s">
        <v>3</v>
      </c>
      <c r="V36" s="17" t="s">
        <v>3</v>
      </c>
      <c r="W36" s="17" t="s">
        <v>3</v>
      </c>
      <c r="X36" s="17" t="s">
        <v>3</v>
      </c>
      <c r="Y36" s="17" t="s">
        <v>3</v>
      </c>
      <c r="Z36" s="16" t="n">
        <v>11</v>
      </c>
      <c r="AA36" s="16" t="n">
        <v>1</v>
      </c>
      <c r="AB36" s="15" t="s">
        <v>3</v>
      </c>
      <c r="AC36" s="15" t="s">
        <v>3</v>
      </c>
      <c r="AD36" s="15" t="s">
        <v>3</v>
      </c>
      <c r="AE36" s="16" t="n">
        <v>1</v>
      </c>
      <c r="AF36" s="16" t="n">
        <v>600</v>
      </c>
      <c r="AG36" s="16" t="n">
        <v>227</v>
      </c>
      <c r="AH36" s="16" t="n">
        <v>7</v>
      </c>
      <c r="AI36" s="16" t="n">
        <v>2</v>
      </c>
      <c r="AJ36" s="16" t="n">
        <v>2</v>
      </c>
      <c r="AK36" s="16" t="n">
        <v>1</v>
      </c>
      <c r="AL36" s="15" t="s">
        <v>3</v>
      </c>
      <c r="AM36" s="15" t="s">
        <v>3</v>
      </c>
      <c r="AN36" s="15" t="s">
        <v>3</v>
      </c>
    </row>
    <row r="37" customFormat="false" ht="11.25" hidden="false" customHeight="true" outlineLevel="0" collapsed="false">
      <c r="A37" s="14" t="s">
        <v>31</v>
      </c>
      <c r="C37" s="16" t="n">
        <v>5038</v>
      </c>
      <c r="D37" s="16" t="n">
        <v>4472</v>
      </c>
      <c r="E37" s="16" t="n">
        <v>4809</v>
      </c>
      <c r="F37" s="16" t="n">
        <v>5624</v>
      </c>
      <c r="G37" s="16" t="n">
        <v>7989</v>
      </c>
      <c r="H37" s="16" t="n">
        <v>7613</v>
      </c>
      <c r="I37" s="16" t="n">
        <v>6422</v>
      </c>
      <c r="J37" s="16" t="n">
        <v>5396</v>
      </c>
      <c r="K37" s="16" t="n">
        <v>6056</v>
      </c>
      <c r="L37" s="16" t="n">
        <v>6734</v>
      </c>
      <c r="M37" s="16" t="n">
        <v>8610</v>
      </c>
      <c r="N37" s="16" t="n">
        <v>6649</v>
      </c>
      <c r="O37" s="16" t="n">
        <v>7421</v>
      </c>
      <c r="P37" s="16" t="n">
        <v>6993</v>
      </c>
      <c r="Q37" s="16" t="n">
        <v>8373</v>
      </c>
      <c r="R37" s="16" t="n">
        <v>6624</v>
      </c>
      <c r="S37" s="16" t="n">
        <v>6262</v>
      </c>
      <c r="T37" s="16" t="n">
        <v>7715</v>
      </c>
      <c r="U37" s="16" t="n">
        <v>7542</v>
      </c>
      <c r="V37" s="16" t="n">
        <v>8107</v>
      </c>
      <c r="W37" s="16" t="n">
        <v>7499</v>
      </c>
      <c r="X37" s="16" t="n">
        <v>7964</v>
      </c>
      <c r="Y37" s="16" t="n">
        <v>9559</v>
      </c>
      <c r="Z37" s="16" t="n">
        <v>6633</v>
      </c>
      <c r="AA37" s="16" t="n">
        <v>7521</v>
      </c>
      <c r="AB37" s="16" t="n">
        <v>8319</v>
      </c>
      <c r="AC37" s="16" t="n">
        <v>8793</v>
      </c>
      <c r="AD37" s="16" t="n">
        <v>9512</v>
      </c>
      <c r="AE37" s="16" t="n">
        <v>10908</v>
      </c>
      <c r="AF37" s="16" t="n">
        <v>10984</v>
      </c>
      <c r="AG37" s="16" t="n">
        <v>11288</v>
      </c>
      <c r="AH37" s="16" t="n">
        <v>18490</v>
      </c>
      <c r="AI37" s="16" t="n">
        <v>36253</v>
      </c>
      <c r="AJ37" s="16" t="n">
        <v>33570</v>
      </c>
      <c r="AK37" s="16" t="n">
        <v>28109</v>
      </c>
      <c r="AL37" s="16" t="n">
        <v>83547</v>
      </c>
      <c r="AM37" s="16" t="n">
        <v>76750</v>
      </c>
      <c r="AN37" s="16" t="n">
        <v>42638</v>
      </c>
    </row>
    <row r="38" customFormat="false" ht="11.25" hidden="false" customHeight="true" outlineLevel="0" collapsed="false">
      <c r="A38" s="14" t="s">
        <v>32</v>
      </c>
      <c r="C38" s="17" t="s">
        <v>3</v>
      </c>
      <c r="D38" s="17" t="s">
        <v>3</v>
      </c>
      <c r="E38" s="17" t="s">
        <v>3</v>
      </c>
      <c r="F38" s="17" t="s">
        <v>3</v>
      </c>
      <c r="G38" s="17" t="s">
        <v>3</v>
      </c>
      <c r="H38" s="17" t="s">
        <v>3</v>
      </c>
      <c r="I38" s="17" t="s">
        <v>3</v>
      </c>
      <c r="J38" s="17" t="s">
        <v>3</v>
      </c>
      <c r="K38" s="17" t="s">
        <v>3</v>
      </c>
      <c r="L38" s="17" t="s">
        <v>3</v>
      </c>
      <c r="M38" s="17" t="s">
        <v>3</v>
      </c>
      <c r="N38" s="17" t="s">
        <v>3</v>
      </c>
      <c r="O38" s="17" t="s">
        <v>3</v>
      </c>
      <c r="P38" s="17" t="s">
        <v>3</v>
      </c>
      <c r="Q38" s="17" t="s">
        <v>3</v>
      </c>
      <c r="R38" s="17" t="s">
        <v>3</v>
      </c>
      <c r="S38" s="17" t="s">
        <v>3</v>
      </c>
      <c r="T38" s="17" t="s">
        <v>3</v>
      </c>
      <c r="U38" s="17" t="s">
        <v>3</v>
      </c>
      <c r="V38" s="17" t="s">
        <v>3</v>
      </c>
      <c r="W38" s="17" t="s">
        <v>3</v>
      </c>
      <c r="X38" s="17" t="s">
        <v>3</v>
      </c>
      <c r="Y38" s="17" t="s">
        <v>3</v>
      </c>
      <c r="Z38" s="17" t="s">
        <v>3</v>
      </c>
      <c r="AA38" s="17" t="s">
        <v>3</v>
      </c>
      <c r="AB38" s="15" t="s">
        <v>3</v>
      </c>
      <c r="AC38" s="15" t="s">
        <v>3</v>
      </c>
      <c r="AD38" s="15" t="s">
        <v>3</v>
      </c>
      <c r="AE38" s="16" t="n">
        <v>469</v>
      </c>
      <c r="AF38" s="16" t="n">
        <v>420</v>
      </c>
      <c r="AG38" s="16" t="n">
        <v>130</v>
      </c>
      <c r="AH38" s="16" t="n">
        <v>98</v>
      </c>
      <c r="AI38" s="16" t="n">
        <v>734</v>
      </c>
      <c r="AJ38" s="16" t="n">
        <v>1050</v>
      </c>
      <c r="AK38" s="16" t="n">
        <v>4</v>
      </c>
      <c r="AL38" s="16" t="n">
        <v>226</v>
      </c>
      <c r="AM38" s="16" t="n">
        <v>278</v>
      </c>
      <c r="AN38" s="16" t="n">
        <v>540</v>
      </c>
    </row>
    <row r="39" customFormat="false" ht="11.25" hidden="false" customHeight="true" outlineLevel="0" collapsed="false">
      <c r="A39" s="14" t="s">
        <v>33</v>
      </c>
      <c r="C39" s="17" t="s">
        <v>3</v>
      </c>
      <c r="D39" s="17" t="s">
        <v>3</v>
      </c>
      <c r="E39" s="17" t="s">
        <v>3</v>
      </c>
      <c r="F39" s="17" t="s">
        <v>3</v>
      </c>
      <c r="G39" s="17" t="s">
        <v>3</v>
      </c>
      <c r="H39" s="17" t="s">
        <v>3</v>
      </c>
      <c r="I39" s="17" t="s">
        <v>3</v>
      </c>
      <c r="J39" s="17" t="s">
        <v>3</v>
      </c>
      <c r="K39" s="17" t="s">
        <v>3</v>
      </c>
      <c r="L39" s="17" t="s">
        <v>3</v>
      </c>
      <c r="M39" s="17" t="s">
        <v>3</v>
      </c>
      <c r="N39" s="17" t="s">
        <v>3</v>
      </c>
      <c r="O39" s="17" t="s">
        <v>3</v>
      </c>
      <c r="P39" s="17" t="s">
        <v>3</v>
      </c>
      <c r="Q39" s="17" t="s">
        <v>3</v>
      </c>
      <c r="R39" s="17" t="s">
        <v>3</v>
      </c>
      <c r="S39" s="17" t="s">
        <v>3</v>
      </c>
      <c r="T39" s="17" t="s">
        <v>3</v>
      </c>
      <c r="U39" s="17" t="s">
        <v>3</v>
      </c>
      <c r="V39" s="17" t="s">
        <v>3</v>
      </c>
      <c r="W39" s="17" t="s">
        <v>3</v>
      </c>
      <c r="X39" s="17" t="s">
        <v>3</v>
      </c>
      <c r="Y39" s="16" t="n">
        <v>11</v>
      </c>
      <c r="Z39" s="17" t="s">
        <v>3</v>
      </c>
      <c r="AA39" s="17" t="s">
        <v>3</v>
      </c>
      <c r="AB39" s="15" t="s">
        <v>3</v>
      </c>
      <c r="AC39" s="15" t="s">
        <v>3</v>
      </c>
      <c r="AD39" s="16" t="n">
        <v>9</v>
      </c>
      <c r="AE39" s="16" t="n">
        <v>10</v>
      </c>
      <c r="AF39" s="15" t="s">
        <v>3</v>
      </c>
      <c r="AG39" s="15" t="s">
        <v>3</v>
      </c>
      <c r="AH39" s="15" t="s">
        <v>3</v>
      </c>
      <c r="AI39" s="16" t="n">
        <v>153</v>
      </c>
      <c r="AJ39" s="15" t="s">
        <v>3</v>
      </c>
      <c r="AK39" s="16" t="n">
        <v>892</v>
      </c>
      <c r="AL39" s="16" t="n">
        <v>866</v>
      </c>
      <c r="AM39" s="16" t="n">
        <v>1287</v>
      </c>
      <c r="AN39" s="16" t="n">
        <v>2535</v>
      </c>
    </row>
    <row r="40" customFormat="false" ht="11.25" hidden="false" customHeight="true" outlineLevel="0" collapsed="false">
      <c r="A40" s="14" t="s">
        <v>34</v>
      </c>
      <c r="C40" s="17" t="s">
        <v>3</v>
      </c>
      <c r="D40" s="17" t="s">
        <v>3</v>
      </c>
      <c r="E40" s="17" t="s">
        <v>3</v>
      </c>
      <c r="F40" s="17" t="s">
        <v>3</v>
      </c>
      <c r="G40" s="17" t="s">
        <v>3</v>
      </c>
      <c r="H40" s="17" t="s">
        <v>3</v>
      </c>
      <c r="I40" s="17" t="s">
        <v>3</v>
      </c>
      <c r="J40" s="17" t="s">
        <v>3</v>
      </c>
      <c r="K40" s="17" t="s">
        <v>3</v>
      </c>
      <c r="L40" s="17" t="s">
        <v>3</v>
      </c>
      <c r="M40" s="17" t="s">
        <v>3</v>
      </c>
      <c r="N40" s="17" t="s">
        <v>3</v>
      </c>
      <c r="O40" s="16" t="n">
        <v>778</v>
      </c>
      <c r="P40" s="16" t="n">
        <v>963</v>
      </c>
      <c r="Q40" s="16" t="n">
        <v>371</v>
      </c>
      <c r="R40" s="16" t="n">
        <v>319</v>
      </c>
      <c r="S40" s="16" t="n">
        <v>174</v>
      </c>
      <c r="T40" s="16" t="n">
        <v>462</v>
      </c>
      <c r="U40" s="16" t="n">
        <v>181</v>
      </c>
      <c r="V40" s="16" t="n">
        <v>83</v>
      </c>
      <c r="W40" s="16" t="n">
        <v>212</v>
      </c>
      <c r="X40" s="16" t="n">
        <v>1244</v>
      </c>
      <c r="Y40" s="16" t="n">
        <v>2302</v>
      </c>
      <c r="Z40" s="16" t="n">
        <v>1955</v>
      </c>
      <c r="AA40" s="16" t="n">
        <v>2929</v>
      </c>
      <c r="AB40" s="16" t="n">
        <v>4254</v>
      </c>
      <c r="AC40" s="16" t="n">
        <v>5557</v>
      </c>
      <c r="AD40" s="16" t="n">
        <v>5186</v>
      </c>
      <c r="AE40" s="16" t="n">
        <v>7102</v>
      </c>
      <c r="AF40" s="16" t="n">
        <v>5783</v>
      </c>
      <c r="AG40" s="16" t="n">
        <v>7252</v>
      </c>
      <c r="AH40" s="16" t="n">
        <v>5271</v>
      </c>
      <c r="AI40" s="16" t="n">
        <v>6733</v>
      </c>
      <c r="AJ40" s="16" t="n">
        <v>5815</v>
      </c>
      <c r="AK40" s="16" t="n">
        <v>6678</v>
      </c>
      <c r="AL40" s="16" t="n">
        <v>6174</v>
      </c>
      <c r="AM40" s="16" t="n">
        <v>5726</v>
      </c>
      <c r="AN40" s="16" t="n">
        <v>7494</v>
      </c>
    </row>
    <row r="41" customFormat="false" ht="11.25" hidden="false" customHeight="true" outlineLevel="0" collapsed="false">
      <c r="A41" s="14" t="s">
        <v>35</v>
      </c>
      <c r="C41" s="17" t="s">
        <v>3</v>
      </c>
      <c r="D41" s="17" t="s">
        <v>3</v>
      </c>
      <c r="E41" s="17" t="s">
        <v>3</v>
      </c>
      <c r="F41" s="17" t="s">
        <v>3</v>
      </c>
      <c r="G41" s="17" t="s">
        <v>3</v>
      </c>
      <c r="H41" s="17" t="s">
        <v>3</v>
      </c>
      <c r="I41" s="17" t="s">
        <v>3</v>
      </c>
      <c r="J41" s="17" t="s">
        <v>3</v>
      </c>
      <c r="K41" s="17" t="s">
        <v>3</v>
      </c>
      <c r="L41" s="17" t="s">
        <v>3</v>
      </c>
      <c r="M41" s="17" t="s">
        <v>3</v>
      </c>
      <c r="N41" s="17" t="s">
        <v>3</v>
      </c>
      <c r="O41" s="17" t="s">
        <v>3</v>
      </c>
      <c r="P41" s="17" t="s">
        <v>3</v>
      </c>
      <c r="Q41" s="17" t="s">
        <v>3</v>
      </c>
      <c r="R41" s="17" t="s">
        <v>3</v>
      </c>
      <c r="S41" s="17" t="s">
        <v>3</v>
      </c>
      <c r="T41" s="17" t="s">
        <v>3</v>
      </c>
      <c r="U41" s="17" t="s">
        <v>3</v>
      </c>
      <c r="V41" s="16" t="n">
        <v>19099</v>
      </c>
      <c r="W41" s="16" t="n">
        <v>20380</v>
      </c>
      <c r="X41" s="16" t="n">
        <v>19457</v>
      </c>
      <c r="Y41" s="16" t="n">
        <v>19381</v>
      </c>
      <c r="Z41" s="16" t="n">
        <v>22702</v>
      </c>
      <c r="AA41" s="16" t="n">
        <v>22567</v>
      </c>
      <c r="AB41" s="16" t="n">
        <v>21841</v>
      </c>
      <c r="AC41" s="16" t="n">
        <v>144566</v>
      </c>
      <c r="AD41" s="16" t="n">
        <v>133542</v>
      </c>
      <c r="AE41" s="16" t="n">
        <v>100896</v>
      </c>
      <c r="AF41" s="16" t="n">
        <v>68292</v>
      </c>
      <c r="AG41" s="16" t="n">
        <v>111492</v>
      </c>
      <c r="AH41" s="16" t="n">
        <v>176633</v>
      </c>
      <c r="AI41" s="16" t="n">
        <v>130281</v>
      </c>
      <c r="AJ41" s="16" t="n">
        <v>76301</v>
      </c>
      <c r="AK41" s="16" t="n">
        <v>89278</v>
      </c>
      <c r="AL41" s="16" t="n">
        <v>261604</v>
      </c>
      <c r="AM41" s="16" t="n">
        <v>349091</v>
      </c>
      <c r="AN41" s="16" t="n">
        <v>282193</v>
      </c>
    </row>
    <row r="42" customFormat="false" ht="11.25" hidden="false" customHeight="true" outlineLevel="0" collapsed="false">
      <c r="A42" s="14" t="s">
        <v>36</v>
      </c>
      <c r="C42" s="16" t="n">
        <v>1675</v>
      </c>
      <c r="D42" s="16" t="n">
        <v>1932</v>
      </c>
      <c r="E42" s="16" t="n">
        <v>2309</v>
      </c>
      <c r="F42" s="16" t="n">
        <v>1947</v>
      </c>
      <c r="G42" s="16" t="n">
        <v>919</v>
      </c>
      <c r="H42" s="16" t="n">
        <v>2876</v>
      </c>
      <c r="I42" s="16" t="n">
        <v>2456</v>
      </c>
      <c r="J42" s="16" t="n">
        <v>1892</v>
      </c>
      <c r="K42" s="16" t="n">
        <v>1679</v>
      </c>
      <c r="L42" s="16" t="n">
        <v>3534</v>
      </c>
      <c r="M42" s="16" t="n">
        <v>3327</v>
      </c>
      <c r="N42" s="16" t="n">
        <v>5361</v>
      </c>
      <c r="O42" s="16" t="n">
        <v>6763</v>
      </c>
      <c r="P42" s="16" t="n">
        <v>6677</v>
      </c>
      <c r="Q42" s="16" t="n">
        <v>6477</v>
      </c>
      <c r="R42" s="16" t="n">
        <v>11685</v>
      </c>
      <c r="S42" s="16" t="n">
        <v>31292</v>
      </c>
      <c r="T42" s="16" t="n">
        <v>27645</v>
      </c>
      <c r="U42" s="16" t="n">
        <v>19751</v>
      </c>
      <c r="V42" s="16" t="n">
        <v>17520</v>
      </c>
      <c r="W42" s="16" t="n">
        <v>14298</v>
      </c>
      <c r="X42" s="16" t="n">
        <v>14916</v>
      </c>
      <c r="Y42" s="16" t="n">
        <v>12511</v>
      </c>
      <c r="Z42" s="16" t="n">
        <v>8014</v>
      </c>
      <c r="AA42" s="16" t="n">
        <v>6216</v>
      </c>
      <c r="AB42" s="16" t="n">
        <v>3536</v>
      </c>
      <c r="AC42" s="16" t="n">
        <v>3074</v>
      </c>
      <c r="AD42" s="16" t="n">
        <v>4209</v>
      </c>
      <c r="AE42" s="16" t="n">
        <v>4459</v>
      </c>
      <c r="AF42" s="16" t="n">
        <v>5781</v>
      </c>
      <c r="AG42" s="16" t="n">
        <v>2757</v>
      </c>
      <c r="AH42" s="16" t="n">
        <v>1618</v>
      </c>
      <c r="AI42" s="16" t="n">
        <v>2315</v>
      </c>
      <c r="AJ42" s="16" t="n">
        <v>755</v>
      </c>
      <c r="AK42" s="16" t="n">
        <v>528</v>
      </c>
      <c r="AL42" s="16" t="n">
        <v>296</v>
      </c>
      <c r="AM42" s="16" t="n">
        <v>265</v>
      </c>
      <c r="AN42" s="16" t="n">
        <v>131</v>
      </c>
    </row>
    <row r="43" customFormat="false" ht="11.25" hidden="false" customHeight="true" outlineLevel="0" collapsed="false">
      <c r="A43" s="14" t="s">
        <v>37</v>
      </c>
      <c r="C43" s="17" t="s">
        <v>3</v>
      </c>
      <c r="D43" s="17" t="s">
        <v>3</v>
      </c>
      <c r="E43" s="17" t="s">
        <v>3</v>
      </c>
      <c r="F43" s="17" t="s">
        <v>3</v>
      </c>
      <c r="G43" s="17" t="s">
        <v>3</v>
      </c>
      <c r="H43" s="17" t="s">
        <v>3</v>
      </c>
      <c r="I43" s="17" t="s">
        <v>3</v>
      </c>
      <c r="J43" s="17" t="s">
        <v>3</v>
      </c>
      <c r="K43" s="17" t="s">
        <v>3</v>
      </c>
      <c r="L43" s="17" t="s">
        <v>3</v>
      </c>
      <c r="M43" s="17" t="s">
        <v>3</v>
      </c>
      <c r="N43" s="16" t="n">
        <v>9</v>
      </c>
      <c r="O43" s="16" t="n">
        <v>19</v>
      </c>
      <c r="P43" s="16" t="n">
        <v>8</v>
      </c>
      <c r="Q43" s="16" t="n">
        <v>7</v>
      </c>
      <c r="R43" s="16" t="n">
        <v>7</v>
      </c>
      <c r="S43" s="16" t="n">
        <v>2</v>
      </c>
      <c r="T43" s="16" t="n">
        <v>1</v>
      </c>
      <c r="U43" s="16" t="n">
        <v>3</v>
      </c>
      <c r="V43" s="16" t="n">
        <v>2</v>
      </c>
      <c r="W43" s="16" t="n">
        <v>1</v>
      </c>
      <c r="X43" s="16" t="n">
        <v>7</v>
      </c>
      <c r="Y43" s="16" t="n">
        <v>1</v>
      </c>
      <c r="Z43" s="16" t="n">
        <v>2</v>
      </c>
      <c r="AA43" s="16" t="n">
        <v>6</v>
      </c>
      <c r="AB43" s="16" t="n">
        <v>44</v>
      </c>
      <c r="AC43" s="15" t="s">
        <v>3</v>
      </c>
      <c r="AD43" s="15" t="s">
        <v>3</v>
      </c>
      <c r="AE43" s="16" t="n">
        <v>1</v>
      </c>
      <c r="AF43" s="16" t="n">
        <v>3</v>
      </c>
      <c r="AG43" s="16" t="n">
        <v>2</v>
      </c>
      <c r="AH43" s="16" t="n">
        <v>2</v>
      </c>
      <c r="AI43" s="15" t="s">
        <v>3</v>
      </c>
      <c r="AJ43" s="15" t="s">
        <v>3</v>
      </c>
      <c r="AK43" s="15" t="s">
        <v>3</v>
      </c>
      <c r="AL43" s="16" t="n">
        <v>8</v>
      </c>
      <c r="AM43" s="15" t="s">
        <v>3</v>
      </c>
      <c r="AN43" s="16" t="n">
        <v>110</v>
      </c>
    </row>
    <row r="44" customFormat="false" ht="11.25" hidden="false" customHeight="true" outlineLevel="0" collapsed="false">
      <c r="A44" s="14" t="s">
        <v>38</v>
      </c>
      <c r="C44" s="16" t="n">
        <v>7</v>
      </c>
      <c r="D44" s="16" t="n">
        <v>362</v>
      </c>
      <c r="E44" s="16" t="n">
        <v>344</v>
      </c>
      <c r="F44" s="16" t="n">
        <v>3410</v>
      </c>
      <c r="G44" s="16" t="n">
        <v>3455</v>
      </c>
      <c r="H44" s="16" t="n">
        <v>6398</v>
      </c>
      <c r="I44" s="16" t="n">
        <v>5144</v>
      </c>
      <c r="J44" s="16" t="n">
        <v>13531</v>
      </c>
      <c r="K44" s="16" t="n">
        <v>9160</v>
      </c>
      <c r="L44" s="16" t="n">
        <v>13725</v>
      </c>
      <c r="M44" s="16" t="n">
        <v>22081</v>
      </c>
      <c r="N44" s="16" t="n">
        <v>24067</v>
      </c>
      <c r="O44" s="16" t="n">
        <v>30000</v>
      </c>
      <c r="P44" s="16" t="n">
        <v>37872</v>
      </c>
      <c r="Q44" s="16" t="n">
        <v>7000</v>
      </c>
      <c r="R44" s="16" t="n">
        <v>17049</v>
      </c>
      <c r="S44" s="16" t="n">
        <v>17553</v>
      </c>
      <c r="T44" s="16" t="n">
        <v>35350</v>
      </c>
      <c r="U44" s="16" t="n">
        <v>29574</v>
      </c>
      <c r="V44" s="16" t="n">
        <v>30931</v>
      </c>
      <c r="W44" s="16" t="n">
        <v>43199</v>
      </c>
      <c r="X44" s="16" t="n">
        <v>35446</v>
      </c>
      <c r="Y44" s="16" t="n">
        <v>48719</v>
      </c>
      <c r="Z44" s="16" t="n">
        <v>36637</v>
      </c>
      <c r="AA44" s="16" t="n">
        <v>39043</v>
      </c>
      <c r="AB44" s="16" t="n">
        <v>38403</v>
      </c>
      <c r="AC44" s="16" t="n">
        <v>38263</v>
      </c>
      <c r="AD44" s="16" t="n">
        <v>39000</v>
      </c>
      <c r="AE44" s="16" t="n">
        <v>50351</v>
      </c>
      <c r="AF44" s="16" t="n">
        <v>36639</v>
      </c>
      <c r="AG44" s="16" t="n">
        <v>55772</v>
      </c>
      <c r="AH44" s="16" t="n">
        <v>85729</v>
      </c>
      <c r="AI44" s="16" t="n">
        <v>56328</v>
      </c>
      <c r="AJ44" s="16" t="n">
        <v>37703</v>
      </c>
      <c r="AK44" s="16" t="n">
        <v>37573</v>
      </c>
      <c r="AL44" s="16" t="n">
        <v>40829</v>
      </c>
      <c r="AM44" s="16" t="n">
        <v>33525</v>
      </c>
      <c r="AN44" s="16" t="n">
        <v>43630</v>
      </c>
    </row>
    <row r="45" customFormat="false" ht="11.25" hidden="false" customHeight="true" outlineLevel="0" collapsed="false">
      <c r="A45" s="14" t="s">
        <v>39</v>
      </c>
      <c r="C45" s="17" t="s">
        <v>3</v>
      </c>
      <c r="D45" s="17" t="s">
        <v>3</v>
      </c>
      <c r="E45" s="17" t="s">
        <v>3</v>
      </c>
      <c r="F45" s="17" t="s">
        <v>3</v>
      </c>
      <c r="G45" s="17" t="s">
        <v>3</v>
      </c>
      <c r="H45" s="17" t="s">
        <v>3</v>
      </c>
      <c r="I45" s="17" t="s">
        <v>3</v>
      </c>
      <c r="J45" s="17" t="s">
        <v>3</v>
      </c>
      <c r="K45" s="17" t="s">
        <v>3</v>
      </c>
      <c r="L45" s="17" t="s">
        <v>3</v>
      </c>
      <c r="M45" s="17" t="s">
        <v>3</v>
      </c>
      <c r="N45" s="17" t="s">
        <v>3</v>
      </c>
      <c r="O45" s="17" t="s">
        <v>3</v>
      </c>
      <c r="P45" s="17" t="s">
        <v>3</v>
      </c>
      <c r="Q45" s="17" t="s">
        <v>3</v>
      </c>
      <c r="R45" s="17" t="s">
        <v>3</v>
      </c>
      <c r="S45" s="17" t="s">
        <v>3</v>
      </c>
      <c r="T45" s="17" t="s">
        <v>3</v>
      </c>
      <c r="U45" s="17" t="s">
        <v>3</v>
      </c>
      <c r="V45" s="17" t="s">
        <v>3</v>
      </c>
      <c r="W45" s="17" t="s">
        <v>3</v>
      </c>
      <c r="X45" s="17" t="s">
        <v>3</v>
      </c>
      <c r="Y45" s="17" t="s">
        <v>3</v>
      </c>
      <c r="Z45" s="17" t="s">
        <v>3</v>
      </c>
      <c r="AA45" s="17" t="s">
        <v>3</v>
      </c>
      <c r="AB45" s="16" t="n">
        <v>2</v>
      </c>
      <c r="AC45" s="16" t="n">
        <v>5</v>
      </c>
      <c r="AD45" s="16" t="n">
        <v>1</v>
      </c>
      <c r="AE45" s="15" t="s">
        <v>3</v>
      </c>
      <c r="AF45" s="16" t="n">
        <v>2</v>
      </c>
      <c r="AG45" s="16" t="n">
        <v>1</v>
      </c>
      <c r="AH45" s="16" t="n">
        <v>3</v>
      </c>
      <c r="AI45" s="16" t="n">
        <v>7</v>
      </c>
      <c r="AJ45" s="15" t="s">
        <v>3</v>
      </c>
      <c r="AK45" s="15" t="s">
        <v>3</v>
      </c>
      <c r="AL45" s="16" t="n">
        <v>2</v>
      </c>
      <c r="AM45" s="15" t="s">
        <v>3</v>
      </c>
      <c r="AN45" s="16" t="n">
        <v>1</v>
      </c>
    </row>
    <row r="46" customFormat="false" ht="11.25" hidden="false" customHeight="true" outlineLevel="0" collapsed="false">
      <c r="A46" s="14" t="s">
        <v>40</v>
      </c>
      <c r="C46" s="17" t="s">
        <v>3</v>
      </c>
      <c r="D46" s="17" t="s">
        <v>3</v>
      </c>
      <c r="E46" s="17" t="s">
        <v>3</v>
      </c>
      <c r="F46" s="17" t="s">
        <v>3</v>
      </c>
      <c r="G46" s="17" t="s">
        <v>3</v>
      </c>
      <c r="H46" s="17" t="s">
        <v>3</v>
      </c>
      <c r="I46" s="17" t="s">
        <v>3</v>
      </c>
      <c r="J46" s="17" t="s">
        <v>3</v>
      </c>
      <c r="K46" s="17" t="s">
        <v>3</v>
      </c>
      <c r="L46" s="17" t="s">
        <v>3</v>
      </c>
      <c r="M46" s="17" t="s">
        <v>3</v>
      </c>
      <c r="N46" s="17" t="s">
        <v>3</v>
      </c>
      <c r="O46" s="17" t="s">
        <v>3</v>
      </c>
      <c r="P46" s="17" t="s">
        <v>3</v>
      </c>
      <c r="Q46" s="17" t="s">
        <v>3</v>
      </c>
      <c r="R46" s="17" t="s">
        <v>3</v>
      </c>
      <c r="S46" s="17" t="s">
        <v>3</v>
      </c>
      <c r="T46" s="17" t="s">
        <v>3</v>
      </c>
      <c r="U46" s="17" t="s">
        <v>3</v>
      </c>
      <c r="V46" s="17" t="s">
        <v>3</v>
      </c>
      <c r="W46" s="17" t="s">
        <v>3</v>
      </c>
      <c r="X46" s="17" t="s">
        <v>3</v>
      </c>
      <c r="Y46" s="17" t="s">
        <v>3</v>
      </c>
      <c r="Z46" s="17" t="s">
        <v>3</v>
      </c>
      <c r="AA46" s="17" t="s">
        <v>3</v>
      </c>
      <c r="AB46" s="15" t="s">
        <v>3</v>
      </c>
      <c r="AC46" s="15" t="s">
        <v>3</v>
      </c>
      <c r="AD46" s="15" t="s">
        <v>3</v>
      </c>
      <c r="AE46" s="15" t="s">
        <v>3</v>
      </c>
      <c r="AF46" s="15" t="s">
        <v>3</v>
      </c>
      <c r="AG46" s="15" t="s">
        <v>3</v>
      </c>
      <c r="AH46" s="15" t="s">
        <v>3</v>
      </c>
      <c r="AI46" s="15" t="s">
        <v>3</v>
      </c>
      <c r="AJ46" s="15" t="s">
        <v>3</v>
      </c>
      <c r="AK46" s="15" t="s">
        <v>3</v>
      </c>
      <c r="AL46" s="16" t="n">
        <v>1650</v>
      </c>
      <c r="AM46" s="16" t="n">
        <v>815</v>
      </c>
      <c r="AN46" s="16" t="n">
        <v>487</v>
      </c>
    </row>
    <row r="47" customFormat="false" ht="11.25" hidden="false" customHeight="true" outlineLevel="0" collapsed="false">
      <c r="A47" s="14" t="s">
        <v>41</v>
      </c>
      <c r="C47" s="17" t="s">
        <v>3</v>
      </c>
      <c r="D47" s="17" t="s">
        <v>3</v>
      </c>
      <c r="E47" s="17" t="s">
        <v>3</v>
      </c>
      <c r="F47" s="17" t="s">
        <v>3</v>
      </c>
      <c r="G47" s="17" t="s">
        <v>3</v>
      </c>
      <c r="H47" s="17" t="s">
        <v>3</v>
      </c>
      <c r="I47" s="17" t="s">
        <v>3</v>
      </c>
      <c r="J47" s="17" t="s">
        <v>3</v>
      </c>
      <c r="K47" s="17" t="s">
        <v>3</v>
      </c>
      <c r="L47" s="17" t="s">
        <v>3</v>
      </c>
      <c r="M47" s="17" t="s">
        <v>3</v>
      </c>
      <c r="N47" s="17" t="s">
        <v>3</v>
      </c>
      <c r="O47" s="17" t="s">
        <v>3</v>
      </c>
      <c r="P47" s="17" t="s">
        <v>3</v>
      </c>
      <c r="Q47" s="17" t="s">
        <v>3</v>
      </c>
      <c r="R47" s="17" t="s">
        <v>3</v>
      </c>
      <c r="S47" s="17" t="s">
        <v>3</v>
      </c>
      <c r="T47" s="17" t="s">
        <v>3</v>
      </c>
      <c r="U47" s="17" t="s">
        <v>3</v>
      </c>
      <c r="V47" s="17" t="s">
        <v>3</v>
      </c>
      <c r="W47" s="17" t="s">
        <v>3</v>
      </c>
      <c r="X47" s="17" t="s">
        <v>3</v>
      </c>
      <c r="Y47" s="17" t="s">
        <v>3</v>
      </c>
      <c r="Z47" s="17" t="s">
        <v>3</v>
      </c>
      <c r="AA47" s="17" t="s">
        <v>3</v>
      </c>
      <c r="AB47" s="15" t="s">
        <v>3</v>
      </c>
      <c r="AC47" s="15" t="s">
        <v>3</v>
      </c>
      <c r="AD47" s="15" t="s">
        <v>3</v>
      </c>
      <c r="AE47" s="15" t="s">
        <v>3</v>
      </c>
      <c r="AF47" s="15" t="s">
        <v>3</v>
      </c>
      <c r="AG47" s="15" t="s">
        <v>3</v>
      </c>
      <c r="AH47" s="15" t="s">
        <v>3</v>
      </c>
      <c r="AI47" s="15" t="s">
        <v>3</v>
      </c>
      <c r="AJ47" s="15" t="s">
        <v>3</v>
      </c>
      <c r="AK47" s="15" t="s">
        <v>3</v>
      </c>
      <c r="AL47" s="15" t="s">
        <v>3</v>
      </c>
      <c r="AM47" s="15" t="s">
        <v>3</v>
      </c>
      <c r="AN47" s="15" t="s">
        <v>3</v>
      </c>
    </row>
    <row r="48" customFormat="false" ht="11.25" hidden="false" customHeight="true" outlineLevel="0" collapsed="false">
      <c r="A48" s="14" t="s">
        <v>42</v>
      </c>
      <c r="C48" s="17" t="s">
        <v>3</v>
      </c>
      <c r="D48" s="17" t="s">
        <v>3</v>
      </c>
      <c r="E48" s="17" t="s">
        <v>3</v>
      </c>
      <c r="F48" s="17" t="s">
        <v>3</v>
      </c>
      <c r="G48" s="17" t="s">
        <v>3</v>
      </c>
      <c r="H48" s="17" t="s">
        <v>3</v>
      </c>
      <c r="I48" s="17" t="s">
        <v>3</v>
      </c>
      <c r="J48" s="17" t="s">
        <v>3</v>
      </c>
      <c r="K48" s="17" t="s">
        <v>3</v>
      </c>
      <c r="L48" s="17" t="s">
        <v>3</v>
      </c>
      <c r="M48" s="17" t="s">
        <v>3</v>
      </c>
      <c r="N48" s="17" t="s">
        <v>3</v>
      </c>
      <c r="O48" s="17" t="s">
        <v>3</v>
      </c>
      <c r="P48" s="17" t="s">
        <v>3</v>
      </c>
      <c r="Q48" s="17" t="s">
        <v>3</v>
      </c>
      <c r="R48" s="17" t="s">
        <v>3</v>
      </c>
      <c r="S48" s="17" t="s">
        <v>3</v>
      </c>
      <c r="T48" s="17" t="s">
        <v>3</v>
      </c>
      <c r="U48" s="17" t="s">
        <v>3</v>
      </c>
      <c r="V48" s="17" t="s">
        <v>3</v>
      </c>
      <c r="W48" s="17" t="s">
        <v>3</v>
      </c>
      <c r="X48" s="17" t="s">
        <v>3</v>
      </c>
      <c r="Y48" s="17" t="s">
        <v>3</v>
      </c>
      <c r="Z48" s="17" t="s">
        <v>3</v>
      </c>
      <c r="AA48" s="16" t="n">
        <v>377</v>
      </c>
      <c r="AB48" s="16" t="n">
        <v>497</v>
      </c>
      <c r="AC48" s="16" t="n">
        <v>462</v>
      </c>
      <c r="AD48" s="16" t="n">
        <v>475</v>
      </c>
      <c r="AE48" s="16" t="n">
        <v>619</v>
      </c>
      <c r="AF48" s="16" t="n">
        <v>443</v>
      </c>
      <c r="AG48" s="16" t="n">
        <v>474</v>
      </c>
      <c r="AH48" s="16" t="n">
        <v>601</v>
      </c>
      <c r="AI48" s="16" t="n">
        <v>299</v>
      </c>
      <c r="AJ48" s="16" t="n">
        <v>483</v>
      </c>
      <c r="AK48" s="16" t="n">
        <v>469</v>
      </c>
      <c r="AL48" s="16" t="n">
        <v>737</v>
      </c>
      <c r="AM48" s="16" t="n">
        <v>1034</v>
      </c>
      <c r="AN48" s="16" t="n">
        <v>671</v>
      </c>
    </row>
    <row r="49" customFormat="false" ht="11.25" hidden="false" customHeight="true" outlineLevel="0" collapsed="false">
      <c r="A49" s="14" t="s">
        <v>43</v>
      </c>
      <c r="C49" s="17" t="s">
        <v>3</v>
      </c>
      <c r="D49" s="17" t="s">
        <v>3</v>
      </c>
      <c r="E49" s="17" t="s">
        <v>3</v>
      </c>
      <c r="F49" s="17" t="s">
        <v>3</v>
      </c>
      <c r="G49" s="17" t="s">
        <v>3</v>
      </c>
      <c r="H49" s="17" t="s">
        <v>3</v>
      </c>
      <c r="I49" s="17" t="s">
        <v>3</v>
      </c>
      <c r="J49" s="17" t="s">
        <v>3</v>
      </c>
      <c r="K49" s="17" t="s">
        <v>3</v>
      </c>
      <c r="L49" s="17" t="s">
        <v>3</v>
      </c>
      <c r="M49" s="17" t="s">
        <v>3</v>
      </c>
      <c r="N49" s="17" t="s">
        <v>3</v>
      </c>
      <c r="O49" s="17" t="s">
        <v>3</v>
      </c>
      <c r="P49" s="17" t="s">
        <v>3</v>
      </c>
      <c r="Q49" s="17" t="s">
        <v>3</v>
      </c>
      <c r="R49" s="17" t="s">
        <v>3</v>
      </c>
      <c r="S49" s="17" t="s">
        <v>3</v>
      </c>
      <c r="T49" s="17" t="s">
        <v>3</v>
      </c>
      <c r="U49" s="17" t="s">
        <v>3</v>
      </c>
      <c r="V49" s="17" t="s">
        <v>3</v>
      </c>
      <c r="W49" s="17" t="s">
        <v>3</v>
      </c>
      <c r="X49" s="17" t="s">
        <v>3</v>
      </c>
      <c r="Y49" s="17" t="s">
        <v>3</v>
      </c>
      <c r="Z49" s="17" t="s">
        <v>3</v>
      </c>
      <c r="AA49" s="17" t="s">
        <v>3</v>
      </c>
      <c r="AB49" s="15" t="s">
        <v>3</v>
      </c>
      <c r="AC49" s="15" t="s">
        <v>3</v>
      </c>
      <c r="AD49" s="16" t="n">
        <v>497</v>
      </c>
      <c r="AE49" s="16" t="n">
        <v>13</v>
      </c>
      <c r="AF49" s="16" t="n">
        <v>48</v>
      </c>
      <c r="AG49" s="16" t="n">
        <v>340</v>
      </c>
      <c r="AH49" s="16" t="n">
        <v>455</v>
      </c>
      <c r="AI49" s="16" t="n">
        <v>277</v>
      </c>
      <c r="AJ49" s="16" t="n">
        <v>3</v>
      </c>
      <c r="AK49" s="16" t="n">
        <v>1796</v>
      </c>
      <c r="AL49" s="16" t="n">
        <v>734</v>
      </c>
      <c r="AM49" s="16" t="n">
        <v>2522</v>
      </c>
      <c r="AN49" s="16" t="n">
        <v>956</v>
      </c>
    </row>
    <row r="50" customFormat="false" ht="11.25" hidden="false" customHeight="true" outlineLevel="0" collapsed="false">
      <c r="A50" s="14" t="s">
        <v>44</v>
      </c>
      <c r="C50" s="17" t="s">
        <v>3</v>
      </c>
      <c r="D50" s="17" t="s">
        <v>3</v>
      </c>
      <c r="E50" s="17" t="s">
        <v>3</v>
      </c>
      <c r="F50" s="17" t="s">
        <v>3</v>
      </c>
      <c r="G50" s="17" t="s">
        <v>3</v>
      </c>
      <c r="H50" s="17" t="s">
        <v>3</v>
      </c>
      <c r="I50" s="17" t="s">
        <v>3</v>
      </c>
      <c r="J50" s="17" t="s">
        <v>3</v>
      </c>
      <c r="K50" s="17" t="s">
        <v>3</v>
      </c>
      <c r="L50" s="17" t="s">
        <v>3</v>
      </c>
      <c r="M50" s="17" t="s">
        <v>3</v>
      </c>
      <c r="N50" s="17" t="s">
        <v>3</v>
      </c>
      <c r="O50" s="17" t="s">
        <v>3</v>
      </c>
      <c r="P50" s="17" t="s">
        <v>3</v>
      </c>
      <c r="Q50" s="17" t="s">
        <v>3</v>
      </c>
      <c r="R50" s="17" t="s">
        <v>3</v>
      </c>
      <c r="S50" s="17" t="s">
        <v>3</v>
      </c>
      <c r="T50" s="17" t="s">
        <v>3</v>
      </c>
      <c r="U50" s="17" t="s">
        <v>3</v>
      </c>
      <c r="V50" s="17" t="s">
        <v>3</v>
      </c>
      <c r="W50" s="17" t="s">
        <v>3</v>
      </c>
      <c r="X50" s="17" t="s">
        <v>3</v>
      </c>
      <c r="Y50" s="16" t="n">
        <v>93</v>
      </c>
      <c r="Z50" s="16" t="n">
        <v>53</v>
      </c>
      <c r="AA50" s="16" t="n">
        <v>151</v>
      </c>
      <c r="AB50" s="16" t="n">
        <v>90</v>
      </c>
      <c r="AC50" s="16" t="n">
        <v>1547</v>
      </c>
      <c r="AD50" s="16" t="n">
        <v>76</v>
      </c>
      <c r="AE50" s="16" t="n">
        <v>43</v>
      </c>
      <c r="AF50" s="16" t="n">
        <v>107</v>
      </c>
      <c r="AG50" s="16" t="n">
        <v>154</v>
      </c>
      <c r="AH50" s="16" t="n">
        <v>142</v>
      </c>
      <c r="AI50" s="16" t="n">
        <v>109</v>
      </c>
      <c r="AJ50" s="16" t="n">
        <v>239</v>
      </c>
      <c r="AK50" s="16" t="n">
        <v>153</v>
      </c>
      <c r="AL50" s="16" t="n">
        <v>126</v>
      </c>
      <c r="AM50" s="16" t="n">
        <v>160</v>
      </c>
      <c r="AN50" s="16" t="n">
        <v>212</v>
      </c>
    </row>
    <row r="51" customFormat="false" ht="11.25" hidden="false" customHeight="true" outlineLevel="0" collapsed="false">
      <c r="A51" s="14" t="s">
        <v>45</v>
      </c>
      <c r="C51" s="17" t="s">
        <v>3</v>
      </c>
      <c r="D51" s="17" t="s">
        <v>3</v>
      </c>
      <c r="E51" s="17" t="s">
        <v>3</v>
      </c>
      <c r="F51" s="17" t="s">
        <v>3</v>
      </c>
      <c r="G51" s="17" t="s">
        <v>3</v>
      </c>
      <c r="H51" s="17" t="s">
        <v>3</v>
      </c>
      <c r="I51" s="17" t="s">
        <v>3</v>
      </c>
      <c r="J51" s="17" t="s">
        <v>3</v>
      </c>
      <c r="K51" s="17" t="s">
        <v>3</v>
      </c>
      <c r="L51" s="17" t="s">
        <v>3</v>
      </c>
      <c r="M51" s="17" t="s">
        <v>3</v>
      </c>
      <c r="N51" s="17" t="s">
        <v>3</v>
      </c>
      <c r="O51" s="17" t="s">
        <v>3</v>
      </c>
      <c r="P51" s="17" t="s">
        <v>3</v>
      </c>
      <c r="Q51" s="17" t="s">
        <v>3</v>
      </c>
      <c r="R51" s="17" t="s">
        <v>3</v>
      </c>
      <c r="S51" s="17" t="s">
        <v>3</v>
      </c>
      <c r="T51" s="17" t="s">
        <v>3</v>
      </c>
      <c r="U51" s="17" t="s">
        <v>3</v>
      </c>
      <c r="V51" s="17" t="s">
        <v>3</v>
      </c>
      <c r="W51" s="17" t="s">
        <v>3</v>
      </c>
      <c r="X51" s="17" t="s">
        <v>3</v>
      </c>
      <c r="Y51" s="17" t="s">
        <v>3</v>
      </c>
      <c r="Z51" s="17" t="s">
        <v>3</v>
      </c>
      <c r="AA51" s="17" t="s">
        <v>3</v>
      </c>
      <c r="AB51" s="15" t="s">
        <v>3</v>
      </c>
      <c r="AC51" s="15" t="s">
        <v>3</v>
      </c>
      <c r="AD51" s="15" t="s">
        <v>3</v>
      </c>
      <c r="AE51" s="15" t="s">
        <v>3</v>
      </c>
      <c r="AF51" s="16" t="n">
        <v>147342</v>
      </c>
      <c r="AG51" s="16" t="n">
        <v>48852</v>
      </c>
      <c r="AH51" s="16" t="n">
        <v>84677</v>
      </c>
      <c r="AI51" s="16" t="n">
        <v>43375</v>
      </c>
      <c r="AJ51" s="16" t="n">
        <v>52810</v>
      </c>
      <c r="AK51" s="16" t="n">
        <v>100449</v>
      </c>
      <c r="AL51" s="16" t="n">
        <v>71135</v>
      </c>
      <c r="AM51" s="16" t="n">
        <v>98013</v>
      </c>
      <c r="AN51" s="16" t="n">
        <v>103704</v>
      </c>
    </row>
    <row r="52" customFormat="false" ht="11.25" hidden="false" customHeight="true" outlineLevel="0" collapsed="false">
      <c r="A52" s="14" t="s">
        <v>46</v>
      </c>
      <c r="C52" s="16" t="n">
        <v>107</v>
      </c>
      <c r="D52" s="16" t="n">
        <v>103</v>
      </c>
      <c r="E52" s="16" t="n">
        <v>91</v>
      </c>
      <c r="F52" s="16" t="n">
        <v>284</v>
      </c>
      <c r="G52" s="16" t="n">
        <v>36</v>
      </c>
      <c r="H52" s="16" t="n">
        <v>103</v>
      </c>
      <c r="I52" s="16" t="n">
        <v>330</v>
      </c>
      <c r="J52" s="16" t="n">
        <v>143</v>
      </c>
      <c r="K52" s="16" t="n">
        <v>141</v>
      </c>
      <c r="L52" s="16" t="n">
        <v>97</v>
      </c>
      <c r="M52" s="16" t="n">
        <v>172</v>
      </c>
      <c r="N52" s="16" t="n">
        <v>58</v>
      </c>
      <c r="O52" s="16" t="n">
        <v>83</v>
      </c>
      <c r="P52" s="16" t="n">
        <v>79</v>
      </c>
      <c r="Q52" s="16" t="n">
        <v>80</v>
      </c>
      <c r="R52" s="16" t="n">
        <v>115</v>
      </c>
      <c r="S52" s="16" t="n">
        <v>55</v>
      </c>
      <c r="T52" s="16" t="n">
        <v>115</v>
      </c>
      <c r="U52" s="16" t="n">
        <v>56</v>
      </c>
      <c r="V52" s="16" t="n">
        <v>35</v>
      </c>
      <c r="W52" s="16" t="n">
        <v>28</v>
      </c>
      <c r="X52" s="16" t="n">
        <v>35</v>
      </c>
      <c r="Y52" s="16" t="n">
        <v>64</v>
      </c>
      <c r="Z52" s="16" t="n">
        <v>62</v>
      </c>
      <c r="AA52" s="16" t="n">
        <v>51</v>
      </c>
      <c r="AB52" s="16" t="n">
        <v>20</v>
      </c>
      <c r="AC52" s="16" t="n">
        <v>13</v>
      </c>
      <c r="AD52" s="16" t="n">
        <v>18</v>
      </c>
      <c r="AE52" s="16" t="n">
        <v>28</v>
      </c>
      <c r="AF52" s="16" t="n">
        <v>22</v>
      </c>
      <c r="AG52" s="16" t="n">
        <v>16</v>
      </c>
      <c r="AH52" s="16" t="n">
        <v>21</v>
      </c>
      <c r="AI52" s="16" t="n">
        <v>22</v>
      </c>
      <c r="AJ52" s="16" t="n">
        <v>17</v>
      </c>
      <c r="AK52" s="16" t="n">
        <v>44</v>
      </c>
      <c r="AL52" s="16" t="n">
        <v>26</v>
      </c>
      <c r="AM52" s="16" t="n">
        <v>40</v>
      </c>
      <c r="AN52" s="16" t="n">
        <v>1352</v>
      </c>
    </row>
    <row r="53" customFormat="false" ht="11.25" hidden="false" customHeight="true" outlineLevel="0" collapsed="false">
      <c r="A53" s="14" t="s">
        <v>47</v>
      </c>
      <c r="C53" s="17" t="s">
        <v>3</v>
      </c>
      <c r="D53" s="17" t="s">
        <v>3</v>
      </c>
      <c r="E53" s="17" t="s">
        <v>3</v>
      </c>
      <c r="F53" s="17" t="s">
        <v>3</v>
      </c>
      <c r="G53" s="17" t="s">
        <v>3</v>
      </c>
      <c r="H53" s="17" t="s">
        <v>3</v>
      </c>
      <c r="I53" s="17" t="s">
        <v>3</v>
      </c>
      <c r="J53" s="17" t="s">
        <v>3</v>
      </c>
      <c r="K53" s="17" t="s">
        <v>3</v>
      </c>
      <c r="L53" s="17" t="s">
        <v>3</v>
      </c>
      <c r="M53" s="17" t="s">
        <v>3</v>
      </c>
      <c r="N53" s="17" t="s">
        <v>3</v>
      </c>
      <c r="O53" s="17" t="s">
        <v>3</v>
      </c>
      <c r="P53" s="17" t="s">
        <v>3</v>
      </c>
      <c r="Q53" s="17" t="s">
        <v>3</v>
      </c>
      <c r="R53" s="17" t="s">
        <v>3</v>
      </c>
      <c r="S53" s="17" t="s">
        <v>3</v>
      </c>
      <c r="T53" s="17" t="s">
        <v>3</v>
      </c>
      <c r="U53" s="17" t="s">
        <v>3</v>
      </c>
      <c r="V53" s="17" t="s">
        <v>3</v>
      </c>
      <c r="W53" s="17" t="s">
        <v>3</v>
      </c>
      <c r="X53" s="17" t="s">
        <v>3</v>
      </c>
      <c r="Y53" s="17" t="s">
        <v>3</v>
      </c>
      <c r="Z53" s="16" t="n">
        <v>6816</v>
      </c>
      <c r="AA53" s="16" t="n">
        <v>9896</v>
      </c>
      <c r="AB53" s="16" t="n">
        <v>5940</v>
      </c>
      <c r="AC53" s="16" t="n">
        <v>6497</v>
      </c>
      <c r="AD53" s="16" t="n">
        <v>4311</v>
      </c>
      <c r="AE53" s="16" t="n">
        <v>4142</v>
      </c>
      <c r="AF53" s="16" t="n">
        <v>1671</v>
      </c>
      <c r="AG53" s="16" t="n">
        <v>788</v>
      </c>
      <c r="AH53" s="16" t="n">
        <v>1074</v>
      </c>
      <c r="AI53" s="16" t="n">
        <v>1119</v>
      </c>
      <c r="AJ53" s="16" t="n">
        <v>947</v>
      </c>
      <c r="AK53" s="16" t="n">
        <v>2034</v>
      </c>
      <c r="AL53" s="16" t="n">
        <v>763</v>
      </c>
      <c r="AM53" s="16" t="n">
        <v>2002</v>
      </c>
      <c r="AN53" s="16" t="n">
        <v>1145</v>
      </c>
    </row>
    <row r="54" customFormat="false" ht="11.25" hidden="false" customHeight="true" outlineLevel="0" collapsed="false">
      <c r="A54" s="14" t="s">
        <v>48</v>
      </c>
      <c r="C54" s="17" t="s">
        <v>3</v>
      </c>
      <c r="D54" s="17" t="s">
        <v>3</v>
      </c>
      <c r="E54" s="17" t="s">
        <v>3</v>
      </c>
      <c r="F54" s="17" t="s">
        <v>3</v>
      </c>
      <c r="G54" s="17" t="s">
        <v>3</v>
      </c>
      <c r="H54" s="17" t="s">
        <v>3</v>
      </c>
      <c r="I54" s="17" t="s">
        <v>3</v>
      </c>
      <c r="J54" s="17" t="s">
        <v>3</v>
      </c>
      <c r="K54" s="17" t="s">
        <v>3</v>
      </c>
      <c r="L54" s="17" t="s">
        <v>3</v>
      </c>
      <c r="M54" s="17" t="s">
        <v>3</v>
      </c>
      <c r="N54" s="17" t="s">
        <v>3</v>
      </c>
      <c r="O54" s="17" t="s">
        <v>3</v>
      </c>
      <c r="P54" s="17" t="s">
        <v>3</v>
      </c>
      <c r="Q54" s="17" t="s">
        <v>3</v>
      </c>
      <c r="R54" s="17" t="s">
        <v>3</v>
      </c>
      <c r="S54" s="17" t="s">
        <v>3</v>
      </c>
      <c r="T54" s="17" t="s">
        <v>3</v>
      </c>
      <c r="U54" s="17" t="s">
        <v>3</v>
      </c>
      <c r="V54" s="17" t="s">
        <v>3</v>
      </c>
      <c r="W54" s="17" t="s">
        <v>3</v>
      </c>
      <c r="X54" s="17" t="s">
        <v>3</v>
      </c>
      <c r="Y54" s="17" t="s">
        <v>3</v>
      </c>
      <c r="Z54" s="17" t="s">
        <v>3</v>
      </c>
      <c r="AA54" s="17" t="s">
        <v>3</v>
      </c>
      <c r="AB54" s="15" t="s">
        <v>3</v>
      </c>
      <c r="AC54" s="15" t="s">
        <v>3</v>
      </c>
      <c r="AD54" s="16" t="n">
        <v>29</v>
      </c>
      <c r="AE54" s="16" t="n">
        <v>60</v>
      </c>
      <c r="AF54" s="16" t="n">
        <v>950</v>
      </c>
      <c r="AG54" s="16" t="n">
        <v>1600</v>
      </c>
      <c r="AH54" s="16" t="n">
        <v>2400</v>
      </c>
      <c r="AI54" s="16" t="n">
        <v>5427</v>
      </c>
      <c r="AJ54" s="16" t="n">
        <v>7349</v>
      </c>
      <c r="AK54" s="16" t="n">
        <v>8641</v>
      </c>
      <c r="AL54" s="16" t="n">
        <v>8529</v>
      </c>
      <c r="AM54" s="16" t="n">
        <v>7304</v>
      </c>
      <c r="AN54" s="16" t="n">
        <v>21338</v>
      </c>
    </row>
    <row r="55" customFormat="false" ht="11.25" hidden="false" customHeight="true" outlineLevel="0" collapsed="false">
      <c r="A55" s="14" t="s">
        <v>49</v>
      </c>
      <c r="C55" s="16" t="n">
        <v>2202</v>
      </c>
      <c r="D55" s="16" t="n">
        <v>861</v>
      </c>
      <c r="E55" s="16" t="n">
        <v>1610</v>
      </c>
      <c r="F55" s="16" t="n">
        <v>1502</v>
      </c>
      <c r="G55" s="16" t="n">
        <v>2185</v>
      </c>
      <c r="H55" s="16" t="n">
        <v>1339</v>
      </c>
      <c r="I55" s="16" t="n">
        <v>1219</v>
      </c>
      <c r="J55" s="16" t="n">
        <v>1359</v>
      </c>
      <c r="K55" s="16" t="n">
        <v>915</v>
      </c>
      <c r="L55" s="16" t="n">
        <v>910</v>
      </c>
      <c r="M55" s="16" t="n">
        <v>1429</v>
      </c>
      <c r="N55" s="16" t="n">
        <v>1846</v>
      </c>
      <c r="O55" s="16" t="n">
        <v>1591</v>
      </c>
      <c r="P55" s="16" t="n">
        <v>1506</v>
      </c>
      <c r="Q55" s="16" t="n">
        <v>5173</v>
      </c>
      <c r="R55" s="16" t="n">
        <v>7431</v>
      </c>
      <c r="S55" s="16" t="n">
        <v>3664</v>
      </c>
      <c r="T55" s="16" t="n">
        <v>13607</v>
      </c>
      <c r="U55" s="16" t="n">
        <v>6659</v>
      </c>
      <c r="V55" s="16" t="n">
        <v>5138</v>
      </c>
      <c r="W55" s="16" t="n">
        <v>3041</v>
      </c>
      <c r="X55" s="16" t="n">
        <v>4183</v>
      </c>
      <c r="Y55" s="16" t="n">
        <v>4689</v>
      </c>
      <c r="Z55" s="16" t="n">
        <v>10583</v>
      </c>
      <c r="AA55" s="16" t="n">
        <v>2971</v>
      </c>
      <c r="AB55" s="16" t="n">
        <v>6439</v>
      </c>
      <c r="AC55" s="16" t="n">
        <v>3668</v>
      </c>
      <c r="AD55" s="16" t="n">
        <v>8061</v>
      </c>
      <c r="AE55" s="16" t="n">
        <v>17952</v>
      </c>
      <c r="AF55" s="16" t="n">
        <v>16409</v>
      </c>
      <c r="AG55" s="16" t="n">
        <v>19807</v>
      </c>
      <c r="AH55" s="16" t="n">
        <v>19536</v>
      </c>
      <c r="AI55" s="16" t="n">
        <v>9899</v>
      </c>
      <c r="AJ55" s="16" t="n">
        <v>9887</v>
      </c>
      <c r="AK55" s="16" t="n">
        <v>3249</v>
      </c>
      <c r="AL55" s="16" t="n">
        <v>12444</v>
      </c>
      <c r="AM55" s="16" t="n">
        <v>32390</v>
      </c>
      <c r="AN55" s="16" t="n">
        <v>40118</v>
      </c>
    </row>
    <row r="56" customFormat="false" ht="11.25" hidden="false" customHeight="true" outlineLevel="0" collapsed="false">
      <c r="A56" s="14" t="s">
        <v>50</v>
      </c>
      <c r="C56" s="17" t="s">
        <v>3</v>
      </c>
      <c r="D56" s="17" t="s">
        <v>3</v>
      </c>
      <c r="E56" s="17" t="s">
        <v>3</v>
      </c>
      <c r="F56" s="17" t="s">
        <v>3</v>
      </c>
      <c r="G56" s="17" t="s">
        <v>3</v>
      </c>
      <c r="H56" s="17" t="s">
        <v>3</v>
      </c>
      <c r="I56" s="17" t="s">
        <v>3</v>
      </c>
      <c r="J56" s="17" t="s">
        <v>3</v>
      </c>
      <c r="K56" s="17" t="s">
        <v>3</v>
      </c>
      <c r="L56" s="17" t="s">
        <v>3</v>
      </c>
      <c r="M56" s="17" t="s">
        <v>3</v>
      </c>
      <c r="N56" s="17" t="s">
        <v>3</v>
      </c>
      <c r="O56" s="17" t="s">
        <v>3</v>
      </c>
      <c r="P56" s="17" t="s">
        <v>3</v>
      </c>
      <c r="Q56" s="17" t="s">
        <v>3</v>
      </c>
      <c r="R56" s="17" t="s">
        <v>3</v>
      </c>
      <c r="S56" s="17" t="s">
        <v>3</v>
      </c>
      <c r="T56" s="17" t="s">
        <v>3</v>
      </c>
      <c r="U56" s="17" t="s">
        <v>3</v>
      </c>
      <c r="V56" s="17" t="s">
        <v>3</v>
      </c>
      <c r="W56" s="17" t="s">
        <v>3</v>
      </c>
      <c r="X56" s="17" t="s">
        <v>3</v>
      </c>
      <c r="Y56" s="17" t="s">
        <v>3</v>
      </c>
      <c r="Z56" s="17" t="s">
        <v>3</v>
      </c>
      <c r="AA56" s="17" t="s">
        <v>3</v>
      </c>
      <c r="AB56" s="15" t="s">
        <v>3</v>
      </c>
      <c r="AC56" s="15" t="s">
        <v>3</v>
      </c>
      <c r="AD56" s="15" t="s">
        <v>3</v>
      </c>
      <c r="AE56" s="15" t="s">
        <v>3</v>
      </c>
      <c r="AF56" s="15" t="s">
        <v>3</v>
      </c>
      <c r="AG56" s="15" t="s">
        <v>3</v>
      </c>
      <c r="AH56" s="16" t="n">
        <v>788</v>
      </c>
      <c r="AI56" s="16" t="n">
        <v>400</v>
      </c>
      <c r="AJ56" s="16" t="n">
        <v>261</v>
      </c>
      <c r="AK56" s="16" t="n">
        <v>159</v>
      </c>
      <c r="AL56" s="16" t="n">
        <v>438</v>
      </c>
      <c r="AM56" s="16" t="n">
        <v>2477</v>
      </c>
      <c r="AN56" s="16" t="n">
        <v>2100</v>
      </c>
    </row>
    <row r="57" customFormat="false" ht="11.25" hidden="false" customHeight="true" outlineLevel="0" collapsed="false">
      <c r="A57" s="14" t="s">
        <v>51</v>
      </c>
      <c r="C57" s="17" t="s">
        <v>3</v>
      </c>
      <c r="D57" s="17" t="s">
        <v>3</v>
      </c>
      <c r="E57" s="17" t="s">
        <v>3</v>
      </c>
      <c r="F57" s="17" t="s">
        <v>3</v>
      </c>
      <c r="G57" s="17" t="s">
        <v>3</v>
      </c>
      <c r="H57" s="17" t="s">
        <v>3</v>
      </c>
      <c r="I57" s="17" t="s">
        <v>3</v>
      </c>
      <c r="J57" s="17" t="s">
        <v>3</v>
      </c>
      <c r="K57" s="17" t="s">
        <v>3</v>
      </c>
      <c r="L57" s="17" t="s">
        <v>3</v>
      </c>
      <c r="M57" s="17" t="s">
        <v>3</v>
      </c>
      <c r="N57" s="17" t="s">
        <v>3</v>
      </c>
      <c r="O57" s="17" t="s">
        <v>3</v>
      </c>
      <c r="P57" s="17" t="s">
        <v>3</v>
      </c>
      <c r="Q57" s="17" t="s">
        <v>3</v>
      </c>
      <c r="R57" s="17" t="s">
        <v>3</v>
      </c>
      <c r="S57" s="17" t="s">
        <v>3</v>
      </c>
      <c r="T57" s="17" t="s">
        <v>3</v>
      </c>
      <c r="U57" s="17" t="s">
        <v>3</v>
      </c>
      <c r="V57" s="17" t="s">
        <v>3</v>
      </c>
      <c r="W57" s="17" t="s">
        <v>3</v>
      </c>
      <c r="X57" s="17" t="s">
        <v>3</v>
      </c>
      <c r="Y57" s="17" t="s">
        <v>3</v>
      </c>
      <c r="Z57" s="17" t="s">
        <v>3</v>
      </c>
      <c r="AA57" s="17" t="s">
        <v>3</v>
      </c>
      <c r="AB57" s="15" t="s">
        <v>3</v>
      </c>
      <c r="AC57" s="15" t="s">
        <v>3</v>
      </c>
      <c r="AD57" s="15" t="s">
        <v>3</v>
      </c>
      <c r="AE57" s="15" t="s">
        <v>3</v>
      </c>
      <c r="AF57" s="15" t="s">
        <v>3</v>
      </c>
      <c r="AG57" s="16" t="n">
        <v>17</v>
      </c>
      <c r="AH57" s="16" t="n">
        <v>48</v>
      </c>
      <c r="AI57" s="16" t="n">
        <v>29</v>
      </c>
      <c r="AJ57" s="16" t="n">
        <v>13</v>
      </c>
      <c r="AK57" s="16" t="n">
        <v>21</v>
      </c>
      <c r="AL57" s="16" t="n">
        <v>16</v>
      </c>
      <c r="AM57" s="16" t="n">
        <v>13</v>
      </c>
      <c r="AN57" s="16" t="n">
        <v>22</v>
      </c>
    </row>
    <row r="58" customFormat="false" ht="11.25" hidden="false" customHeight="true" outlineLevel="0" collapsed="false">
      <c r="A58" s="14" t="s">
        <v>52</v>
      </c>
      <c r="C58" s="17" t="s">
        <v>3</v>
      </c>
      <c r="D58" s="16" t="n">
        <v>65</v>
      </c>
      <c r="E58" s="16" t="n">
        <v>50</v>
      </c>
      <c r="F58" s="17" t="s">
        <v>3</v>
      </c>
      <c r="G58" s="17" t="s">
        <v>3</v>
      </c>
      <c r="H58" s="17" t="s">
        <v>3</v>
      </c>
      <c r="I58" s="17" t="s">
        <v>3</v>
      </c>
      <c r="J58" s="17" t="s">
        <v>3</v>
      </c>
      <c r="K58" s="17" t="s">
        <v>3</v>
      </c>
      <c r="L58" s="17" t="s">
        <v>3</v>
      </c>
      <c r="M58" s="16" t="n">
        <v>35</v>
      </c>
      <c r="N58" s="17" t="s">
        <v>3</v>
      </c>
      <c r="O58" s="17" t="s">
        <v>3</v>
      </c>
      <c r="P58" s="16" t="n">
        <v>41</v>
      </c>
      <c r="Q58" s="17" t="s">
        <v>3</v>
      </c>
      <c r="R58" s="16" t="n">
        <v>50</v>
      </c>
      <c r="S58" s="16" t="n">
        <v>35</v>
      </c>
      <c r="T58" s="17" t="s">
        <v>3</v>
      </c>
      <c r="U58" s="17" t="s">
        <v>3</v>
      </c>
      <c r="V58" s="17" t="s">
        <v>3</v>
      </c>
      <c r="W58" s="17" t="s">
        <v>3</v>
      </c>
      <c r="X58" s="17" t="s">
        <v>3</v>
      </c>
      <c r="Y58" s="17" t="s">
        <v>3</v>
      </c>
      <c r="Z58" s="17" t="s">
        <v>3</v>
      </c>
      <c r="AA58" s="17" t="s">
        <v>3</v>
      </c>
      <c r="AB58" s="15" t="s">
        <v>3</v>
      </c>
      <c r="AC58" s="15" t="s">
        <v>3</v>
      </c>
      <c r="AD58" s="15" t="s">
        <v>3</v>
      </c>
      <c r="AE58" s="15" t="s">
        <v>3</v>
      </c>
      <c r="AF58" s="15" t="s">
        <v>3</v>
      </c>
      <c r="AG58" s="15" t="s">
        <v>3</v>
      </c>
      <c r="AH58" s="15" t="s">
        <v>3</v>
      </c>
      <c r="AI58" s="16" t="n">
        <v>320</v>
      </c>
      <c r="AJ58" s="16" t="n">
        <v>370</v>
      </c>
      <c r="AK58" s="16" t="n">
        <v>1010</v>
      </c>
      <c r="AL58" s="16" t="n">
        <v>596</v>
      </c>
      <c r="AM58" s="16" t="n">
        <v>509</v>
      </c>
      <c r="AN58" s="16" t="n">
        <v>560</v>
      </c>
    </row>
    <row r="59" customFormat="false" ht="11.25" hidden="false" customHeight="true" outlineLevel="0" collapsed="false">
      <c r="A59" s="14" t="s">
        <v>53</v>
      </c>
      <c r="C59" s="17" t="s">
        <v>3</v>
      </c>
      <c r="D59" s="17" t="s">
        <v>3</v>
      </c>
      <c r="E59" s="17" t="s">
        <v>3</v>
      </c>
      <c r="F59" s="17" t="s">
        <v>3</v>
      </c>
      <c r="G59" s="17" t="s">
        <v>3</v>
      </c>
      <c r="H59" s="17" t="s">
        <v>3</v>
      </c>
      <c r="I59" s="17" t="s">
        <v>3</v>
      </c>
      <c r="J59" s="17" t="s">
        <v>3</v>
      </c>
      <c r="K59" s="17" t="s">
        <v>3</v>
      </c>
      <c r="L59" s="17" t="s">
        <v>3</v>
      </c>
      <c r="M59" s="17" t="s">
        <v>3</v>
      </c>
      <c r="N59" s="17" t="s">
        <v>3</v>
      </c>
      <c r="O59" s="17" t="s">
        <v>3</v>
      </c>
      <c r="P59" s="17" t="s">
        <v>3</v>
      </c>
      <c r="Q59" s="17" t="s">
        <v>3</v>
      </c>
      <c r="R59" s="16" t="n">
        <v>315</v>
      </c>
      <c r="S59" s="17" t="s">
        <v>3</v>
      </c>
      <c r="T59" s="17" t="s">
        <v>3</v>
      </c>
      <c r="U59" s="17" t="s">
        <v>3</v>
      </c>
      <c r="V59" s="17" t="s">
        <v>3</v>
      </c>
      <c r="W59" s="17" t="s">
        <v>3</v>
      </c>
      <c r="X59" s="16" t="n">
        <v>454</v>
      </c>
      <c r="Y59" s="16" t="n">
        <v>439</v>
      </c>
      <c r="Z59" s="16" t="n">
        <v>1421</v>
      </c>
      <c r="AA59" s="16" t="n">
        <v>5493</v>
      </c>
      <c r="AB59" s="16" t="n">
        <v>3392</v>
      </c>
      <c r="AC59" s="16" t="n">
        <v>5005</v>
      </c>
      <c r="AD59" s="16" t="n">
        <v>6429</v>
      </c>
      <c r="AE59" s="16" t="n">
        <v>9039</v>
      </c>
      <c r="AF59" s="16" t="n">
        <v>8549</v>
      </c>
      <c r="AG59" s="16" t="n">
        <v>9895</v>
      </c>
      <c r="AH59" s="16" t="n">
        <v>8737</v>
      </c>
      <c r="AI59" s="16" t="n">
        <v>7005</v>
      </c>
      <c r="AJ59" s="16" t="n">
        <v>6600</v>
      </c>
      <c r="AK59" s="16" t="n">
        <v>6046</v>
      </c>
      <c r="AL59" s="16" t="n">
        <v>5416</v>
      </c>
      <c r="AM59" s="16" t="n">
        <v>5311</v>
      </c>
      <c r="AN59" s="16" t="n">
        <v>3395</v>
      </c>
    </row>
    <row r="60" customFormat="false" ht="11.25" hidden="false" customHeight="true" outlineLevel="0" collapsed="false">
      <c r="A60" s="14" t="s">
        <v>54</v>
      </c>
      <c r="C60" s="17" t="s">
        <v>3</v>
      </c>
      <c r="D60" s="17" t="s">
        <v>3</v>
      </c>
      <c r="E60" s="17" t="s">
        <v>3</v>
      </c>
      <c r="F60" s="17" t="s">
        <v>3</v>
      </c>
      <c r="G60" s="17" t="s">
        <v>3</v>
      </c>
      <c r="H60" s="17" t="s">
        <v>3</v>
      </c>
      <c r="I60" s="17" t="s">
        <v>3</v>
      </c>
      <c r="J60" s="17" t="s">
        <v>3</v>
      </c>
      <c r="K60" s="17" t="s">
        <v>3</v>
      </c>
      <c r="L60" s="17" t="s">
        <v>3</v>
      </c>
      <c r="M60" s="17" t="s">
        <v>3</v>
      </c>
      <c r="N60" s="17" t="s">
        <v>3</v>
      </c>
      <c r="O60" s="17" t="s">
        <v>3</v>
      </c>
      <c r="P60" s="17" t="s">
        <v>3</v>
      </c>
      <c r="Q60" s="17" t="s">
        <v>3</v>
      </c>
      <c r="R60" s="17" t="s">
        <v>3</v>
      </c>
      <c r="S60" s="17" t="s">
        <v>3</v>
      </c>
      <c r="T60" s="17" t="s">
        <v>3</v>
      </c>
      <c r="U60" s="17" t="s">
        <v>3</v>
      </c>
      <c r="V60" s="17" t="s">
        <v>3</v>
      </c>
      <c r="W60" s="17" t="s">
        <v>3</v>
      </c>
      <c r="X60" s="17" t="s">
        <v>3</v>
      </c>
      <c r="Y60" s="17" t="s">
        <v>3</v>
      </c>
      <c r="Z60" s="16" t="n">
        <v>1521</v>
      </c>
      <c r="AA60" s="16" t="n">
        <v>2409</v>
      </c>
      <c r="AB60" s="16" t="n">
        <v>3187</v>
      </c>
      <c r="AC60" s="16" t="n">
        <v>2810</v>
      </c>
      <c r="AD60" s="16" t="n">
        <v>2233</v>
      </c>
      <c r="AE60" s="16" t="n">
        <v>3503</v>
      </c>
      <c r="AF60" s="16" t="n">
        <v>5091</v>
      </c>
      <c r="AG60" s="16" t="n">
        <v>4210</v>
      </c>
      <c r="AH60" s="16" t="n">
        <v>2008</v>
      </c>
      <c r="AI60" s="16" t="n">
        <v>6264</v>
      </c>
      <c r="AJ60" s="16" t="n">
        <v>1645</v>
      </c>
      <c r="AK60" s="16" t="n">
        <v>4598</v>
      </c>
      <c r="AL60" s="16" t="n">
        <v>7005</v>
      </c>
      <c r="AM60" s="16" t="n">
        <v>11610</v>
      </c>
      <c r="AN60" s="16" t="n">
        <v>6131</v>
      </c>
    </row>
    <row r="61" customFormat="false" ht="11.25" hidden="false" customHeight="true" outlineLevel="0" collapsed="false">
      <c r="A61" s="14" t="s">
        <v>55</v>
      </c>
      <c r="C61" s="17" t="s">
        <v>3</v>
      </c>
      <c r="D61" s="17" t="s">
        <v>3</v>
      </c>
      <c r="E61" s="17" t="s">
        <v>3</v>
      </c>
      <c r="F61" s="17" t="s">
        <v>3</v>
      </c>
      <c r="G61" s="17" t="s">
        <v>3</v>
      </c>
      <c r="H61" s="17" t="s">
        <v>3</v>
      </c>
      <c r="I61" s="17" t="s">
        <v>3</v>
      </c>
      <c r="J61" s="17" t="s">
        <v>3</v>
      </c>
      <c r="K61" s="17" t="s">
        <v>3</v>
      </c>
      <c r="L61" s="17" t="s">
        <v>3</v>
      </c>
      <c r="M61" s="17" t="s">
        <v>3</v>
      </c>
      <c r="N61" s="17" t="s">
        <v>3</v>
      </c>
      <c r="O61" s="17" t="s">
        <v>3</v>
      </c>
      <c r="P61" s="17" t="s">
        <v>3</v>
      </c>
      <c r="Q61" s="17" t="s">
        <v>3</v>
      </c>
      <c r="R61" s="17" t="s">
        <v>3</v>
      </c>
      <c r="S61" s="17" t="s">
        <v>3</v>
      </c>
      <c r="T61" s="17" t="s">
        <v>3</v>
      </c>
      <c r="U61" s="17" t="s">
        <v>3</v>
      </c>
      <c r="V61" s="17" t="s">
        <v>3</v>
      </c>
      <c r="W61" s="17" t="s">
        <v>3</v>
      </c>
      <c r="X61" s="17" t="s">
        <v>3</v>
      </c>
      <c r="Y61" s="17" t="s">
        <v>3</v>
      </c>
      <c r="Z61" s="16" t="n">
        <v>19</v>
      </c>
      <c r="AA61" s="16" t="n">
        <v>55</v>
      </c>
      <c r="AB61" s="15" t="s">
        <v>3</v>
      </c>
      <c r="AC61" s="15" t="s">
        <v>3</v>
      </c>
      <c r="AD61" s="15" t="s">
        <v>3</v>
      </c>
      <c r="AE61" s="16" t="n">
        <v>4</v>
      </c>
      <c r="AF61" s="16" t="n">
        <v>24</v>
      </c>
      <c r="AG61" s="16" t="n">
        <v>2</v>
      </c>
      <c r="AH61" s="16" t="n">
        <v>13</v>
      </c>
      <c r="AI61" s="16" t="n">
        <v>68</v>
      </c>
      <c r="AJ61" s="16" t="n">
        <v>68</v>
      </c>
      <c r="AK61" s="16" t="n">
        <v>38</v>
      </c>
      <c r="AL61" s="16" t="n">
        <v>214</v>
      </c>
      <c r="AM61" s="16" t="n">
        <v>108</v>
      </c>
      <c r="AN61" s="16" t="n">
        <v>127</v>
      </c>
    </row>
    <row r="62" customFormat="false" ht="11.25" hidden="false" customHeight="true" outlineLevel="0" collapsed="false">
      <c r="A62" s="14" t="s">
        <v>56</v>
      </c>
      <c r="C62" s="17" t="s">
        <v>3</v>
      </c>
      <c r="D62" s="17" t="s">
        <v>3</v>
      </c>
      <c r="E62" s="17" t="s">
        <v>3</v>
      </c>
      <c r="F62" s="17" t="s">
        <v>3</v>
      </c>
      <c r="G62" s="17" t="s">
        <v>3</v>
      </c>
      <c r="H62" s="17" t="s">
        <v>3</v>
      </c>
      <c r="I62" s="17" t="s">
        <v>3</v>
      </c>
      <c r="J62" s="17" t="s">
        <v>3</v>
      </c>
      <c r="K62" s="17" t="s">
        <v>3</v>
      </c>
      <c r="L62" s="17" t="s">
        <v>3</v>
      </c>
      <c r="M62" s="17" t="s">
        <v>3</v>
      </c>
      <c r="N62" s="17" t="s">
        <v>3</v>
      </c>
      <c r="O62" s="17" t="s">
        <v>3</v>
      </c>
      <c r="P62" s="17" t="s">
        <v>3</v>
      </c>
      <c r="Q62" s="17" t="s">
        <v>3</v>
      </c>
      <c r="R62" s="17" t="s">
        <v>3</v>
      </c>
      <c r="S62" s="17" t="s">
        <v>3</v>
      </c>
      <c r="T62" s="17" t="s">
        <v>3</v>
      </c>
      <c r="U62" s="17" t="s">
        <v>3</v>
      </c>
      <c r="V62" s="17" t="s">
        <v>3</v>
      </c>
      <c r="W62" s="17" t="s">
        <v>3</v>
      </c>
      <c r="X62" s="17" t="s">
        <v>3</v>
      </c>
      <c r="Y62" s="17" t="s">
        <v>3</v>
      </c>
      <c r="Z62" s="17" t="s">
        <v>3</v>
      </c>
      <c r="AA62" s="17" t="s">
        <v>3</v>
      </c>
      <c r="AB62" s="15" t="s">
        <v>3</v>
      </c>
      <c r="AC62" s="15" t="s">
        <v>3</v>
      </c>
      <c r="AD62" s="15" t="s">
        <v>3</v>
      </c>
      <c r="AE62" s="15" t="s">
        <v>3</v>
      </c>
      <c r="AF62" s="15" t="s">
        <v>3</v>
      </c>
      <c r="AG62" s="16" t="n">
        <v>1350</v>
      </c>
      <c r="AH62" s="16" t="n">
        <v>4560</v>
      </c>
      <c r="AI62" s="16" t="n">
        <v>723</v>
      </c>
      <c r="AJ62" s="16" t="n">
        <v>11300</v>
      </c>
      <c r="AK62" s="16" t="n">
        <v>2400</v>
      </c>
      <c r="AL62" s="16" t="n">
        <v>4100</v>
      </c>
      <c r="AM62" s="15" t="s">
        <v>3</v>
      </c>
      <c r="AN62" s="15" t="s">
        <v>3</v>
      </c>
    </row>
    <row r="63" customFormat="false" ht="11.25" hidden="false" customHeight="true" outlineLevel="0" collapsed="false">
      <c r="A63" s="14" t="s">
        <v>57</v>
      </c>
      <c r="C63" s="17" t="s">
        <v>3</v>
      </c>
      <c r="D63" s="17" t="s">
        <v>3</v>
      </c>
      <c r="E63" s="17" t="s">
        <v>3</v>
      </c>
      <c r="F63" s="17" t="s">
        <v>3</v>
      </c>
      <c r="G63" s="17" t="s">
        <v>3</v>
      </c>
      <c r="H63" s="17" t="s">
        <v>3</v>
      </c>
      <c r="I63" s="17" t="s">
        <v>3</v>
      </c>
      <c r="J63" s="17" t="s">
        <v>3</v>
      </c>
      <c r="K63" s="17" t="s">
        <v>3</v>
      </c>
      <c r="L63" s="17" t="s">
        <v>3</v>
      </c>
      <c r="M63" s="17" t="s">
        <v>3</v>
      </c>
      <c r="N63" s="17" t="s">
        <v>3</v>
      </c>
      <c r="O63" s="17" t="s">
        <v>3</v>
      </c>
      <c r="P63" s="17" t="s">
        <v>3</v>
      </c>
      <c r="Q63" s="17" t="s">
        <v>3</v>
      </c>
      <c r="R63" s="17" t="s">
        <v>3</v>
      </c>
      <c r="S63" s="17" t="s">
        <v>3</v>
      </c>
      <c r="T63" s="17" t="s">
        <v>3</v>
      </c>
      <c r="U63" s="17" t="s">
        <v>3</v>
      </c>
      <c r="V63" s="17" t="s">
        <v>3</v>
      </c>
      <c r="W63" s="17" t="s">
        <v>3</v>
      </c>
      <c r="X63" s="17" t="s">
        <v>3</v>
      </c>
      <c r="Y63" s="16" t="n">
        <v>9</v>
      </c>
      <c r="Z63" s="16" t="n">
        <v>272</v>
      </c>
      <c r="AA63" s="16" t="n">
        <v>554</v>
      </c>
      <c r="AB63" s="16" t="n">
        <v>808</v>
      </c>
      <c r="AC63" s="16" t="n">
        <v>318</v>
      </c>
      <c r="AD63" s="16" t="n">
        <v>202</v>
      </c>
      <c r="AE63" s="16" t="n">
        <v>282</v>
      </c>
      <c r="AF63" s="16" t="n">
        <v>261</v>
      </c>
      <c r="AG63" s="16" t="n">
        <v>520</v>
      </c>
      <c r="AH63" s="16" t="n">
        <v>395</v>
      </c>
      <c r="AI63" s="16" t="n">
        <v>444</v>
      </c>
      <c r="AJ63" s="16" t="n">
        <v>321</v>
      </c>
      <c r="AK63" s="16" t="n">
        <v>547</v>
      </c>
      <c r="AL63" s="16" t="n">
        <v>417</v>
      </c>
      <c r="AM63" s="16" t="n">
        <v>389</v>
      </c>
      <c r="AN63" s="16" t="n">
        <v>393</v>
      </c>
    </row>
    <row r="64" customFormat="false" ht="11.25" hidden="false" customHeight="true" outlineLevel="0" collapsed="false">
      <c r="A64" s="14" t="s">
        <v>58</v>
      </c>
      <c r="C64" s="17" t="s">
        <v>3</v>
      </c>
      <c r="D64" s="17" t="s">
        <v>3</v>
      </c>
      <c r="E64" s="17" t="s">
        <v>3</v>
      </c>
      <c r="F64" s="17" t="s">
        <v>3</v>
      </c>
      <c r="G64" s="17" t="s">
        <v>3</v>
      </c>
      <c r="H64" s="17" t="s">
        <v>3</v>
      </c>
      <c r="I64" s="17" t="s">
        <v>3</v>
      </c>
      <c r="J64" s="17" t="s">
        <v>3</v>
      </c>
      <c r="K64" s="17" t="s">
        <v>3</v>
      </c>
      <c r="L64" s="17" t="s">
        <v>3</v>
      </c>
      <c r="M64" s="17" t="s">
        <v>3</v>
      </c>
      <c r="N64" s="17" t="s">
        <v>3</v>
      </c>
      <c r="O64" s="17" t="s">
        <v>3</v>
      </c>
      <c r="P64" s="17" t="s">
        <v>3</v>
      </c>
      <c r="Q64" s="17" t="s">
        <v>3</v>
      </c>
      <c r="R64" s="17" t="s">
        <v>3</v>
      </c>
      <c r="S64" s="17" t="s">
        <v>3</v>
      </c>
      <c r="T64" s="17" t="s">
        <v>3</v>
      </c>
      <c r="U64" s="17" t="s">
        <v>3</v>
      </c>
      <c r="V64" s="17" t="s">
        <v>3</v>
      </c>
      <c r="W64" s="17" t="s">
        <v>3</v>
      </c>
      <c r="X64" s="17" t="s">
        <v>3</v>
      </c>
      <c r="Y64" s="17" t="s">
        <v>3</v>
      </c>
      <c r="Z64" s="16" t="n">
        <v>84</v>
      </c>
      <c r="AA64" s="17" t="s">
        <v>3</v>
      </c>
      <c r="AB64" s="15" t="s">
        <v>3</v>
      </c>
      <c r="AC64" s="15" t="s">
        <v>3</v>
      </c>
      <c r="AD64" s="15" t="s">
        <v>3</v>
      </c>
      <c r="AE64" s="15" t="s">
        <v>3</v>
      </c>
      <c r="AF64" s="16" t="n">
        <v>2400</v>
      </c>
      <c r="AG64" s="16" t="n">
        <v>7000</v>
      </c>
      <c r="AH64" s="16" t="n">
        <v>2500</v>
      </c>
      <c r="AI64" s="16" t="n">
        <v>750</v>
      </c>
      <c r="AJ64" s="16" t="n">
        <v>930</v>
      </c>
      <c r="AK64" s="16" t="n">
        <v>3811</v>
      </c>
      <c r="AL64" s="16" t="n">
        <v>8865</v>
      </c>
      <c r="AM64" s="16" t="n">
        <v>15127</v>
      </c>
      <c r="AN64" s="16" t="n">
        <v>26429</v>
      </c>
    </row>
    <row r="65" customFormat="false" ht="11.25" hidden="false" customHeight="true" outlineLevel="0" collapsed="false">
      <c r="A65" s="14" t="s">
        <v>59</v>
      </c>
      <c r="C65" s="17" t="s">
        <v>3</v>
      </c>
      <c r="D65" s="17" t="s">
        <v>3</v>
      </c>
      <c r="E65" s="16" t="n">
        <v>51</v>
      </c>
      <c r="F65" s="16" t="n">
        <v>7</v>
      </c>
      <c r="G65" s="16" t="n">
        <v>22</v>
      </c>
      <c r="H65" s="16" t="n">
        <v>56</v>
      </c>
      <c r="I65" s="16" t="n">
        <v>1</v>
      </c>
      <c r="J65" s="17" t="s">
        <v>3</v>
      </c>
      <c r="K65" s="16" t="n">
        <v>70</v>
      </c>
      <c r="L65" s="17" t="s">
        <v>3</v>
      </c>
      <c r="M65" s="17" t="s">
        <v>3</v>
      </c>
      <c r="N65" s="17" t="s">
        <v>3</v>
      </c>
      <c r="O65" s="17" t="s">
        <v>3</v>
      </c>
      <c r="P65" s="17" t="s">
        <v>3</v>
      </c>
      <c r="Q65" s="17" t="s">
        <v>3</v>
      </c>
      <c r="R65" s="17" t="s">
        <v>3</v>
      </c>
      <c r="S65" s="17" t="s">
        <v>3</v>
      </c>
      <c r="T65" s="16" t="n">
        <v>122</v>
      </c>
      <c r="U65" s="16" t="n">
        <v>53</v>
      </c>
      <c r="V65" s="16" t="n">
        <v>53</v>
      </c>
      <c r="W65" s="16" t="n">
        <v>65</v>
      </c>
      <c r="X65" s="16" t="n">
        <v>26</v>
      </c>
      <c r="Y65" s="16" t="n">
        <v>17</v>
      </c>
      <c r="Z65" s="16"/>
      <c r="AA65" s="17" t="s">
        <v>3</v>
      </c>
      <c r="AB65" s="15" t="s">
        <v>3</v>
      </c>
      <c r="AC65" s="15" t="s">
        <v>3</v>
      </c>
      <c r="AD65" s="15" t="s">
        <v>3</v>
      </c>
      <c r="AE65" s="15" t="s">
        <v>3</v>
      </c>
      <c r="AF65" s="15" t="s">
        <v>3</v>
      </c>
      <c r="AG65" s="15" t="s">
        <v>3</v>
      </c>
      <c r="AH65" s="15" t="s">
        <v>3</v>
      </c>
      <c r="AI65" s="15" t="s">
        <v>3</v>
      </c>
      <c r="AJ65" s="15" t="s">
        <v>3</v>
      </c>
      <c r="AK65" s="15" t="s">
        <v>3</v>
      </c>
      <c r="AL65" s="15" t="s">
        <v>3</v>
      </c>
      <c r="AM65" s="15" t="s">
        <v>3</v>
      </c>
      <c r="AN65" s="15" t="s">
        <v>3</v>
      </c>
    </row>
    <row r="66" customFormat="false" ht="11.25" hidden="false" customHeight="true" outlineLevel="0" collapsed="false">
      <c r="A66" s="14" t="s">
        <v>60</v>
      </c>
      <c r="C66" s="17" t="s">
        <v>3</v>
      </c>
      <c r="D66" s="17" t="s">
        <v>3</v>
      </c>
      <c r="E66" s="17" t="s">
        <v>3</v>
      </c>
      <c r="F66" s="17" t="s">
        <v>3</v>
      </c>
      <c r="G66" s="17" t="s">
        <v>3</v>
      </c>
      <c r="H66" s="17" t="s">
        <v>3</v>
      </c>
      <c r="I66" s="17" t="s">
        <v>3</v>
      </c>
      <c r="J66" s="17" t="s">
        <v>3</v>
      </c>
      <c r="K66" s="17" t="s">
        <v>3</v>
      </c>
      <c r="L66" s="17" t="s">
        <v>3</v>
      </c>
      <c r="M66" s="17" t="s">
        <v>3</v>
      </c>
      <c r="N66" s="17" t="s">
        <v>3</v>
      </c>
      <c r="O66" s="17" t="s">
        <v>3</v>
      </c>
      <c r="P66" s="17" t="s">
        <v>3</v>
      </c>
      <c r="Q66" s="17" t="s">
        <v>3</v>
      </c>
      <c r="R66" s="17" t="s">
        <v>3</v>
      </c>
      <c r="S66" s="17" t="s">
        <v>3</v>
      </c>
      <c r="T66" s="17" t="s">
        <v>3</v>
      </c>
      <c r="U66" s="17" t="s">
        <v>3</v>
      </c>
      <c r="V66" s="17" t="s">
        <v>3</v>
      </c>
      <c r="W66" s="17" t="s">
        <v>3</v>
      </c>
      <c r="X66" s="17" t="s">
        <v>3</v>
      </c>
      <c r="Y66" s="16" t="n">
        <v>1</v>
      </c>
      <c r="Z66" s="16" t="n">
        <v>1</v>
      </c>
      <c r="AA66" s="16" t="n">
        <v>1</v>
      </c>
      <c r="AB66" s="16" t="n">
        <v>1</v>
      </c>
      <c r="AC66" s="16" t="n">
        <v>1</v>
      </c>
      <c r="AD66" s="16" t="n">
        <v>1</v>
      </c>
      <c r="AE66" s="16" t="n">
        <v>1</v>
      </c>
      <c r="AF66" s="16" t="n">
        <v>1</v>
      </c>
      <c r="AG66" s="16" t="n">
        <v>1</v>
      </c>
      <c r="AH66" s="16" t="n">
        <v>1</v>
      </c>
      <c r="AI66" s="16" t="n">
        <v>1</v>
      </c>
      <c r="AJ66" s="16" t="n">
        <v>438</v>
      </c>
      <c r="AK66" s="16" t="n">
        <v>438</v>
      </c>
      <c r="AL66" s="15" t="s">
        <v>3</v>
      </c>
      <c r="AM66" s="15" t="s">
        <v>3</v>
      </c>
      <c r="AN66" s="15" t="s">
        <v>3</v>
      </c>
    </row>
    <row r="67" customFormat="false" ht="11.25" hidden="false" customHeight="true" outlineLevel="0" collapsed="false">
      <c r="A67" s="14" t="s">
        <v>61</v>
      </c>
      <c r="C67" s="17" t="s">
        <v>3</v>
      </c>
      <c r="D67" s="17" t="s">
        <v>3</v>
      </c>
      <c r="E67" s="17" t="s">
        <v>3</v>
      </c>
      <c r="F67" s="17" t="s">
        <v>3</v>
      </c>
      <c r="G67" s="17" t="s">
        <v>3</v>
      </c>
      <c r="H67" s="17" t="s">
        <v>3</v>
      </c>
      <c r="I67" s="17" t="s">
        <v>3</v>
      </c>
      <c r="J67" s="17" t="s">
        <v>3</v>
      </c>
      <c r="K67" s="17" t="s">
        <v>3</v>
      </c>
      <c r="L67" s="17" t="s">
        <v>3</v>
      </c>
      <c r="M67" s="17" t="s">
        <v>3</v>
      </c>
      <c r="N67" s="17" t="s">
        <v>3</v>
      </c>
      <c r="O67" s="17" t="s">
        <v>3</v>
      </c>
      <c r="P67" s="17" t="s">
        <v>3</v>
      </c>
      <c r="Q67" s="17" t="s">
        <v>3</v>
      </c>
      <c r="R67" s="17" t="s">
        <v>3</v>
      </c>
      <c r="S67" s="17" t="s">
        <v>3</v>
      </c>
      <c r="T67" s="17" t="s">
        <v>3</v>
      </c>
      <c r="U67" s="17" t="s">
        <v>3</v>
      </c>
      <c r="V67" s="17" t="s">
        <v>3</v>
      </c>
      <c r="W67" s="17" t="s">
        <v>3</v>
      </c>
      <c r="X67" s="17" t="s">
        <v>3</v>
      </c>
      <c r="Y67" s="17" t="s">
        <v>3</v>
      </c>
      <c r="Z67" s="17" t="s">
        <v>3</v>
      </c>
      <c r="AA67" s="17" t="s">
        <v>3</v>
      </c>
      <c r="AB67" s="16"/>
      <c r="AC67" s="16"/>
      <c r="AD67" s="16"/>
      <c r="AE67" s="16"/>
      <c r="AF67" s="16"/>
      <c r="AG67" s="16" t="n">
        <v>6541</v>
      </c>
      <c r="AH67" s="16" t="n">
        <v>6928</v>
      </c>
      <c r="AI67" s="16" t="n">
        <v>4808</v>
      </c>
      <c r="AJ67" s="16" t="n">
        <v>7298</v>
      </c>
      <c r="AK67" s="16" t="n">
        <v>5818</v>
      </c>
      <c r="AL67" s="16" t="n">
        <v>6229</v>
      </c>
      <c r="AM67" s="16" t="n">
        <v>3095</v>
      </c>
      <c r="AN67" s="16" t="n">
        <v>3453</v>
      </c>
    </row>
    <row r="68" customFormat="false" ht="11.25" hidden="false" customHeight="true" outlineLevel="0" collapsed="false">
      <c r="A68" s="14" t="s">
        <v>62</v>
      </c>
      <c r="C68" s="16" t="n">
        <v>5348</v>
      </c>
      <c r="D68" s="16" t="n">
        <v>5585</v>
      </c>
      <c r="E68" s="16" t="n">
        <v>5659</v>
      </c>
      <c r="F68" s="16" t="n">
        <v>5627</v>
      </c>
      <c r="G68" s="16" t="n">
        <v>5197</v>
      </c>
      <c r="H68" s="16" t="n">
        <v>5165</v>
      </c>
      <c r="I68" s="16" t="n">
        <v>745</v>
      </c>
      <c r="J68" s="16" t="n">
        <v>408</v>
      </c>
      <c r="K68" s="16" t="n">
        <v>5014</v>
      </c>
      <c r="L68" s="16" t="n">
        <v>5481</v>
      </c>
      <c r="M68" s="16" t="n">
        <v>6465</v>
      </c>
      <c r="N68" s="16" t="n">
        <v>555</v>
      </c>
      <c r="O68" s="16" t="n">
        <v>1695</v>
      </c>
      <c r="P68" s="16" t="n">
        <v>572</v>
      </c>
      <c r="Q68" s="16" t="n">
        <v>553</v>
      </c>
      <c r="R68" s="16" t="n">
        <v>570</v>
      </c>
      <c r="S68" s="16" t="n">
        <v>556</v>
      </c>
      <c r="T68" s="16" t="n">
        <v>656</v>
      </c>
      <c r="U68" s="16" t="n">
        <v>597</v>
      </c>
      <c r="V68" s="16" t="n">
        <v>5636</v>
      </c>
      <c r="W68" s="16" t="n">
        <v>3079</v>
      </c>
      <c r="X68" s="16" t="n">
        <v>656</v>
      </c>
      <c r="Y68" s="16" t="n">
        <v>559</v>
      </c>
      <c r="Z68" s="16" t="n">
        <v>1212</v>
      </c>
      <c r="AA68" s="16" t="n">
        <v>813</v>
      </c>
      <c r="AB68" s="16" t="n">
        <v>362</v>
      </c>
      <c r="AC68" s="16" t="n">
        <v>751</v>
      </c>
      <c r="AD68" s="16" t="n">
        <v>538</v>
      </c>
      <c r="AE68" s="16" t="n">
        <v>616</v>
      </c>
      <c r="AF68" s="16" t="n">
        <v>648</v>
      </c>
      <c r="AG68" s="16" t="n">
        <v>1115</v>
      </c>
      <c r="AH68" s="16" t="n">
        <v>718</v>
      </c>
      <c r="AI68" s="16" t="n">
        <v>500</v>
      </c>
      <c r="AJ68" s="16" t="n">
        <v>381</v>
      </c>
      <c r="AK68" s="16" t="n">
        <v>586</v>
      </c>
      <c r="AL68" s="16" t="n">
        <v>776</v>
      </c>
      <c r="AM68" s="16" t="n">
        <v>582</v>
      </c>
      <c r="AN68" s="16" t="n">
        <v>477</v>
      </c>
    </row>
    <row r="69" customFormat="false" ht="11.25" hidden="false" customHeight="true" outlineLevel="0" collapsed="false">
      <c r="A69" s="14" t="s">
        <v>63</v>
      </c>
      <c r="C69" s="16" t="n">
        <v>27038</v>
      </c>
      <c r="D69" s="16" t="n">
        <v>24564</v>
      </c>
      <c r="E69" s="16" t="n">
        <v>22686</v>
      </c>
      <c r="F69" s="16" t="n">
        <v>27230</v>
      </c>
      <c r="G69" s="16" t="n">
        <v>27542</v>
      </c>
      <c r="H69" s="16" t="n">
        <v>23899</v>
      </c>
      <c r="I69" s="16" t="n">
        <v>23258</v>
      </c>
      <c r="J69" s="16" t="n">
        <v>22218</v>
      </c>
      <c r="K69" s="16" t="n">
        <v>19562</v>
      </c>
      <c r="L69" s="16" t="n">
        <v>20099</v>
      </c>
      <c r="M69" s="16" t="n">
        <v>21443</v>
      </c>
      <c r="N69" s="16" t="n">
        <v>25111</v>
      </c>
      <c r="O69" s="16" t="n">
        <v>26338</v>
      </c>
      <c r="P69" s="16" t="n">
        <v>28642</v>
      </c>
      <c r="Q69" s="16" t="n">
        <v>30134</v>
      </c>
      <c r="R69" s="16" t="n">
        <v>34889</v>
      </c>
      <c r="S69" s="16" t="n">
        <v>44149</v>
      </c>
      <c r="T69" s="16" t="n">
        <v>179546</v>
      </c>
      <c r="U69" s="16" t="n">
        <v>69569</v>
      </c>
      <c r="V69" s="16" t="n">
        <v>32224</v>
      </c>
      <c r="W69" s="16" t="n">
        <v>24284</v>
      </c>
      <c r="X69" s="16" t="n">
        <v>15174</v>
      </c>
      <c r="Y69" s="16" t="n">
        <v>17824</v>
      </c>
      <c r="Z69" s="16" t="n">
        <v>18763</v>
      </c>
      <c r="AA69" s="16" t="n">
        <v>46481</v>
      </c>
      <c r="AB69" s="16" t="n">
        <v>120325</v>
      </c>
      <c r="AC69" s="16" t="n">
        <v>57622</v>
      </c>
      <c r="AD69" s="16" t="n">
        <v>13595</v>
      </c>
      <c r="AE69" s="16" t="n">
        <v>8103</v>
      </c>
      <c r="AF69" s="16" t="n">
        <v>8626</v>
      </c>
      <c r="AG69" s="16" t="n">
        <v>54953</v>
      </c>
      <c r="AH69" s="16" t="n">
        <v>41316</v>
      </c>
      <c r="AI69" s="16" t="n">
        <v>17856</v>
      </c>
      <c r="AJ69" s="16" t="n">
        <v>9117</v>
      </c>
      <c r="AK69" s="16" t="n">
        <v>11767</v>
      </c>
      <c r="AL69" s="16" t="n">
        <v>6123</v>
      </c>
      <c r="AM69" s="16" t="n">
        <v>7978</v>
      </c>
      <c r="AN69" s="16" t="n">
        <v>26957</v>
      </c>
    </row>
    <row r="70" customFormat="false" ht="11.25" hidden="false" customHeight="true" outlineLevel="0" collapsed="false">
      <c r="A70" s="14" t="s">
        <v>64</v>
      </c>
      <c r="C70" s="17" t="s">
        <v>3</v>
      </c>
      <c r="D70" s="17" t="s">
        <v>3</v>
      </c>
      <c r="E70" s="17" t="s">
        <v>3</v>
      </c>
      <c r="F70" s="17" t="s">
        <v>3</v>
      </c>
      <c r="G70" s="17" t="s">
        <v>3</v>
      </c>
      <c r="H70" s="17" t="s">
        <v>3</v>
      </c>
      <c r="I70" s="17" t="s">
        <v>3</v>
      </c>
      <c r="J70" s="17" t="s">
        <v>3</v>
      </c>
      <c r="K70" s="17" t="s">
        <v>3</v>
      </c>
      <c r="L70" s="17" t="s">
        <v>3</v>
      </c>
      <c r="M70" s="17" t="s">
        <v>3</v>
      </c>
      <c r="N70" s="17" t="s">
        <v>3</v>
      </c>
      <c r="O70" s="17" t="s">
        <v>3</v>
      </c>
      <c r="P70" s="17" t="s">
        <v>3</v>
      </c>
      <c r="Q70" s="17" t="s">
        <v>3</v>
      </c>
      <c r="R70" s="17" t="s">
        <v>3</v>
      </c>
      <c r="S70" s="17" t="s">
        <v>3</v>
      </c>
      <c r="T70" s="17" t="s">
        <v>3</v>
      </c>
      <c r="U70" s="17" t="s">
        <v>3</v>
      </c>
      <c r="V70" s="17" t="s">
        <v>3</v>
      </c>
      <c r="W70" s="16" t="n">
        <v>33</v>
      </c>
      <c r="X70" s="17" t="s">
        <v>3</v>
      </c>
      <c r="Y70" s="16" t="n">
        <v>28</v>
      </c>
      <c r="Z70" s="16" t="n">
        <v>39</v>
      </c>
      <c r="AA70" s="16" t="n">
        <v>32</v>
      </c>
      <c r="AB70" s="16" t="n">
        <v>36</v>
      </c>
      <c r="AC70" s="15" t="s">
        <v>3</v>
      </c>
      <c r="AD70" s="15" t="s">
        <v>3</v>
      </c>
      <c r="AE70" s="15" t="s">
        <v>3</v>
      </c>
      <c r="AF70" s="15" t="s">
        <v>3</v>
      </c>
      <c r="AG70" s="15" t="s">
        <v>3</v>
      </c>
      <c r="AH70" s="16" t="n">
        <v>38</v>
      </c>
      <c r="AI70" s="16" t="n">
        <v>39</v>
      </c>
      <c r="AJ70" s="16" t="n">
        <v>45</v>
      </c>
      <c r="AK70" s="16" t="n">
        <v>26</v>
      </c>
      <c r="AL70" s="16" t="n">
        <v>33</v>
      </c>
      <c r="AM70" s="16" t="n">
        <v>43</v>
      </c>
      <c r="AN70" s="16" t="n">
        <v>44</v>
      </c>
    </row>
    <row r="71" customFormat="false" ht="11.25" hidden="false" customHeight="true" outlineLevel="0" collapsed="false">
      <c r="A71" s="14" t="s">
        <v>65</v>
      </c>
      <c r="C71" s="17" t="s">
        <v>3</v>
      </c>
      <c r="D71" s="17" t="s">
        <v>3</v>
      </c>
      <c r="E71" s="17" t="s">
        <v>3</v>
      </c>
      <c r="F71" s="17" t="s">
        <v>3</v>
      </c>
      <c r="G71" s="17" t="s">
        <v>3</v>
      </c>
      <c r="H71" s="17" t="s">
        <v>3</v>
      </c>
      <c r="I71" s="17" t="s">
        <v>3</v>
      </c>
      <c r="J71" s="17" t="s">
        <v>3</v>
      </c>
      <c r="K71" s="17" t="s">
        <v>3</v>
      </c>
      <c r="L71" s="17" t="s">
        <v>3</v>
      </c>
      <c r="M71" s="17" t="s">
        <v>3</v>
      </c>
      <c r="N71" s="17" t="s">
        <v>3</v>
      </c>
      <c r="O71" s="17" t="s">
        <v>3</v>
      </c>
      <c r="P71" s="17" t="s">
        <v>3</v>
      </c>
      <c r="Q71" s="17" t="s">
        <v>3</v>
      </c>
      <c r="R71" s="17" t="s">
        <v>3</v>
      </c>
      <c r="S71" s="17" t="s">
        <v>3</v>
      </c>
      <c r="T71" s="17" t="s">
        <v>3</v>
      </c>
      <c r="U71" s="17" t="s">
        <v>3</v>
      </c>
      <c r="V71" s="17" t="s">
        <v>3</v>
      </c>
      <c r="W71" s="16" t="n">
        <v>1</v>
      </c>
      <c r="X71" s="17" t="s">
        <v>3</v>
      </c>
      <c r="Y71" s="17" t="s">
        <v>3</v>
      </c>
      <c r="Z71" s="16" t="n">
        <v>4</v>
      </c>
      <c r="AA71" s="17" t="s">
        <v>3</v>
      </c>
      <c r="AB71" s="15" t="s">
        <v>3</v>
      </c>
      <c r="AC71" s="16" t="n">
        <v>1</v>
      </c>
      <c r="AD71" s="16" t="n">
        <v>1</v>
      </c>
      <c r="AE71" s="16" t="n">
        <v>1</v>
      </c>
      <c r="AF71" s="16" t="n">
        <v>1</v>
      </c>
      <c r="AG71" s="16" t="n">
        <v>1</v>
      </c>
      <c r="AH71" s="16" t="n">
        <v>1</v>
      </c>
      <c r="AI71" s="16" t="n">
        <v>4</v>
      </c>
      <c r="AJ71" s="15" t="s">
        <v>3</v>
      </c>
      <c r="AK71" s="15" t="s">
        <v>3</v>
      </c>
      <c r="AL71" s="15" t="s">
        <v>3</v>
      </c>
      <c r="AM71" s="15" t="s">
        <v>3</v>
      </c>
      <c r="AN71" s="15" t="s">
        <v>3</v>
      </c>
    </row>
    <row r="72" customFormat="false" ht="11.25" hidden="false" customHeight="true" outlineLevel="0" collapsed="false">
      <c r="A72" s="14" t="s">
        <v>66</v>
      </c>
      <c r="C72" s="17" t="s">
        <v>3</v>
      </c>
      <c r="D72" s="17" t="s">
        <v>3</v>
      </c>
      <c r="E72" s="17" t="s">
        <v>3</v>
      </c>
      <c r="F72" s="17" t="s">
        <v>3</v>
      </c>
      <c r="G72" s="17" t="s">
        <v>3</v>
      </c>
      <c r="H72" s="17" t="s">
        <v>3</v>
      </c>
      <c r="I72" s="17" t="s">
        <v>3</v>
      </c>
      <c r="J72" s="17" t="s">
        <v>3</v>
      </c>
      <c r="K72" s="17" t="s">
        <v>3</v>
      </c>
      <c r="L72" s="17" t="s">
        <v>3</v>
      </c>
      <c r="M72" s="17" t="s">
        <v>3</v>
      </c>
      <c r="N72" s="17" t="s">
        <v>3</v>
      </c>
      <c r="O72" s="17" t="s">
        <v>3</v>
      </c>
      <c r="P72" s="17" t="s">
        <v>3</v>
      </c>
      <c r="Q72" s="17" t="s">
        <v>3</v>
      </c>
      <c r="R72" s="17" t="s">
        <v>3</v>
      </c>
      <c r="S72" s="17" t="s">
        <v>3</v>
      </c>
      <c r="T72" s="17" t="s">
        <v>3</v>
      </c>
      <c r="U72" s="17" t="s">
        <v>3</v>
      </c>
      <c r="V72" s="17" t="s">
        <v>3</v>
      </c>
      <c r="W72" s="17" t="s">
        <v>3</v>
      </c>
      <c r="X72" s="17" t="s">
        <v>3</v>
      </c>
      <c r="Y72" s="17" t="s">
        <v>3</v>
      </c>
      <c r="Z72" s="17" t="s">
        <v>3</v>
      </c>
      <c r="AA72" s="17" t="s">
        <v>3</v>
      </c>
      <c r="AB72" s="15" t="s">
        <v>3</v>
      </c>
      <c r="AC72" s="15" t="s">
        <v>3</v>
      </c>
      <c r="AD72" s="15" t="s">
        <v>3</v>
      </c>
      <c r="AE72" s="15" t="s">
        <v>3</v>
      </c>
      <c r="AF72" s="15" t="s">
        <v>3</v>
      </c>
      <c r="AG72" s="15" t="s">
        <v>3</v>
      </c>
      <c r="AH72" s="15" t="s">
        <v>3</v>
      </c>
      <c r="AI72" s="15" t="s">
        <v>3</v>
      </c>
      <c r="AJ72" s="15" t="s">
        <v>3</v>
      </c>
      <c r="AK72" s="16" t="n">
        <v>370</v>
      </c>
      <c r="AL72" s="16" t="n">
        <v>1470</v>
      </c>
      <c r="AM72" s="16" t="n">
        <v>60</v>
      </c>
      <c r="AN72" s="16" t="n">
        <v>810</v>
      </c>
    </row>
    <row r="73" customFormat="false" ht="11.25" hidden="false" customHeight="true" outlineLevel="0" collapsed="false">
      <c r="A73" s="14" t="s">
        <v>67</v>
      </c>
      <c r="C73" s="17" t="s">
        <v>3</v>
      </c>
      <c r="D73" s="17" t="s">
        <v>3</v>
      </c>
      <c r="E73" s="17" t="s">
        <v>3</v>
      </c>
      <c r="F73" s="17" t="s">
        <v>3</v>
      </c>
      <c r="G73" s="17" t="s">
        <v>3</v>
      </c>
      <c r="H73" s="17" t="s">
        <v>3</v>
      </c>
      <c r="I73" s="17" t="s">
        <v>3</v>
      </c>
      <c r="J73" s="17" t="s">
        <v>3</v>
      </c>
      <c r="K73" s="17" t="s">
        <v>3</v>
      </c>
      <c r="L73" s="17" t="s">
        <v>3</v>
      </c>
      <c r="M73" s="17" t="s">
        <v>3</v>
      </c>
      <c r="N73" s="17" t="s">
        <v>3</v>
      </c>
      <c r="O73" s="17" t="s">
        <v>3</v>
      </c>
      <c r="P73" s="17" t="s">
        <v>3</v>
      </c>
      <c r="Q73" s="17" t="s">
        <v>3</v>
      </c>
      <c r="R73" s="17" t="s">
        <v>3</v>
      </c>
      <c r="S73" s="17" t="s">
        <v>3</v>
      </c>
      <c r="T73" s="17" t="s">
        <v>3</v>
      </c>
      <c r="U73" s="17" t="s">
        <v>3</v>
      </c>
      <c r="V73" s="17" t="s">
        <v>3</v>
      </c>
      <c r="W73" s="17" t="s">
        <v>3</v>
      </c>
      <c r="X73" s="17" t="s">
        <v>3</v>
      </c>
      <c r="Y73" s="17" t="s">
        <v>3</v>
      </c>
      <c r="Z73" s="17" t="s">
        <v>3</v>
      </c>
      <c r="AA73" s="17" t="s">
        <v>3</v>
      </c>
      <c r="AB73" s="15" t="s">
        <v>3</v>
      </c>
      <c r="AC73" s="15" t="s">
        <v>3</v>
      </c>
      <c r="AD73" s="15" t="s">
        <v>3</v>
      </c>
      <c r="AE73" s="15" t="s">
        <v>3</v>
      </c>
      <c r="AF73" s="15" t="s">
        <v>3</v>
      </c>
      <c r="AG73" s="16" t="n">
        <v>94</v>
      </c>
      <c r="AH73" s="16" t="n">
        <v>50</v>
      </c>
      <c r="AI73" s="16" t="n">
        <v>39</v>
      </c>
      <c r="AJ73" s="16" t="n">
        <v>29</v>
      </c>
      <c r="AK73" s="16" t="n">
        <v>376</v>
      </c>
      <c r="AL73" s="16" t="n">
        <v>278</v>
      </c>
      <c r="AM73" s="16" t="n">
        <v>485</v>
      </c>
      <c r="AN73" s="16" t="n">
        <v>476</v>
      </c>
    </row>
    <row r="74" customFormat="false" ht="11.25" hidden="false" customHeight="true" outlineLevel="0" collapsed="false">
      <c r="A74" s="14" t="s">
        <v>68</v>
      </c>
      <c r="C74" s="16" t="n">
        <v>49419</v>
      </c>
      <c r="D74" s="16" t="n">
        <v>42726</v>
      </c>
      <c r="E74" s="16" t="n">
        <v>42769</v>
      </c>
      <c r="F74" s="16" t="n">
        <v>43130</v>
      </c>
      <c r="G74" s="16" t="n">
        <v>33802</v>
      </c>
      <c r="H74" s="16" t="n">
        <v>35020</v>
      </c>
      <c r="I74" s="16" t="n">
        <v>42284</v>
      </c>
      <c r="J74" s="16" t="n">
        <v>38716</v>
      </c>
      <c r="K74" s="16" t="n">
        <v>40528</v>
      </c>
      <c r="L74" s="16" t="n">
        <v>41690</v>
      </c>
      <c r="M74" s="16" t="n">
        <v>53120</v>
      </c>
      <c r="N74" s="16" t="n">
        <v>42756</v>
      </c>
      <c r="O74" s="16" t="n">
        <v>48491</v>
      </c>
      <c r="P74" s="16" t="n">
        <v>51864</v>
      </c>
      <c r="Q74" s="16" t="n">
        <v>114635</v>
      </c>
      <c r="R74" s="16" t="n">
        <v>301574</v>
      </c>
      <c r="S74" s="16" t="n">
        <v>334456</v>
      </c>
      <c r="T74" s="16" t="n">
        <v>500226</v>
      </c>
      <c r="U74" s="16" t="n">
        <v>511463</v>
      </c>
      <c r="V74" s="16" t="n">
        <v>404355</v>
      </c>
      <c r="W74" s="16" t="n">
        <v>506722</v>
      </c>
      <c r="X74" s="16" t="n">
        <v>605612</v>
      </c>
      <c r="Y74" s="16" t="n">
        <v>555500</v>
      </c>
      <c r="Z74" s="16" t="n">
        <v>506207</v>
      </c>
      <c r="AA74" s="16" t="n">
        <v>467227</v>
      </c>
      <c r="AB74" s="16" t="n">
        <v>424967</v>
      </c>
      <c r="AC74" s="16" t="n">
        <v>222728</v>
      </c>
      <c r="AD74" s="16" t="n">
        <v>140973</v>
      </c>
      <c r="AE74" s="16" t="n">
        <v>130590</v>
      </c>
      <c r="AF74" s="16" t="n">
        <v>163946</v>
      </c>
      <c r="AG74" s="16" t="n">
        <v>78582</v>
      </c>
      <c r="AH74" s="16" t="n">
        <v>57406</v>
      </c>
      <c r="AI74" s="16" t="n">
        <v>37755</v>
      </c>
      <c r="AJ74" s="16" t="n">
        <v>37194</v>
      </c>
      <c r="AK74" s="16" t="n">
        <v>91162</v>
      </c>
      <c r="AL74" s="16" t="n">
        <v>26316</v>
      </c>
      <c r="AM74" s="16" t="n">
        <v>32602</v>
      </c>
      <c r="AN74" s="16" t="n">
        <v>48769</v>
      </c>
    </row>
    <row r="75" customFormat="false" ht="11.25" hidden="false" customHeight="true" outlineLevel="0" collapsed="false">
      <c r="A75" s="14" t="s">
        <v>69</v>
      </c>
      <c r="C75" s="17" t="s">
        <v>3</v>
      </c>
      <c r="D75" s="17" t="s">
        <v>3</v>
      </c>
      <c r="E75" s="17" t="s">
        <v>3</v>
      </c>
      <c r="F75" s="17" t="s">
        <v>3</v>
      </c>
      <c r="G75" s="17" t="s">
        <v>3</v>
      </c>
      <c r="H75" s="17" t="s">
        <v>3</v>
      </c>
      <c r="I75" s="17" t="s">
        <v>3</v>
      </c>
      <c r="J75" s="17" t="s">
        <v>3</v>
      </c>
      <c r="K75" s="17" t="s">
        <v>3</v>
      </c>
      <c r="L75" s="17" t="s">
        <v>3</v>
      </c>
      <c r="M75" s="17" t="s">
        <v>3</v>
      </c>
      <c r="N75" s="17" t="s">
        <v>3</v>
      </c>
      <c r="O75" s="17" t="s">
        <v>3</v>
      </c>
      <c r="P75" s="17" t="s">
        <v>3</v>
      </c>
      <c r="Q75" s="17" t="s">
        <v>3</v>
      </c>
      <c r="R75" s="17" t="s">
        <v>3</v>
      </c>
      <c r="S75" s="17" t="s">
        <v>3</v>
      </c>
      <c r="T75" s="17" t="s">
        <v>3</v>
      </c>
      <c r="U75" s="17" t="s">
        <v>3</v>
      </c>
      <c r="V75" s="17" t="s">
        <v>3</v>
      </c>
      <c r="W75" s="17" t="s">
        <v>3</v>
      </c>
      <c r="X75" s="17" t="s">
        <v>3</v>
      </c>
      <c r="Y75" s="17" t="s">
        <v>3</v>
      </c>
      <c r="Z75" s="17" t="s">
        <v>3</v>
      </c>
      <c r="AA75" s="17" t="s">
        <v>3</v>
      </c>
      <c r="AB75" s="15" t="s">
        <v>3</v>
      </c>
      <c r="AC75" s="16" t="n">
        <v>6</v>
      </c>
      <c r="AD75" s="16" t="n">
        <v>21</v>
      </c>
      <c r="AE75" s="16" t="n">
        <v>19</v>
      </c>
      <c r="AF75" s="16" t="n">
        <v>39</v>
      </c>
      <c r="AG75" s="16" t="n">
        <v>41</v>
      </c>
      <c r="AH75" s="16" t="n">
        <v>9</v>
      </c>
      <c r="AI75" s="16" t="n">
        <v>8</v>
      </c>
      <c r="AJ75" s="16" t="n">
        <v>9</v>
      </c>
      <c r="AK75" s="15" t="s">
        <v>3</v>
      </c>
      <c r="AL75" s="16" t="n">
        <v>57</v>
      </c>
      <c r="AM75" s="16" t="n">
        <v>95</v>
      </c>
      <c r="AN75" s="16" t="n">
        <v>50</v>
      </c>
    </row>
    <row r="76" customFormat="false" ht="11.25" hidden="false" customHeight="true" outlineLevel="0" collapsed="false">
      <c r="A76" s="14" t="s">
        <v>70</v>
      </c>
      <c r="C76" s="16" t="n">
        <v>352</v>
      </c>
      <c r="D76" s="16" t="n">
        <v>376</v>
      </c>
      <c r="E76" s="16" t="n">
        <v>373</v>
      </c>
      <c r="F76" s="16" t="n">
        <v>488</v>
      </c>
      <c r="G76" s="16" t="n">
        <v>126</v>
      </c>
      <c r="H76" s="16" t="n">
        <v>259</v>
      </c>
      <c r="I76" s="16" t="n">
        <v>300</v>
      </c>
      <c r="J76" s="16" t="n">
        <v>480</v>
      </c>
      <c r="K76" s="16" t="n">
        <v>727</v>
      </c>
      <c r="L76" s="16" t="n">
        <v>612</v>
      </c>
      <c r="M76" s="16" t="n">
        <v>179</v>
      </c>
      <c r="N76" s="16" t="n">
        <v>97</v>
      </c>
      <c r="O76" s="16" t="n">
        <v>379</v>
      </c>
      <c r="P76" s="16" t="n">
        <v>191</v>
      </c>
      <c r="Q76" s="16" t="n">
        <v>161</v>
      </c>
      <c r="R76" s="16" t="n">
        <v>232</v>
      </c>
      <c r="S76" s="16" t="n">
        <v>336</v>
      </c>
      <c r="T76" s="16" t="n">
        <v>193</v>
      </c>
      <c r="U76" s="16" t="n">
        <v>235</v>
      </c>
      <c r="V76" s="16" t="n">
        <v>195</v>
      </c>
      <c r="W76" s="16" t="n">
        <v>279</v>
      </c>
      <c r="X76" s="16" t="n">
        <v>7297</v>
      </c>
      <c r="Y76" s="16" t="n">
        <v>5792</v>
      </c>
      <c r="Z76" s="16" t="n">
        <v>330</v>
      </c>
      <c r="AA76" s="16" t="n">
        <v>2635</v>
      </c>
      <c r="AB76" s="16" t="n">
        <v>13298</v>
      </c>
      <c r="AC76" s="16" t="n">
        <v>1530</v>
      </c>
      <c r="AD76" s="16" t="n">
        <v>5512</v>
      </c>
      <c r="AE76" s="16" t="n">
        <v>3559</v>
      </c>
      <c r="AF76" s="16" t="n">
        <v>5452</v>
      </c>
      <c r="AG76" s="16" t="n">
        <v>288</v>
      </c>
      <c r="AH76" s="16" t="n">
        <v>1687</v>
      </c>
      <c r="AI76" s="16" t="n">
        <v>311</v>
      </c>
      <c r="AJ76" s="16" t="n">
        <v>322</v>
      </c>
      <c r="AK76" s="16" t="n">
        <v>3135</v>
      </c>
      <c r="AL76" s="16" t="n">
        <v>1788</v>
      </c>
      <c r="AM76" s="16" t="n">
        <v>4578</v>
      </c>
      <c r="AN76" s="16" t="n">
        <v>9977</v>
      </c>
    </row>
    <row r="77" customFormat="false" ht="11.25" hidden="false" customHeight="true" outlineLevel="0" collapsed="false">
      <c r="A77" s="14" t="s">
        <v>71</v>
      </c>
      <c r="C77" s="17" t="s">
        <v>3</v>
      </c>
      <c r="D77" s="17" t="s">
        <v>3</v>
      </c>
      <c r="E77" s="17" t="s">
        <v>3</v>
      </c>
      <c r="F77" s="17" t="s">
        <v>3</v>
      </c>
      <c r="G77" s="17" t="s">
        <v>3</v>
      </c>
      <c r="H77" s="17" t="s">
        <v>3</v>
      </c>
      <c r="I77" s="17" t="s">
        <v>3</v>
      </c>
      <c r="J77" s="17" t="s">
        <v>3</v>
      </c>
      <c r="K77" s="17" t="s">
        <v>3</v>
      </c>
      <c r="L77" s="17" t="s">
        <v>3</v>
      </c>
      <c r="M77" s="17" t="s">
        <v>3</v>
      </c>
      <c r="N77" s="17" t="s">
        <v>3</v>
      </c>
      <c r="O77" s="17" t="s">
        <v>3</v>
      </c>
      <c r="P77" s="17" t="s">
        <v>3</v>
      </c>
      <c r="Q77" s="17" t="s">
        <v>3</v>
      </c>
      <c r="R77" s="17" t="s">
        <v>3</v>
      </c>
      <c r="S77" s="17" t="s">
        <v>3</v>
      </c>
      <c r="T77" s="17" t="s">
        <v>3</v>
      </c>
      <c r="U77" s="17" t="s">
        <v>3</v>
      </c>
      <c r="V77" s="17" t="s">
        <v>3</v>
      </c>
      <c r="W77" s="17" t="s">
        <v>3</v>
      </c>
      <c r="X77" s="17" t="s">
        <v>3</v>
      </c>
      <c r="Y77" s="17" t="s">
        <v>3</v>
      </c>
      <c r="Z77" s="17" t="s">
        <v>3</v>
      </c>
      <c r="AA77" s="17" t="s">
        <v>3</v>
      </c>
      <c r="AB77" s="15" t="s">
        <v>3</v>
      </c>
      <c r="AC77" s="15" t="s">
        <v>3</v>
      </c>
      <c r="AD77" s="15" t="s">
        <v>3</v>
      </c>
      <c r="AE77" s="15" t="s">
        <v>3</v>
      </c>
      <c r="AF77" s="15" t="s">
        <v>3</v>
      </c>
      <c r="AG77" s="15" t="s">
        <v>3</v>
      </c>
      <c r="AH77" s="15" t="s">
        <v>3</v>
      </c>
      <c r="AI77" s="16" t="n">
        <v>179</v>
      </c>
      <c r="AJ77" s="16" t="n">
        <v>198</v>
      </c>
      <c r="AK77" s="16" t="n">
        <v>177</v>
      </c>
      <c r="AL77" s="16" t="n">
        <v>182</v>
      </c>
      <c r="AM77" s="16" t="n">
        <v>159</v>
      </c>
      <c r="AN77" s="16" t="n">
        <v>250</v>
      </c>
    </row>
    <row r="78" customFormat="false" ht="11.25" hidden="false" customHeight="true" outlineLevel="0" collapsed="false">
      <c r="A78" s="14" t="s">
        <v>72</v>
      </c>
      <c r="C78" s="17" t="s">
        <v>3</v>
      </c>
      <c r="D78" s="17" t="s">
        <v>3</v>
      </c>
      <c r="E78" s="17" t="s">
        <v>3</v>
      </c>
      <c r="F78" s="17" t="s">
        <v>3</v>
      </c>
      <c r="G78" s="17" t="s">
        <v>3</v>
      </c>
      <c r="H78" s="17" t="s">
        <v>3</v>
      </c>
      <c r="I78" s="17" t="s">
        <v>3</v>
      </c>
      <c r="J78" s="17" t="s">
        <v>3</v>
      </c>
      <c r="K78" s="17" t="s">
        <v>3</v>
      </c>
      <c r="L78" s="17" t="s">
        <v>3</v>
      </c>
      <c r="M78" s="17" t="s">
        <v>3</v>
      </c>
      <c r="N78" s="17" t="s">
        <v>3</v>
      </c>
      <c r="O78" s="17" t="s">
        <v>3</v>
      </c>
      <c r="P78" s="17" t="s">
        <v>3</v>
      </c>
      <c r="Q78" s="17" t="s">
        <v>3</v>
      </c>
      <c r="R78" s="17" t="s">
        <v>3</v>
      </c>
      <c r="S78" s="17" t="s">
        <v>3</v>
      </c>
      <c r="T78" s="17" t="s">
        <v>3</v>
      </c>
      <c r="U78" s="17" t="s">
        <v>3</v>
      </c>
      <c r="V78" s="17" t="s">
        <v>3</v>
      </c>
      <c r="W78" s="17" t="s">
        <v>3</v>
      </c>
      <c r="X78" s="17" t="s">
        <v>3</v>
      </c>
      <c r="Y78" s="17" t="s">
        <v>3</v>
      </c>
      <c r="Z78" s="16" t="n">
        <v>43</v>
      </c>
      <c r="AA78" s="16" t="n">
        <v>4</v>
      </c>
      <c r="AB78" s="15" t="s">
        <v>3</v>
      </c>
      <c r="AC78" s="16" t="n">
        <v>4</v>
      </c>
      <c r="AD78" s="16" t="n">
        <v>6</v>
      </c>
      <c r="AE78" s="16" t="n">
        <v>6</v>
      </c>
      <c r="AF78" s="16" t="n">
        <v>1</v>
      </c>
      <c r="AG78" s="15" t="s">
        <v>3</v>
      </c>
      <c r="AH78" s="16" t="n">
        <v>411</v>
      </c>
      <c r="AI78" s="16" t="n">
        <v>330</v>
      </c>
      <c r="AJ78" s="16" t="n">
        <v>160</v>
      </c>
      <c r="AK78" s="16" t="n">
        <v>48</v>
      </c>
      <c r="AL78" s="16" t="n">
        <v>178</v>
      </c>
      <c r="AM78" s="16" t="n">
        <v>131</v>
      </c>
      <c r="AN78" s="16" t="n">
        <v>46</v>
      </c>
    </row>
    <row r="79" customFormat="false" ht="11.25" hidden="false" customHeight="true" outlineLevel="0" collapsed="false">
      <c r="A79" s="14" t="s">
        <v>73</v>
      </c>
      <c r="C79" s="17" t="s">
        <v>3</v>
      </c>
      <c r="D79" s="17" t="s">
        <v>3</v>
      </c>
      <c r="E79" s="17" t="s">
        <v>3</v>
      </c>
      <c r="F79" s="17" t="s">
        <v>3</v>
      </c>
      <c r="G79" s="17" t="s">
        <v>3</v>
      </c>
      <c r="H79" s="17" t="s">
        <v>3</v>
      </c>
      <c r="I79" s="17" t="s">
        <v>3</v>
      </c>
      <c r="J79" s="17" t="s">
        <v>3</v>
      </c>
      <c r="K79" s="17" t="s">
        <v>3</v>
      </c>
      <c r="L79" s="17" t="s">
        <v>3</v>
      </c>
      <c r="M79" s="17" t="s">
        <v>3</v>
      </c>
      <c r="N79" s="17" t="s">
        <v>3</v>
      </c>
      <c r="O79" s="17" t="s">
        <v>3</v>
      </c>
      <c r="P79" s="17" t="s">
        <v>3</v>
      </c>
      <c r="Q79" s="17" t="s">
        <v>3</v>
      </c>
      <c r="R79" s="17" t="s">
        <v>3</v>
      </c>
      <c r="S79" s="17" t="s">
        <v>3</v>
      </c>
      <c r="T79" s="17" t="s">
        <v>3</v>
      </c>
      <c r="U79" s="17" t="s">
        <v>3</v>
      </c>
      <c r="V79" s="17" t="s">
        <v>3</v>
      </c>
      <c r="W79" s="17" t="s">
        <v>3</v>
      </c>
      <c r="X79" s="17" t="s">
        <v>3</v>
      </c>
      <c r="Y79" s="17" t="s">
        <v>3</v>
      </c>
      <c r="Z79" s="17" t="s">
        <v>3</v>
      </c>
      <c r="AA79" s="17" t="s">
        <v>3</v>
      </c>
      <c r="AB79" s="15" t="s">
        <v>3</v>
      </c>
      <c r="AC79" s="15" t="s">
        <v>3</v>
      </c>
      <c r="AD79" s="16" t="n">
        <v>292</v>
      </c>
      <c r="AE79" s="15" t="s">
        <v>3</v>
      </c>
      <c r="AF79" s="16" t="n">
        <v>1991</v>
      </c>
      <c r="AG79" s="16" t="n">
        <v>2233</v>
      </c>
      <c r="AH79" s="16" t="n">
        <v>1000</v>
      </c>
      <c r="AI79" s="16" t="n">
        <v>3600</v>
      </c>
      <c r="AJ79" s="16" t="n">
        <v>1602</v>
      </c>
      <c r="AK79" s="16" t="n">
        <v>1359</v>
      </c>
      <c r="AL79" s="16" t="n">
        <v>1925</v>
      </c>
      <c r="AM79" s="16" t="n">
        <v>1400</v>
      </c>
      <c r="AN79" s="16" t="n">
        <v>1681</v>
      </c>
    </row>
    <row r="80" customFormat="false" ht="11.25" hidden="false" customHeight="true" outlineLevel="0" collapsed="false">
      <c r="A80" s="14" t="s">
        <v>74</v>
      </c>
      <c r="C80" s="16" t="n">
        <v>2972</v>
      </c>
      <c r="D80" s="16" t="n">
        <v>3378</v>
      </c>
      <c r="E80" s="16" t="n">
        <v>3603</v>
      </c>
      <c r="F80" s="16" t="n">
        <v>1934</v>
      </c>
      <c r="G80" s="16" t="n">
        <v>1757</v>
      </c>
      <c r="H80" s="16" t="n">
        <v>3071</v>
      </c>
      <c r="I80" s="16" t="n">
        <v>4482</v>
      </c>
      <c r="J80" s="16" t="n">
        <v>3691</v>
      </c>
      <c r="K80" s="16" t="n">
        <v>2845</v>
      </c>
      <c r="L80" s="16" t="n">
        <v>2822</v>
      </c>
      <c r="M80" s="16" t="n">
        <v>3161</v>
      </c>
      <c r="N80" s="16" t="n">
        <v>4183</v>
      </c>
      <c r="O80" s="16" t="n">
        <v>3635</v>
      </c>
      <c r="P80" s="16" t="n">
        <v>3700</v>
      </c>
      <c r="Q80" s="16" t="n">
        <v>3700</v>
      </c>
      <c r="R80" s="16" t="n">
        <v>3800</v>
      </c>
      <c r="S80" s="16" t="n">
        <v>4000</v>
      </c>
      <c r="T80" s="16" t="n">
        <v>4000</v>
      </c>
      <c r="U80" s="16" t="n">
        <v>4000</v>
      </c>
      <c r="V80" s="16" t="n">
        <v>4000</v>
      </c>
      <c r="W80" s="16" t="n">
        <v>4200</v>
      </c>
      <c r="X80" s="16" t="n">
        <v>4200</v>
      </c>
      <c r="Y80" s="16" t="n">
        <v>4200</v>
      </c>
      <c r="Z80" s="16" t="n">
        <v>4300</v>
      </c>
      <c r="AA80" s="16" t="n">
        <v>3500</v>
      </c>
      <c r="AB80" s="16" t="n">
        <v>3000</v>
      </c>
      <c r="AC80" s="16" t="n">
        <v>2500</v>
      </c>
      <c r="AD80" s="16" t="n">
        <v>2735</v>
      </c>
      <c r="AE80" s="16" t="n">
        <v>5076</v>
      </c>
      <c r="AF80" s="16" t="n">
        <v>2269</v>
      </c>
      <c r="AG80" s="16" t="n">
        <v>3287</v>
      </c>
      <c r="AH80" s="16" t="n">
        <v>3566</v>
      </c>
      <c r="AI80" s="16" t="n">
        <v>2982</v>
      </c>
      <c r="AJ80" s="16" t="n">
        <v>3644</v>
      </c>
      <c r="AK80" s="16" t="n">
        <v>1987</v>
      </c>
      <c r="AL80" s="16" t="n">
        <v>4002</v>
      </c>
      <c r="AM80" s="16" t="n">
        <v>3176</v>
      </c>
      <c r="AN80" s="16" t="n">
        <v>2873</v>
      </c>
    </row>
    <row r="81" customFormat="false" ht="11.25" hidden="false" customHeight="true" outlineLevel="0" collapsed="false">
      <c r="A81" s="14" t="s">
        <v>75</v>
      </c>
      <c r="C81" s="17" t="s">
        <v>3</v>
      </c>
      <c r="D81" s="17" t="s">
        <v>3</v>
      </c>
      <c r="E81" s="17" t="s">
        <v>3</v>
      </c>
      <c r="F81" s="17" t="s">
        <v>3</v>
      </c>
      <c r="G81" s="17" t="s">
        <v>3</v>
      </c>
      <c r="H81" s="17" t="s">
        <v>3</v>
      </c>
      <c r="I81" s="17" t="s">
        <v>3</v>
      </c>
      <c r="J81" s="17" t="s">
        <v>3</v>
      </c>
      <c r="K81" s="17" t="s">
        <v>3</v>
      </c>
      <c r="L81" s="17" t="s">
        <v>3</v>
      </c>
      <c r="M81" s="17" t="s">
        <v>3</v>
      </c>
      <c r="N81" s="17" t="s">
        <v>3</v>
      </c>
      <c r="O81" s="17" t="s">
        <v>3</v>
      </c>
      <c r="P81" s="17" t="s">
        <v>3</v>
      </c>
      <c r="Q81" s="17" t="s">
        <v>3</v>
      </c>
      <c r="R81" s="17" t="s">
        <v>3</v>
      </c>
      <c r="S81" s="17" t="s">
        <v>3</v>
      </c>
      <c r="T81" s="17" t="s">
        <v>3</v>
      </c>
      <c r="U81" s="17" t="s">
        <v>3</v>
      </c>
      <c r="V81" s="17" t="s">
        <v>3</v>
      </c>
      <c r="W81" s="17" t="s">
        <v>3</v>
      </c>
      <c r="X81" s="17" t="s">
        <v>3</v>
      </c>
      <c r="Y81" s="17" t="s">
        <v>3</v>
      </c>
      <c r="Z81" s="17" t="s">
        <v>3</v>
      </c>
      <c r="AA81" s="17" t="s">
        <v>3</v>
      </c>
      <c r="AB81" s="16"/>
      <c r="AC81" s="16" t="n">
        <v>2700</v>
      </c>
      <c r="AD81" s="16" t="n">
        <v>1200</v>
      </c>
      <c r="AE81" s="16" t="n">
        <v>5100</v>
      </c>
      <c r="AF81" s="16" t="n">
        <v>2900</v>
      </c>
      <c r="AG81" s="16" t="n">
        <v>1600</v>
      </c>
      <c r="AH81" s="16" t="n">
        <v>650</v>
      </c>
      <c r="AI81" s="16" t="n">
        <v>1962</v>
      </c>
      <c r="AJ81" s="16" t="n">
        <v>1347</v>
      </c>
      <c r="AK81" s="16" t="n">
        <v>3114</v>
      </c>
      <c r="AL81" s="16" t="n">
        <v>185</v>
      </c>
      <c r="AM81" s="16" t="n">
        <v>321</v>
      </c>
      <c r="AN81" s="15" t="s">
        <v>3</v>
      </c>
    </row>
    <row r="82" customFormat="false" ht="11.25" hidden="false" customHeight="true" outlineLevel="0" collapsed="false">
      <c r="A82" s="14" t="s">
        <v>76</v>
      </c>
      <c r="C82" s="17" t="s">
        <v>3</v>
      </c>
      <c r="D82" s="17" t="s">
        <v>3</v>
      </c>
      <c r="E82" s="17" t="s">
        <v>3</v>
      </c>
      <c r="F82" s="17" t="s">
        <v>3</v>
      </c>
      <c r="G82" s="16" t="n">
        <v>3004</v>
      </c>
      <c r="H82" s="16" t="n">
        <v>4835</v>
      </c>
      <c r="I82" s="16" t="n">
        <v>4381</v>
      </c>
      <c r="J82" s="16" t="n">
        <v>3629</v>
      </c>
      <c r="K82" s="16" t="n">
        <v>4113</v>
      </c>
      <c r="L82" s="16" t="n">
        <v>5126</v>
      </c>
      <c r="M82" s="16" t="n">
        <v>5352</v>
      </c>
      <c r="N82" s="16" t="n">
        <v>4334</v>
      </c>
      <c r="O82" s="16" t="n">
        <v>4623</v>
      </c>
      <c r="P82" s="16" t="n">
        <v>4612</v>
      </c>
      <c r="Q82" s="16" t="n">
        <v>720</v>
      </c>
      <c r="R82" s="16" t="n">
        <v>4262</v>
      </c>
      <c r="S82" s="16" t="n">
        <v>2565</v>
      </c>
      <c r="T82" s="16" t="n">
        <v>5771</v>
      </c>
      <c r="U82" s="16" t="n">
        <v>5118</v>
      </c>
      <c r="V82" s="16" t="n">
        <v>13163</v>
      </c>
      <c r="W82" s="16" t="n">
        <v>4484</v>
      </c>
      <c r="X82" s="16" t="n">
        <v>2053</v>
      </c>
      <c r="Y82" s="16" t="n">
        <v>1160</v>
      </c>
      <c r="Z82" s="16" t="n">
        <v>2421</v>
      </c>
      <c r="AA82" s="16" t="n">
        <v>1483</v>
      </c>
      <c r="AB82" s="16" t="n">
        <v>1116</v>
      </c>
      <c r="AC82" s="16" t="n">
        <v>1968</v>
      </c>
      <c r="AD82" s="16" t="n">
        <v>4688</v>
      </c>
      <c r="AE82" s="16" t="n">
        <v>745</v>
      </c>
      <c r="AF82" s="16" t="n">
        <v>5263</v>
      </c>
      <c r="AG82" s="16" t="n">
        <v>3459</v>
      </c>
      <c r="AH82" s="16" t="n">
        <v>5950</v>
      </c>
      <c r="AI82" s="16" t="n">
        <v>4949</v>
      </c>
      <c r="AJ82" s="16" t="n">
        <v>3295</v>
      </c>
      <c r="AK82" s="16" t="n">
        <v>1821</v>
      </c>
      <c r="AL82" s="16" t="n">
        <v>3268</v>
      </c>
      <c r="AM82" s="16" t="n">
        <v>3043</v>
      </c>
      <c r="AN82" s="16" t="n">
        <v>3204</v>
      </c>
    </row>
    <row r="83" customFormat="false" ht="11.25" hidden="false" customHeight="true" outlineLevel="0" collapsed="false">
      <c r="A83" s="14" t="s">
        <v>77</v>
      </c>
      <c r="C83" s="17" t="s">
        <v>3</v>
      </c>
      <c r="D83" s="17" t="s">
        <v>3</v>
      </c>
      <c r="E83" s="17" t="s">
        <v>3</v>
      </c>
      <c r="F83" s="17" t="s">
        <v>3</v>
      </c>
      <c r="G83" s="17" t="s">
        <v>3</v>
      </c>
      <c r="H83" s="17" t="s">
        <v>3</v>
      </c>
      <c r="I83" s="17" t="s">
        <v>3</v>
      </c>
      <c r="J83" s="17" t="s">
        <v>3</v>
      </c>
      <c r="K83" s="17" t="s">
        <v>3</v>
      </c>
      <c r="L83" s="17" t="s">
        <v>3</v>
      </c>
      <c r="M83" s="17" t="s">
        <v>3</v>
      </c>
      <c r="N83" s="17" t="s">
        <v>3</v>
      </c>
      <c r="O83" s="17" t="s">
        <v>3</v>
      </c>
      <c r="P83" s="17" t="s">
        <v>3</v>
      </c>
      <c r="Q83" s="17" t="s">
        <v>3</v>
      </c>
      <c r="R83" s="17" t="s">
        <v>3</v>
      </c>
      <c r="S83" s="17" t="s">
        <v>3</v>
      </c>
      <c r="T83" s="17" t="s">
        <v>3</v>
      </c>
      <c r="U83" s="16" t="n">
        <v>59</v>
      </c>
      <c r="V83" s="16" t="n">
        <v>87</v>
      </c>
      <c r="W83" s="16" t="n">
        <v>50</v>
      </c>
      <c r="X83" s="16" t="n">
        <v>69</v>
      </c>
      <c r="Y83" s="16" t="n">
        <v>63</v>
      </c>
      <c r="Z83" s="16" t="n">
        <v>38</v>
      </c>
      <c r="AA83" s="16" t="n">
        <v>41</v>
      </c>
      <c r="AB83" s="16" t="n">
        <v>49</v>
      </c>
      <c r="AC83" s="16" t="n">
        <v>42</v>
      </c>
      <c r="AD83" s="16" t="n">
        <v>25</v>
      </c>
      <c r="AE83" s="16" t="n">
        <v>39</v>
      </c>
      <c r="AF83" s="16" t="n">
        <v>19</v>
      </c>
      <c r="AG83" s="16" t="n">
        <v>29</v>
      </c>
      <c r="AH83" s="16" t="n">
        <v>22</v>
      </c>
      <c r="AI83" s="16" t="n">
        <v>17</v>
      </c>
      <c r="AJ83" s="16" t="n">
        <v>34</v>
      </c>
      <c r="AK83" s="16" t="n">
        <v>43</v>
      </c>
      <c r="AL83" s="16" t="n">
        <v>17</v>
      </c>
      <c r="AM83" s="16" t="n">
        <v>34</v>
      </c>
      <c r="AN83" s="16" t="n">
        <v>31</v>
      </c>
    </row>
    <row r="84" customFormat="false" ht="11.25" hidden="false" customHeight="true" outlineLevel="0" collapsed="false">
      <c r="A84" s="14" t="s">
        <v>78</v>
      </c>
      <c r="C84" s="17" t="s">
        <v>3</v>
      </c>
      <c r="D84" s="17" t="s">
        <v>3</v>
      </c>
      <c r="E84" s="17" t="s">
        <v>3</v>
      </c>
      <c r="F84" s="17" t="s">
        <v>3</v>
      </c>
      <c r="G84" s="17" t="s">
        <v>3</v>
      </c>
      <c r="H84" s="17" t="s">
        <v>3</v>
      </c>
      <c r="I84" s="17" t="s">
        <v>3</v>
      </c>
      <c r="J84" s="17" t="s">
        <v>3</v>
      </c>
      <c r="K84" s="17" t="s">
        <v>3</v>
      </c>
      <c r="L84" s="17" t="s">
        <v>3</v>
      </c>
      <c r="M84" s="17" t="s">
        <v>3</v>
      </c>
      <c r="N84" s="17" t="s">
        <v>3</v>
      </c>
      <c r="O84" s="17" t="s">
        <v>3</v>
      </c>
      <c r="P84" s="17" t="s">
        <v>3</v>
      </c>
      <c r="Q84" s="17" t="s">
        <v>3</v>
      </c>
      <c r="R84" s="17" t="s">
        <v>3</v>
      </c>
      <c r="S84" s="17" t="s">
        <v>3</v>
      </c>
      <c r="T84" s="16" t="n">
        <v>234611</v>
      </c>
      <c r="U84" s="16" t="n">
        <v>260235</v>
      </c>
      <c r="V84" s="16" t="n">
        <v>325617</v>
      </c>
      <c r="W84" s="16" t="n">
        <v>282230</v>
      </c>
      <c r="X84" s="16" t="n">
        <v>116180</v>
      </c>
      <c r="Y84" s="16" t="n">
        <v>106405</v>
      </c>
      <c r="Z84" s="16" t="n">
        <v>198525</v>
      </c>
      <c r="AA84" s="16" t="n">
        <v>144964</v>
      </c>
      <c r="AB84" s="16" t="n">
        <v>173038</v>
      </c>
      <c r="AC84" s="16" t="n">
        <v>154530</v>
      </c>
      <c r="AD84" s="16" t="n">
        <v>281633</v>
      </c>
      <c r="AE84" s="16" t="n">
        <v>257462</v>
      </c>
      <c r="AF84" s="16" t="n">
        <v>145932</v>
      </c>
      <c r="AG84" s="16" t="n">
        <v>137383</v>
      </c>
      <c r="AH84" s="16" t="n">
        <v>849019</v>
      </c>
      <c r="AI84" s="16" t="n">
        <v>869803</v>
      </c>
      <c r="AJ84" s="16" t="n">
        <v>700017</v>
      </c>
      <c r="AK84" s="16" t="n">
        <v>643178</v>
      </c>
      <c r="AL84" s="16" t="n">
        <v>810069</v>
      </c>
      <c r="AM84" s="16" t="n">
        <v>1388577</v>
      </c>
      <c r="AN84" s="16" t="n">
        <v>1738283</v>
      </c>
    </row>
    <row r="85" customFormat="false" ht="11.25" hidden="false" customHeight="true" outlineLevel="0" collapsed="false">
      <c r="A85" s="14" t="s">
        <v>79</v>
      </c>
      <c r="C85" s="17" t="s">
        <v>3</v>
      </c>
      <c r="D85" s="17" t="s">
        <v>3</v>
      </c>
      <c r="E85" s="17" t="s">
        <v>3</v>
      </c>
      <c r="F85" s="17" t="s">
        <v>3</v>
      </c>
      <c r="G85" s="17" t="s">
        <v>3</v>
      </c>
      <c r="H85" s="17" t="s">
        <v>3</v>
      </c>
      <c r="I85" s="17" t="s">
        <v>3</v>
      </c>
      <c r="J85" s="17" t="s">
        <v>3</v>
      </c>
      <c r="K85" s="16" t="n">
        <v>10</v>
      </c>
      <c r="L85" s="16" t="n">
        <v>154</v>
      </c>
      <c r="M85" s="16" t="n">
        <v>38</v>
      </c>
      <c r="N85" s="16" t="n">
        <v>33</v>
      </c>
      <c r="O85" s="16" t="n">
        <v>359</v>
      </c>
      <c r="P85" s="16" t="n">
        <v>656</v>
      </c>
      <c r="Q85" s="16" t="n">
        <v>2342</v>
      </c>
      <c r="R85" s="16" t="n">
        <v>8093</v>
      </c>
      <c r="S85" s="16" t="n">
        <v>10482</v>
      </c>
      <c r="T85" s="16" t="n">
        <v>6572</v>
      </c>
      <c r="U85" s="16" t="n">
        <v>8500</v>
      </c>
      <c r="V85" s="16" t="n">
        <v>7652</v>
      </c>
      <c r="W85" s="16" t="n">
        <v>9970</v>
      </c>
      <c r="X85" s="16" t="n">
        <v>10107</v>
      </c>
      <c r="Y85" s="16" t="n">
        <v>8710</v>
      </c>
      <c r="Z85" s="16" t="n">
        <v>9297</v>
      </c>
      <c r="AA85" s="16" t="n">
        <v>14566</v>
      </c>
      <c r="AB85" s="16" t="n">
        <v>13727</v>
      </c>
      <c r="AC85" s="16" t="n">
        <v>11316</v>
      </c>
      <c r="AD85" s="16" t="n">
        <v>7204</v>
      </c>
      <c r="AE85" s="16" t="n">
        <v>2535</v>
      </c>
      <c r="AF85" s="16" t="n">
        <v>3305</v>
      </c>
      <c r="AG85" s="16" t="n">
        <v>1873</v>
      </c>
      <c r="AH85" s="16" t="n">
        <v>1495</v>
      </c>
      <c r="AI85" s="16" t="n">
        <v>5500</v>
      </c>
      <c r="AJ85" s="16" t="n">
        <v>5580</v>
      </c>
      <c r="AK85" s="16" t="n">
        <v>5069</v>
      </c>
      <c r="AL85" s="16" t="n">
        <v>2302</v>
      </c>
      <c r="AM85" s="16" t="n">
        <v>1241</v>
      </c>
      <c r="AN85" s="16" t="n">
        <v>1496</v>
      </c>
    </row>
    <row r="86" customFormat="false" ht="11.25" hidden="false" customHeight="true" outlineLevel="0" collapsed="false">
      <c r="A86" s="14" t="s">
        <v>80</v>
      </c>
      <c r="C86" s="17" t="s">
        <v>3</v>
      </c>
      <c r="D86" s="17" t="s">
        <v>3</v>
      </c>
      <c r="E86" s="17" t="s">
        <v>3</v>
      </c>
      <c r="F86" s="17" t="s">
        <v>3</v>
      </c>
      <c r="G86" s="17" t="s">
        <v>3</v>
      </c>
      <c r="H86" s="17" t="s">
        <v>3</v>
      </c>
      <c r="I86" s="16" t="n">
        <v>4481</v>
      </c>
      <c r="J86" s="16" t="n">
        <v>6890</v>
      </c>
      <c r="K86" s="16" t="n">
        <v>48</v>
      </c>
      <c r="L86" s="16" t="n">
        <v>4400</v>
      </c>
      <c r="M86" s="17" t="s">
        <v>3</v>
      </c>
      <c r="N86" s="17" t="s">
        <v>3</v>
      </c>
      <c r="O86" s="16" t="n">
        <v>2900</v>
      </c>
      <c r="P86" s="16" t="n">
        <v>17162</v>
      </c>
      <c r="Q86" s="16" t="n">
        <v>15386</v>
      </c>
      <c r="R86" s="16" t="n">
        <v>10000</v>
      </c>
      <c r="S86" s="17" t="s">
        <v>3</v>
      </c>
      <c r="T86" s="17" t="s">
        <v>3</v>
      </c>
      <c r="U86" s="17" t="s">
        <v>3</v>
      </c>
      <c r="V86" s="16" t="n">
        <v>69</v>
      </c>
      <c r="W86" s="16" t="n">
        <v>40000</v>
      </c>
      <c r="X86" s="16" t="n">
        <v>50484</v>
      </c>
      <c r="Y86" s="16" t="n">
        <v>9000</v>
      </c>
      <c r="Z86" s="16" t="n">
        <v>5200</v>
      </c>
      <c r="AA86" s="16" t="n">
        <v>4700</v>
      </c>
      <c r="AB86" s="16" t="n">
        <v>8000</v>
      </c>
      <c r="AC86" s="16" t="n">
        <v>8000</v>
      </c>
      <c r="AD86" s="16" t="n">
        <v>5000</v>
      </c>
      <c r="AE86" s="16" t="n">
        <v>239</v>
      </c>
      <c r="AF86" s="16" t="n">
        <v>40</v>
      </c>
      <c r="AG86" s="16" t="n">
        <v>23</v>
      </c>
      <c r="AH86" s="16" t="n">
        <v>2</v>
      </c>
      <c r="AI86" s="15" t="s">
        <v>3</v>
      </c>
      <c r="AJ86" s="16" t="n">
        <v>29</v>
      </c>
      <c r="AK86" s="16" t="n">
        <v>70</v>
      </c>
      <c r="AL86" s="16" t="n">
        <v>86</v>
      </c>
      <c r="AM86" s="16" t="n">
        <v>146</v>
      </c>
      <c r="AN86" s="16" t="n">
        <v>250</v>
      </c>
    </row>
    <row r="87" customFormat="false" ht="11.25" hidden="false" customHeight="true" outlineLevel="0" collapsed="false">
      <c r="A87" s="14" t="s">
        <v>81</v>
      </c>
      <c r="C87" s="17" t="s">
        <v>3</v>
      </c>
      <c r="D87" s="17" t="s">
        <v>3</v>
      </c>
      <c r="E87" s="17" t="s">
        <v>3</v>
      </c>
      <c r="F87" s="17" t="s">
        <v>3</v>
      </c>
      <c r="G87" s="17" t="s">
        <v>3</v>
      </c>
      <c r="H87" s="17" t="s">
        <v>3</v>
      </c>
      <c r="I87" s="17" t="s">
        <v>3</v>
      </c>
      <c r="J87" s="17" t="s">
        <v>3</v>
      </c>
      <c r="K87" s="17" t="s">
        <v>3</v>
      </c>
      <c r="L87" s="17" t="s">
        <v>3</v>
      </c>
      <c r="M87" s="17" t="s">
        <v>3</v>
      </c>
      <c r="N87" s="17" t="s">
        <v>3</v>
      </c>
      <c r="O87" s="17" t="s">
        <v>3</v>
      </c>
      <c r="P87" s="17" t="s">
        <v>3</v>
      </c>
      <c r="Q87" s="17" t="s">
        <v>3</v>
      </c>
      <c r="R87" s="17" t="s">
        <v>3</v>
      </c>
      <c r="S87" s="17" t="s">
        <v>3</v>
      </c>
      <c r="T87" s="17" t="s">
        <v>3</v>
      </c>
      <c r="U87" s="17" t="s">
        <v>3</v>
      </c>
      <c r="V87" s="17" t="s">
        <v>3</v>
      </c>
      <c r="W87" s="17" t="s">
        <v>3</v>
      </c>
      <c r="X87" s="17" t="s">
        <v>3</v>
      </c>
      <c r="Y87" s="17" t="s">
        <v>3</v>
      </c>
      <c r="Z87" s="17" t="s">
        <v>3</v>
      </c>
      <c r="AA87" s="17" t="s">
        <v>3</v>
      </c>
      <c r="AB87" s="15" t="s">
        <v>3</v>
      </c>
      <c r="AC87" s="15" t="s">
        <v>3</v>
      </c>
      <c r="AD87" s="15" t="s">
        <v>3</v>
      </c>
      <c r="AE87" s="15" t="s">
        <v>3</v>
      </c>
      <c r="AF87" s="15" t="s">
        <v>3</v>
      </c>
      <c r="AG87" s="15" t="s">
        <v>3</v>
      </c>
      <c r="AH87" s="15" t="s">
        <v>3</v>
      </c>
      <c r="AI87" s="15" t="s">
        <v>3</v>
      </c>
      <c r="AJ87" s="16" t="n">
        <v>25334</v>
      </c>
      <c r="AK87" s="16" t="n">
        <v>1</v>
      </c>
      <c r="AL87" s="16" t="n">
        <v>12800</v>
      </c>
      <c r="AM87" s="16" t="n">
        <v>1090</v>
      </c>
      <c r="AN87" s="16" t="n">
        <v>401</v>
      </c>
    </row>
    <row r="88" customFormat="false" ht="11.25" hidden="false" customHeight="true" outlineLevel="0" collapsed="false">
      <c r="A88" s="14" t="s">
        <v>82</v>
      </c>
      <c r="C88" s="16" t="n">
        <v>3445</v>
      </c>
      <c r="D88" s="16" t="n">
        <v>2752</v>
      </c>
      <c r="E88" s="16" t="n">
        <v>3817</v>
      </c>
      <c r="F88" s="16" t="n">
        <v>5725</v>
      </c>
      <c r="G88" s="16" t="n">
        <v>6299</v>
      </c>
      <c r="H88" s="16" t="n">
        <v>4593</v>
      </c>
      <c r="I88" s="16" t="n">
        <v>3919</v>
      </c>
      <c r="J88" s="16" t="n">
        <v>5520</v>
      </c>
      <c r="K88" s="16" t="n">
        <v>5125</v>
      </c>
      <c r="L88" s="16" t="n">
        <v>4346</v>
      </c>
      <c r="M88" s="16" t="n">
        <v>4179</v>
      </c>
      <c r="N88" s="16" t="n">
        <v>5136</v>
      </c>
      <c r="O88" s="16" t="n">
        <v>4087</v>
      </c>
      <c r="P88" s="16" t="n">
        <v>4790</v>
      </c>
      <c r="Q88" s="16" t="n">
        <v>4419</v>
      </c>
      <c r="R88" s="16" t="n">
        <v>6222</v>
      </c>
      <c r="S88" s="16" t="n">
        <v>12176</v>
      </c>
      <c r="T88" s="16" t="n">
        <v>14094</v>
      </c>
      <c r="U88" s="16" t="n">
        <v>28143</v>
      </c>
      <c r="V88" s="16" t="n">
        <v>22948</v>
      </c>
      <c r="W88" s="16" t="n">
        <v>37093</v>
      </c>
      <c r="X88" s="16" t="n">
        <v>25619</v>
      </c>
      <c r="Y88" s="16" t="n">
        <v>41674</v>
      </c>
      <c r="Z88" s="16" t="n">
        <v>28216</v>
      </c>
      <c r="AA88" s="16" t="n">
        <v>24518</v>
      </c>
      <c r="AB88" s="16" t="n">
        <v>19646</v>
      </c>
      <c r="AC88" s="16" t="n">
        <v>21787</v>
      </c>
      <c r="AD88" s="16" t="n">
        <v>55464</v>
      </c>
      <c r="AE88" s="16" t="n">
        <v>14198</v>
      </c>
      <c r="AF88" s="16" t="n">
        <v>20423</v>
      </c>
      <c r="AG88" s="16" t="n">
        <v>41907</v>
      </c>
      <c r="AH88" s="16" t="n">
        <v>30394</v>
      </c>
      <c r="AI88" s="16" t="n">
        <v>17830</v>
      </c>
      <c r="AJ88" s="16" t="n">
        <v>14265</v>
      </c>
      <c r="AK88" s="16" t="n">
        <v>9719</v>
      </c>
      <c r="AL88" s="16" t="n">
        <v>16348</v>
      </c>
      <c r="AM88" s="16" t="n">
        <v>11527</v>
      </c>
      <c r="AN88" s="16" t="n">
        <v>3907</v>
      </c>
    </row>
    <row r="89" customFormat="false" ht="11.25" hidden="false" customHeight="true" outlineLevel="0" collapsed="false">
      <c r="A89" s="14" t="s">
        <v>83</v>
      </c>
      <c r="C89" s="16" t="n">
        <v>1030</v>
      </c>
      <c r="D89" s="16" t="n">
        <v>682</v>
      </c>
      <c r="E89" s="16" t="n">
        <v>458</v>
      </c>
      <c r="F89" s="16" t="n">
        <v>258</v>
      </c>
      <c r="G89" s="16" t="n">
        <v>279</v>
      </c>
      <c r="H89" s="16" t="n">
        <v>761</v>
      </c>
      <c r="I89" s="16" t="n">
        <v>574</v>
      </c>
      <c r="J89" s="16" t="n">
        <v>1568</v>
      </c>
      <c r="K89" s="16" t="n">
        <v>1018</v>
      </c>
      <c r="L89" s="16" t="n">
        <v>403</v>
      </c>
      <c r="M89" s="16" t="n">
        <v>729</v>
      </c>
      <c r="N89" s="16" t="n">
        <v>496</v>
      </c>
      <c r="O89" s="16" t="n">
        <v>1624</v>
      </c>
      <c r="P89" s="16" t="n">
        <v>1151</v>
      </c>
      <c r="Q89" s="16" t="n">
        <v>1604</v>
      </c>
      <c r="R89" s="16" t="n">
        <v>1364</v>
      </c>
      <c r="S89" s="16" t="n">
        <v>2600</v>
      </c>
      <c r="T89" s="16" t="n">
        <v>1800</v>
      </c>
      <c r="U89" s="16" t="n">
        <v>2000</v>
      </c>
      <c r="V89" s="16" t="n">
        <v>2213</v>
      </c>
      <c r="W89" s="16" t="n">
        <v>2700</v>
      </c>
      <c r="X89" s="16" t="n">
        <v>3000</v>
      </c>
      <c r="Y89" s="16" t="n">
        <v>1900</v>
      </c>
      <c r="Z89" s="16" t="n">
        <v>2000</v>
      </c>
      <c r="AA89" s="16" t="n">
        <v>2000</v>
      </c>
      <c r="AB89" s="16" t="n">
        <v>2500</v>
      </c>
      <c r="AC89" s="16" t="n">
        <v>1600</v>
      </c>
      <c r="AD89" s="16" t="n">
        <v>3000</v>
      </c>
      <c r="AE89" s="16" t="n">
        <v>3000</v>
      </c>
      <c r="AF89" s="16" t="n">
        <v>2200</v>
      </c>
      <c r="AG89" s="16" t="n">
        <v>2130</v>
      </c>
      <c r="AH89" s="16" t="n">
        <v>3717</v>
      </c>
      <c r="AI89" s="16" t="n">
        <v>4116</v>
      </c>
      <c r="AJ89" s="16" t="n">
        <v>3224</v>
      </c>
      <c r="AK89" s="16" t="n">
        <v>2190</v>
      </c>
      <c r="AL89" s="16" t="n">
        <v>4200</v>
      </c>
      <c r="AM89" s="16" t="n">
        <v>3734</v>
      </c>
      <c r="AN89" s="16" t="n">
        <v>6579</v>
      </c>
    </row>
    <row r="90" customFormat="false" ht="11.25" hidden="false" customHeight="true" outlineLevel="0" collapsed="false">
      <c r="A90" s="14" t="s">
        <v>84</v>
      </c>
      <c r="C90" s="16" t="n">
        <v>37471</v>
      </c>
      <c r="D90" s="16" t="n">
        <v>34002</v>
      </c>
      <c r="E90" s="16" t="n">
        <v>37280</v>
      </c>
      <c r="F90" s="16" t="n">
        <v>22350</v>
      </c>
      <c r="G90" s="16" t="n">
        <v>20670</v>
      </c>
      <c r="H90" s="16" t="n">
        <v>17564</v>
      </c>
      <c r="I90" s="16" t="n">
        <v>15306</v>
      </c>
      <c r="J90" s="16" t="n">
        <v>16106</v>
      </c>
      <c r="K90" s="16" t="n">
        <v>16826</v>
      </c>
      <c r="L90" s="16" t="n">
        <v>23711</v>
      </c>
      <c r="M90" s="16" t="n">
        <v>26098</v>
      </c>
      <c r="N90" s="16" t="n">
        <v>17745</v>
      </c>
      <c r="O90" s="16" t="n">
        <v>19519</v>
      </c>
      <c r="P90" s="16" t="n">
        <v>25083</v>
      </c>
      <c r="Q90" s="16" t="n">
        <v>23636</v>
      </c>
      <c r="R90" s="16" t="n">
        <v>32216</v>
      </c>
      <c r="S90" s="16" t="n">
        <v>38135</v>
      </c>
      <c r="T90" s="16" t="n">
        <v>46697</v>
      </c>
      <c r="U90" s="16" t="n">
        <v>28712</v>
      </c>
      <c r="V90" s="16" t="n">
        <v>33953</v>
      </c>
      <c r="W90" s="16" t="n">
        <v>30386</v>
      </c>
      <c r="X90" s="16" t="n">
        <v>49071</v>
      </c>
      <c r="Y90" s="16" t="n">
        <v>32274</v>
      </c>
      <c r="Z90" s="16" t="n">
        <v>22994</v>
      </c>
      <c r="AA90" s="16" t="n">
        <v>30757</v>
      </c>
      <c r="AB90" s="16" t="n">
        <v>192586</v>
      </c>
      <c r="AC90" s="16" t="n">
        <v>88522</v>
      </c>
      <c r="AD90" s="16" t="n">
        <v>85823</v>
      </c>
      <c r="AE90" s="16" t="n">
        <v>98550</v>
      </c>
      <c r="AF90" s="16" t="n">
        <v>108012</v>
      </c>
      <c r="AG90" s="16" t="n">
        <v>140590</v>
      </c>
      <c r="AH90" s="16" t="n">
        <v>103823</v>
      </c>
      <c r="AI90" s="16" t="n">
        <v>99634</v>
      </c>
      <c r="AJ90" s="16" t="n">
        <v>87651</v>
      </c>
      <c r="AK90" s="16" t="n">
        <v>139040</v>
      </c>
      <c r="AL90" s="16" t="n">
        <v>173969</v>
      </c>
      <c r="AM90" s="16" t="n">
        <v>173654</v>
      </c>
      <c r="AN90" s="16" t="n">
        <v>63547</v>
      </c>
    </row>
    <row r="91" customFormat="false" ht="11.25" hidden="false" customHeight="true" outlineLevel="0" collapsed="false">
      <c r="A91" s="14" t="s">
        <v>85</v>
      </c>
      <c r="C91" s="16" t="n">
        <v>0</v>
      </c>
      <c r="D91" s="16" t="n">
        <v>281</v>
      </c>
      <c r="E91" s="16" t="n">
        <v>54</v>
      </c>
      <c r="F91" s="16" t="n">
        <v>223</v>
      </c>
      <c r="G91" s="16" t="n">
        <v>151</v>
      </c>
      <c r="H91" s="16" t="n">
        <v>0</v>
      </c>
      <c r="I91" s="16" t="n">
        <v>25</v>
      </c>
      <c r="J91" s="16" t="n">
        <v>21</v>
      </c>
      <c r="K91" s="16" t="n">
        <v>34</v>
      </c>
      <c r="L91" s="16" t="n">
        <v>18</v>
      </c>
      <c r="M91" s="16" t="n">
        <v>1</v>
      </c>
      <c r="N91" s="16" t="n">
        <v>17</v>
      </c>
      <c r="O91" s="16" t="n">
        <v>33</v>
      </c>
      <c r="P91" s="16" t="n">
        <v>14</v>
      </c>
      <c r="Q91" s="16" t="n">
        <v>18</v>
      </c>
      <c r="R91" s="16" t="n">
        <v>0</v>
      </c>
      <c r="S91" s="16" t="n">
        <v>20</v>
      </c>
      <c r="T91" s="16" t="n">
        <v>53</v>
      </c>
      <c r="U91" s="16" t="n">
        <v>23</v>
      </c>
      <c r="V91" s="16" t="n">
        <v>65</v>
      </c>
      <c r="W91" s="16" t="n">
        <v>25</v>
      </c>
      <c r="X91" s="16" t="n">
        <v>17</v>
      </c>
      <c r="Y91" s="16" t="n">
        <v>13</v>
      </c>
      <c r="Z91" s="16" t="n">
        <v>19</v>
      </c>
      <c r="AA91" s="16" t="n">
        <v>2</v>
      </c>
      <c r="AB91" s="15" t="s">
        <v>3</v>
      </c>
      <c r="AC91" s="16" t="n">
        <v>110</v>
      </c>
      <c r="AD91" s="16" t="n">
        <v>4</v>
      </c>
      <c r="AE91" s="16" t="n">
        <v>250</v>
      </c>
      <c r="AF91" s="16" t="n">
        <v>772</v>
      </c>
      <c r="AG91" s="16" t="n">
        <v>100</v>
      </c>
      <c r="AH91" s="16" t="n">
        <v>669</v>
      </c>
      <c r="AI91" s="16" t="n">
        <v>25</v>
      </c>
      <c r="AJ91" s="16" t="n">
        <v>38</v>
      </c>
      <c r="AK91" s="16" t="n">
        <v>2513</v>
      </c>
      <c r="AL91" s="16" t="n">
        <v>1328</v>
      </c>
      <c r="AM91" s="16" t="n">
        <v>222</v>
      </c>
      <c r="AN91" s="16" t="n">
        <v>437</v>
      </c>
    </row>
    <row r="92" customFormat="false" ht="11.25" hidden="false" customHeight="true" outlineLevel="0" collapsed="false">
      <c r="A92" s="14" t="s">
        <v>86</v>
      </c>
      <c r="C92" s="16" t="n">
        <v>35916</v>
      </c>
      <c r="D92" s="16" t="n">
        <v>40016</v>
      </c>
      <c r="E92" s="16" t="n">
        <v>31164</v>
      </c>
      <c r="F92" s="16" t="n">
        <v>19636</v>
      </c>
      <c r="G92" s="16" t="n">
        <v>23453</v>
      </c>
      <c r="H92" s="16" t="n">
        <v>31960</v>
      </c>
      <c r="I92" s="16" t="n">
        <v>24176</v>
      </c>
      <c r="J92" s="16" t="n">
        <v>17897</v>
      </c>
      <c r="K92" s="16" t="n">
        <v>19286</v>
      </c>
      <c r="L92" s="16" t="n">
        <v>17340</v>
      </c>
      <c r="M92" s="16" t="n">
        <v>28102</v>
      </c>
      <c r="N92" s="16" t="n">
        <v>26070</v>
      </c>
      <c r="O92" s="16" t="n">
        <v>18924</v>
      </c>
      <c r="P92" s="16" t="n">
        <v>27705</v>
      </c>
      <c r="Q92" s="16" t="n">
        <v>18585</v>
      </c>
      <c r="R92" s="16" t="n">
        <v>23132</v>
      </c>
      <c r="S92" s="16" t="n">
        <v>24745</v>
      </c>
      <c r="T92" s="16" t="n">
        <v>19753</v>
      </c>
      <c r="U92" s="16" t="n">
        <v>22584</v>
      </c>
      <c r="V92" s="16" t="n">
        <v>21250</v>
      </c>
      <c r="W92" s="16" t="n">
        <v>22904</v>
      </c>
      <c r="X92" s="16" t="n">
        <v>30453</v>
      </c>
      <c r="Y92" s="16" t="n">
        <v>29170</v>
      </c>
      <c r="Z92" s="16" t="n">
        <v>19386</v>
      </c>
      <c r="AA92" s="16" t="n">
        <v>21533</v>
      </c>
      <c r="AB92" s="16" t="n">
        <v>23577</v>
      </c>
      <c r="AC92" s="16" t="n">
        <v>23869</v>
      </c>
      <c r="AD92" s="16" t="n">
        <v>26044</v>
      </c>
      <c r="AE92" s="16" t="n">
        <v>20179</v>
      </c>
      <c r="AF92" s="16" t="n">
        <v>20612</v>
      </c>
      <c r="AG92" s="16" t="n">
        <v>20578</v>
      </c>
      <c r="AH92" s="16" t="n">
        <v>19031</v>
      </c>
      <c r="AI92" s="16" t="n">
        <v>18788</v>
      </c>
      <c r="AJ92" s="16" t="n">
        <v>16127</v>
      </c>
      <c r="AK92" s="16" t="n">
        <v>16440</v>
      </c>
      <c r="AL92" s="16" t="n">
        <v>15446</v>
      </c>
      <c r="AM92" s="16" t="n">
        <v>15859</v>
      </c>
      <c r="AN92" s="16" t="n">
        <v>15130</v>
      </c>
    </row>
    <row r="93" customFormat="false" ht="11.25" hidden="false" customHeight="true" outlineLevel="0" collapsed="false">
      <c r="A93" s="14" t="s">
        <v>87</v>
      </c>
      <c r="C93" s="17" t="s">
        <v>3</v>
      </c>
      <c r="D93" s="17" t="s">
        <v>3</v>
      </c>
      <c r="E93" s="17" t="s">
        <v>3</v>
      </c>
      <c r="F93" s="17" t="s">
        <v>3</v>
      </c>
      <c r="G93" s="17" t="s">
        <v>3</v>
      </c>
      <c r="H93" s="17" t="s">
        <v>3</v>
      </c>
      <c r="I93" s="17" t="s">
        <v>3</v>
      </c>
      <c r="J93" s="17" t="s">
        <v>3</v>
      </c>
      <c r="K93" s="17" t="s">
        <v>3</v>
      </c>
      <c r="L93" s="17" t="s">
        <v>3</v>
      </c>
      <c r="M93" s="17" t="s">
        <v>3</v>
      </c>
      <c r="N93" s="16" t="n">
        <v>419</v>
      </c>
      <c r="O93" s="16" t="n">
        <v>107</v>
      </c>
      <c r="P93" s="16" t="n">
        <v>227</v>
      </c>
      <c r="Q93" s="16" t="n">
        <v>256</v>
      </c>
      <c r="R93" s="16" t="n">
        <v>130</v>
      </c>
      <c r="S93" s="16" t="n">
        <v>204</v>
      </c>
      <c r="T93" s="16" t="n">
        <v>175</v>
      </c>
      <c r="U93" s="16" t="n">
        <v>299</v>
      </c>
      <c r="V93" s="16" t="n">
        <v>361</v>
      </c>
      <c r="W93" s="16" t="n">
        <v>317</v>
      </c>
      <c r="X93" s="16" t="n">
        <v>353</v>
      </c>
      <c r="Y93" s="16" t="n">
        <v>413</v>
      </c>
      <c r="Z93" s="16" t="n">
        <v>702</v>
      </c>
      <c r="AA93" s="16" t="n">
        <v>254</v>
      </c>
      <c r="AB93" s="16" t="n">
        <v>1136</v>
      </c>
      <c r="AC93" s="16" t="n">
        <v>204</v>
      </c>
      <c r="AD93" s="16" t="n">
        <v>824</v>
      </c>
      <c r="AE93" s="16" t="n">
        <v>899</v>
      </c>
      <c r="AF93" s="16" t="n">
        <v>429</v>
      </c>
      <c r="AG93" s="16" t="n">
        <v>1180</v>
      </c>
      <c r="AH93" s="16" t="n">
        <v>726</v>
      </c>
      <c r="AI93" s="16" t="n">
        <v>658</v>
      </c>
      <c r="AJ93" s="16" t="n">
        <v>597</v>
      </c>
      <c r="AK93" s="16" t="n">
        <v>742</v>
      </c>
      <c r="AL93" s="16" t="n">
        <v>885</v>
      </c>
      <c r="AM93" s="16" t="n">
        <v>1199</v>
      </c>
      <c r="AN93" s="16" t="n">
        <v>665</v>
      </c>
    </row>
    <row r="94" customFormat="false" ht="11.25" hidden="false" customHeight="true" outlineLevel="0" collapsed="false">
      <c r="A94" s="14" t="s">
        <v>88</v>
      </c>
      <c r="C94" s="17" t="s">
        <v>3</v>
      </c>
      <c r="D94" s="17" t="s">
        <v>3</v>
      </c>
      <c r="E94" s="17" t="s">
        <v>3</v>
      </c>
      <c r="F94" s="17" t="s">
        <v>3</v>
      </c>
      <c r="G94" s="17" t="s">
        <v>3</v>
      </c>
      <c r="H94" s="17" t="s">
        <v>3</v>
      </c>
      <c r="I94" s="17" t="s">
        <v>3</v>
      </c>
      <c r="J94" s="17" t="s">
        <v>3</v>
      </c>
      <c r="K94" s="17" t="s">
        <v>3</v>
      </c>
      <c r="L94" s="17" t="s">
        <v>3</v>
      </c>
      <c r="M94" s="17" t="s">
        <v>3</v>
      </c>
      <c r="N94" s="17" t="s">
        <v>3</v>
      </c>
      <c r="O94" s="17" t="s">
        <v>3</v>
      </c>
      <c r="P94" s="17" t="s">
        <v>3</v>
      </c>
      <c r="Q94" s="17" t="s">
        <v>3</v>
      </c>
      <c r="R94" s="17" t="s">
        <v>3</v>
      </c>
      <c r="S94" s="17" t="s">
        <v>3</v>
      </c>
      <c r="T94" s="17" t="s">
        <v>3</v>
      </c>
      <c r="U94" s="17" t="s">
        <v>3</v>
      </c>
      <c r="V94" s="17" t="s">
        <v>3</v>
      </c>
      <c r="W94" s="17" t="s">
        <v>3</v>
      </c>
      <c r="X94" s="17" t="s">
        <v>3</v>
      </c>
      <c r="Y94" s="17" t="s">
        <v>3</v>
      </c>
      <c r="Z94" s="17" t="s">
        <v>3</v>
      </c>
      <c r="AA94" s="17" t="s">
        <v>3</v>
      </c>
      <c r="AB94" s="16" t="n">
        <v>3</v>
      </c>
      <c r="AC94" s="16" t="n">
        <v>69</v>
      </c>
      <c r="AD94" s="16" t="n">
        <v>61</v>
      </c>
      <c r="AE94" s="16" t="n">
        <v>70</v>
      </c>
      <c r="AF94" s="16" t="n">
        <v>1454</v>
      </c>
      <c r="AG94" s="16" t="n">
        <v>1973</v>
      </c>
      <c r="AH94" s="16" t="n">
        <v>2763</v>
      </c>
      <c r="AI94" s="16" t="n">
        <v>9666</v>
      </c>
      <c r="AJ94" s="16" t="n">
        <v>2622</v>
      </c>
      <c r="AK94" s="16" t="n">
        <v>1839</v>
      </c>
      <c r="AL94" s="16" t="n">
        <v>3171</v>
      </c>
      <c r="AM94" s="16" t="n">
        <v>3550</v>
      </c>
      <c r="AN94" s="16" t="n">
        <v>1917</v>
      </c>
    </row>
    <row r="95" customFormat="false" ht="11.25" hidden="false" customHeight="true" outlineLevel="0" collapsed="false">
      <c r="A95" s="14" t="s">
        <v>89</v>
      </c>
      <c r="C95" s="17" t="s">
        <v>3</v>
      </c>
      <c r="D95" s="17" t="s">
        <v>3</v>
      </c>
      <c r="E95" s="17" t="s">
        <v>3</v>
      </c>
      <c r="F95" s="17" t="s">
        <v>3</v>
      </c>
      <c r="G95" s="17" t="s">
        <v>3</v>
      </c>
      <c r="H95" s="17" t="s">
        <v>3</v>
      </c>
      <c r="I95" s="17" t="s">
        <v>3</v>
      </c>
      <c r="J95" s="17" t="s">
        <v>3</v>
      </c>
      <c r="K95" s="17" t="s">
        <v>3</v>
      </c>
      <c r="L95" s="17" t="s">
        <v>3</v>
      </c>
      <c r="M95" s="17" t="s">
        <v>3</v>
      </c>
      <c r="N95" s="17" t="s">
        <v>3</v>
      </c>
      <c r="O95" s="17" t="s">
        <v>3</v>
      </c>
      <c r="P95" s="17" t="s">
        <v>3</v>
      </c>
      <c r="Q95" s="17" t="s">
        <v>3</v>
      </c>
      <c r="R95" s="17" t="s">
        <v>3</v>
      </c>
      <c r="S95" s="17" t="s">
        <v>3</v>
      </c>
      <c r="T95" s="17" t="s">
        <v>3</v>
      </c>
      <c r="U95" s="17" t="s">
        <v>3</v>
      </c>
      <c r="V95" s="17" t="s">
        <v>3</v>
      </c>
      <c r="W95" s="16" t="n">
        <v>20</v>
      </c>
      <c r="X95" s="16" t="n">
        <v>20</v>
      </c>
      <c r="Y95" s="16" t="n">
        <v>501</v>
      </c>
      <c r="Z95" s="16" t="n">
        <v>49</v>
      </c>
      <c r="AA95" s="16" t="n">
        <v>8</v>
      </c>
      <c r="AB95" s="16" t="n">
        <v>84</v>
      </c>
      <c r="AC95" s="16" t="n">
        <v>130</v>
      </c>
      <c r="AD95" s="16" t="n">
        <v>187</v>
      </c>
      <c r="AE95" s="16" t="n">
        <v>12500</v>
      </c>
      <c r="AF95" s="16" t="n">
        <v>2732</v>
      </c>
      <c r="AG95" s="16" t="n">
        <v>13605</v>
      </c>
      <c r="AH95" s="16" t="n">
        <v>11583</v>
      </c>
      <c r="AI95" s="16" t="n">
        <v>6999</v>
      </c>
      <c r="AJ95" s="16" t="n">
        <v>11852</v>
      </c>
      <c r="AK95" s="16" t="n">
        <v>8000</v>
      </c>
      <c r="AL95" s="16" t="n">
        <v>36000</v>
      </c>
      <c r="AM95" s="16" t="n">
        <v>61380</v>
      </c>
      <c r="AN95" s="16" t="n">
        <v>38292</v>
      </c>
    </row>
    <row r="96" customFormat="false" ht="11.25" hidden="false" customHeight="true" outlineLevel="0" collapsed="false">
      <c r="A96" s="14" t="s">
        <v>90</v>
      </c>
      <c r="C96" s="17" t="s">
        <v>3</v>
      </c>
      <c r="D96" s="17" t="s">
        <v>3</v>
      </c>
      <c r="E96" s="17" t="s">
        <v>3</v>
      </c>
      <c r="F96" s="17" t="s">
        <v>3</v>
      </c>
      <c r="G96" s="17" t="s">
        <v>3</v>
      </c>
      <c r="H96" s="17" t="s">
        <v>3</v>
      </c>
      <c r="I96" s="17" t="s">
        <v>3</v>
      </c>
      <c r="J96" s="17" t="s">
        <v>3</v>
      </c>
      <c r="K96" s="17" t="s">
        <v>3</v>
      </c>
      <c r="L96" s="17" t="s">
        <v>3</v>
      </c>
      <c r="M96" s="17" t="s">
        <v>3</v>
      </c>
      <c r="N96" s="17" t="s">
        <v>3</v>
      </c>
      <c r="O96" s="17" t="s">
        <v>3</v>
      </c>
      <c r="P96" s="17" t="s">
        <v>3</v>
      </c>
      <c r="Q96" s="17" t="s">
        <v>3</v>
      </c>
      <c r="R96" s="17" t="s">
        <v>3</v>
      </c>
      <c r="S96" s="17" t="s">
        <v>3</v>
      </c>
      <c r="T96" s="17" t="s">
        <v>3</v>
      </c>
      <c r="U96" s="17" t="s">
        <v>3</v>
      </c>
      <c r="V96" s="17" t="s">
        <v>3</v>
      </c>
      <c r="W96" s="17" t="s">
        <v>3</v>
      </c>
      <c r="X96" s="17" t="s">
        <v>3</v>
      </c>
      <c r="Y96" s="17" t="s">
        <v>3</v>
      </c>
      <c r="Z96" s="17" t="s">
        <v>3</v>
      </c>
      <c r="AA96" s="17" t="s">
        <v>3</v>
      </c>
      <c r="AB96" s="15" t="s">
        <v>3</v>
      </c>
      <c r="AC96" s="15" t="s">
        <v>3</v>
      </c>
      <c r="AD96" s="15" t="s">
        <v>3</v>
      </c>
      <c r="AE96" s="15" t="s">
        <v>3</v>
      </c>
      <c r="AF96" s="15" t="s">
        <v>3</v>
      </c>
      <c r="AG96" s="15" t="s">
        <v>3</v>
      </c>
      <c r="AH96" s="15" t="s">
        <v>3</v>
      </c>
      <c r="AI96" s="15" t="s">
        <v>3</v>
      </c>
      <c r="AJ96" s="15" t="s">
        <v>3</v>
      </c>
      <c r="AK96" s="15" t="s">
        <v>3</v>
      </c>
      <c r="AL96" s="16" t="n">
        <v>2</v>
      </c>
      <c r="AM96" s="16" t="n">
        <v>3</v>
      </c>
      <c r="AN96" s="16" t="n">
        <v>2</v>
      </c>
    </row>
    <row r="97" customFormat="false" ht="11.25" hidden="false" customHeight="true" outlineLevel="0" collapsed="false">
      <c r="A97" s="14" t="s">
        <v>91</v>
      </c>
      <c r="C97" s="17" t="s">
        <v>3</v>
      </c>
      <c r="D97" s="17" t="s">
        <v>3</v>
      </c>
      <c r="E97" s="17" t="s">
        <v>3</v>
      </c>
      <c r="F97" s="17" t="s">
        <v>3</v>
      </c>
      <c r="G97" s="17" t="s">
        <v>3</v>
      </c>
      <c r="H97" s="17" t="s">
        <v>3</v>
      </c>
      <c r="I97" s="17" t="s">
        <v>3</v>
      </c>
      <c r="J97" s="17" t="s">
        <v>3</v>
      </c>
      <c r="K97" s="17" t="s">
        <v>3</v>
      </c>
      <c r="L97" s="17" t="s">
        <v>3</v>
      </c>
      <c r="M97" s="17" t="s">
        <v>3</v>
      </c>
      <c r="N97" s="17" t="s">
        <v>3</v>
      </c>
      <c r="O97" s="17" t="s">
        <v>3</v>
      </c>
      <c r="P97" s="17" t="s">
        <v>3</v>
      </c>
      <c r="Q97" s="17" t="s">
        <v>3</v>
      </c>
      <c r="R97" s="17" t="s">
        <v>3</v>
      </c>
      <c r="S97" s="17" t="s">
        <v>3</v>
      </c>
      <c r="T97" s="17" t="s">
        <v>3</v>
      </c>
      <c r="U97" s="17" t="s">
        <v>3</v>
      </c>
      <c r="V97" s="16" t="n">
        <v>154</v>
      </c>
      <c r="W97" s="16" t="n">
        <v>147</v>
      </c>
      <c r="X97" s="17" t="s">
        <v>3</v>
      </c>
      <c r="Y97" s="16" t="n">
        <v>107</v>
      </c>
      <c r="Z97" s="16" t="n">
        <v>277</v>
      </c>
      <c r="AA97" s="16" t="n">
        <v>37</v>
      </c>
      <c r="AB97" s="16" t="n">
        <v>173</v>
      </c>
      <c r="AC97" s="16" t="n">
        <v>291</v>
      </c>
      <c r="AD97" s="16" t="n">
        <v>138</v>
      </c>
      <c r="AE97" s="16" t="n">
        <v>120</v>
      </c>
      <c r="AF97" s="16" t="n">
        <v>173</v>
      </c>
      <c r="AG97" s="16" t="n">
        <v>253</v>
      </c>
      <c r="AH97" s="16" t="n">
        <v>296</v>
      </c>
      <c r="AI97" s="16" t="n">
        <v>568</v>
      </c>
      <c r="AJ97" s="16" t="n">
        <v>378</v>
      </c>
      <c r="AK97" s="16" t="n">
        <v>944</v>
      </c>
      <c r="AL97" s="16" t="n">
        <v>530</v>
      </c>
      <c r="AM97" s="16" t="n">
        <v>799</v>
      </c>
      <c r="AN97" s="16" t="n">
        <v>584</v>
      </c>
    </row>
    <row r="98" customFormat="false" ht="11.25" hidden="false" customHeight="true" outlineLevel="0" collapsed="false">
      <c r="A98" s="14" t="s">
        <v>92</v>
      </c>
      <c r="C98" s="17" t="s">
        <v>3</v>
      </c>
      <c r="D98" s="17" t="s">
        <v>3</v>
      </c>
      <c r="E98" s="17" t="s">
        <v>3</v>
      </c>
      <c r="F98" s="17" t="s">
        <v>3</v>
      </c>
      <c r="G98" s="17" t="s">
        <v>3</v>
      </c>
      <c r="H98" s="17" t="s">
        <v>3</v>
      </c>
      <c r="I98" s="17" t="s">
        <v>3</v>
      </c>
      <c r="J98" s="17" t="s">
        <v>3</v>
      </c>
      <c r="K98" s="17" t="s">
        <v>3</v>
      </c>
      <c r="L98" s="17" t="s">
        <v>3</v>
      </c>
      <c r="M98" s="17" t="s">
        <v>3</v>
      </c>
      <c r="N98" s="17" t="s">
        <v>3</v>
      </c>
      <c r="O98" s="17" t="s">
        <v>3</v>
      </c>
      <c r="P98" s="17" t="s">
        <v>3</v>
      </c>
      <c r="Q98" s="17" t="s">
        <v>3</v>
      </c>
      <c r="R98" s="17" t="s">
        <v>3</v>
      </c>
      <c r="S98" s="17" t="s">
        <v>3</v>
      </c>
      <c r="T98" s="17" t="s">
        <v>3</v>
      </c>
      <c r="U98" s="17" t="s">
        <v>3</v>
      </c>
      <c r="V98" s="17" t="s">
        <v>3</v>
      </c>
      <c r="W98" s="17" t="s">
        <v>3</v>
      </c>
      <c r="X98" s="17" t="s">
        <v>3</v>
      </c>
      <c r="Y98" s="17" t="s">
        <v>3</v>
      </c>
      <c r="Z98" s="17" t="s">
        <v>3</v>
      </c>
      <c r="AA98" s="17" t="s">
        <v>3</v>
      </c>
      <c r="AB98" s="15" t="s">
        <v>3</v>
      </c>
      <c r="AC98" s="15" t="s">
        <v>3</v>
      </c>
      <c r="AD98" s="15" t="s">
        <v>3</v>
      </c>
      <c r="AE98" s="16" t="n">
        <v>87</v>
      </c>
      <c r="AF98" s="16" t="n">
        <v>66</v>
      </c>
      <c r="AG98" s="16" t="n">
        <v>161</v>
      </c>
      <c r="AH98" s="16" t="n">
        <v>28</v>
      </c>
      <c r="AI98" s="16" t="n">
        <v>6</v>
      </c>
      <c r="AJ98" s="16" t="n">
        <v>14</v>
      </c>
      <c r="AK98" s="16" t="n">
        <v>1</v>
      </c>
      <c r="AL98" s="16" t="n">
        <v>7</v>
      </c>
      <c r="AM98" s="16" t="n">
        <v>15</v>
      </c>
      <c r="AN98" s="16" t="n">
        <v>8</v>
      </c>
    </row>
    <row r="99" customFormat="false" ht="11.25" hidden="false" customHeight="true" outlineLevel="0" collapsed="false">
      <c r="A99" s="14" t="s">
        <v>93</v>
      </c>
      <c r="C99" s="17" t="s">
        <v>3</v>
      </c>
      <c r="D99" s="17" t="s">
        <v>3</v>
      </c>
      <c r="E99" s="17" t="s">
        <v>3</v>
      </c>
      <c r="F99" s="17" t="s">
        <v>3</v>
      </c>
      <c r="G99" s="17" t="s">
        <v>3</v>
      </c>
      <c r="H99" s="17" t="s">
        <v>3</v>
      </c>
      <c r="I99" s="17" t="s">
        <v>3</v>
      </c>
      <c r="J99" s="17" t="s">
        <v>3</v>
      </c>
      <c r="K99" s="17" t="s">
        <v>3</v>
      </c>
      <c r="L99" s="17" t="s">
        <v>3</v>
      </c>
      <c r="M99" s="17" t="s">
        <v>3</v>
      </c>
      <c r="N99" s="17" t="s">
        <v>3</v>
      </c>
      <c r="O99" s="17" t="s">
        <v>3</v>
      </c>
      <c r="P99" s="17" t="s">
        <v>3</v>
      </c>
      <c r="Q99" s="17" t="s">
        <v>3</v>
      </c>
      <c r="R99" s="17" t="s">
        <v>3</v>
      </c>
      <c r="S99" s="17" t="s">
        <v>3</v>
      </c>
      <c r="T99" s="17" t="s">
        <v>3</v>
      </c>
      <c r="U99" s="17" t="s">
        <v>3</v>
      </c>
      <c r="V99" s="17" t="s">
        <v>3</v>
      </c>
      <c r="W99" s="17" t="s">
        <v>3</v>
      </c>
      <c r="X99" s="17" t="s">
        <v>3</v>
      </c>
      <c r="Y99" s="17" t="s">
        <v>3</v>
      </c>
      <c r="Z99" s="16" t="n">
        <v>121</v>
      </c>
      <c r="AA99" s="16" t="n">
        <v>1180</v>
      </c>
      <c r="AB99" s="16" t="n">
        <v>2192</v>
      </c>
      <c r="AC99" s="16" t="n">
        <v>1803</v>
      </c>
      <c r="AD99" s="16" t="n">
        <v>1173</v>
      </c>
      <c r="AE99" s="16" t="n">
        <v>1426</v>
      </c>
      <c r="AF99" s="16" t="n">
        <v>1280</v>
      </c>
      <c r="AG99" s="16" t="n">
        <v>1029</v>
      </c>
      <c r="AH99" s="16" t="n">
        <v>838</v>
      </c>
      <c r="AI99" s="16" t="n">
        <v>1168</v>
      </c>
      <c r="AJ99" s="16" t="n">
        <v>720</v>
      </c>
      <c r="AK99" s="16" t="n">
        <v>1063</v>
      </c>
      <c r="AL99" s="16" t="n">
        <v>1487</v>
      </c>
      <c r="AM99" s="16" t="n">
        <v>1217</v>
      </c>
      <c r="AN99" s="16" t="n">
        <v>1136</v>
      </c>
    </row>
    <row r="100" customFormat="false" ht="11.25" hidden="false" customHeight="true" outlineLevel="0" collapsed="false">
      <c r="A100" s="14" t="s">
        <v>94</v>
      </c>
      <c r="C100" s="17" t="s">
        <v>3</v>
      </c>
      <c r="D100" s="17" t="s">
        <v>3</v>
      </c>
      <c r="E100" s="17" t="s">
        <v>3</v>
      </c>
      <c r="F100" s="17" t="s">
        <v>3</v>
      </c>
      <c r="G100" s="17" t="s">
        <v>3</v>
      </c>
      <c r="H100" s="17" t="s">
        <v>3</v>
      </c>
      <c r="I100" s="17" t="s">
        <v>3</v>
      </c>
      <c r="J100" s="16" t="n">
        <v>548</v>
      </c>
      <c r="K100" s="17" t="s">
        <v>3</v>
      </c>
      <c r="L100" s="16" t="n">
        <v>700</v>
      </c>
      <c r="M100" s="16" t="n">
        <v>700</v>
      </c>
      <c r="N100" s="17" t="s">
        <v>3</v>
      </c>
      <c r="O100" s="17" t="s">
        <v>3</v>
      </c>
      <c r="P100" s="17" t="s">
        <v>3</v>
      </c>
      <c r="Q100" s="17" t="s">
        <v>3</v>
      </c>
      <c r="R100" s="17" t="s">
        <v>3</v>
      </c>
      <c r="S100" s="17" t="s">
        <v>3</v>
      </c>
      <c r="T100" s="17" t="s">
        <v>3</v>
      </c>
      <c r="U100" s="17" t="s">
        <v>3</v>
      </c>
      <c r="V100" s="17" t="s">
        <v>3</v>
      </c>
      <c r="W100" s="17" t="s">
        <v>3</v>
      </c>
      <c r="X100" s="17" t="s">
        <v>3</v>
      </c>
      <c r="Y100" s="17" t="s">
        <v>3</v>
      </c>
      <c r="Z100" s="17" t="s">
        <v>3</v>
      </c>
      <c r="AA100" s="16" t="n">
        <v>125</v>
      </c>
      <c r="AB100" s="16" t="n">
        <v>2600</v>
      </c>
      <c r="AC100" s="16" t="n">
        <v>160</v>
      </c>
      <c r="AD100" s="16" t="n">
        <v>628</v>
      </c>
      <c r="AE100" s="16" t="n">
        <v>905</v>
      </c>
      <c r="AF100" s="16" t="n">
        <v>355</v>
      </c>
      <c r="AG100" s="16" t="n">
        <v>224</v>
      </c>
      <c r="AH100" s="16" t="n">
        <v>193</v>
      </c>
      <c r="AI100" s="16" t="n">
        <v>236</v>
      </c>
      <c r="AJ100" s="16" t="n">
        <v>430</v>
      </c>
      <c r="AK100" s="16" t="n">
        <v>781</v>
      </c>
      <c r="AL100" s="16" t="n">
        <v>455</v>
      </c>
      <c r="AM100" s="16" t="n">
        <v>1015</v>
      </c>
      <c r="AN100" s="16" t="n">
        <v>1042</v>
      </c>
    </row>
    <row r="101" customFormat="false" ht="11.25" hidden="false" customHeight="true" outlineLevel="0" collapsed="false">
      <c r="A101" s="14" t="s">
        <v>95</v>
      </c>
      <c r="C101" s="16" t="n">
        <v>412</v>
      </c>
      <c r="D101" s="16" t="n">
        <v>400</v>
      </c>
      <c r="E101" s="16" t="n">
        <v>555</v>
      </c>
      <c r="F101" s="16" t="n">
        <v>594</v>
      </c>
      <c r="G101" s="16" t="n">
        <v>553</v>
      </c>
      <c r="H101" s="16" t="n">
        <v>867</v>
      </c>
      <c r="I101" s="16" t="n">
        <v>300</v>
      </c>
      <c r="J101" s="16" t="n">
        <v>260</v>
      </c>
      <c r="K101" s="16" t="n">
        <v>1000</v>
      </c>
      <c r="L101" s="16" t="n">
        <v>509</v>
      </c>
      <c r="M101" s="16" t="n">
        <v>1300</v>
      </c>
      <c r="N101" s="16" t="n">
        <v>3500</v>
      </c>
      <c r="O101" s="16" t="n">
        <v>4000</v>
      </c>
      <c r="P101" s="16" t="n">
        <v>4000</v>
      </c>
      <c r="Q101" s="16" t="n">
        <v>3500</v>
      </c>
      <c r="R101" s="16" t="n">
        <v>2100</v>
      </c>
      <c r="S101" s="16" t="n">
        <v>500</v>
      </c>
      <c r="T101" s="16" t="n">
        <v>2000</v>
      </c>
      <c r="U101" s="16" t="n">
        <v>3000</v>
      </c>
      <c r="V101" s="16" t="n">
        <v>4000</v>
      </c>
      <c r="W101" s="16" t="n">
        <v>4000</v>
      </c>
      <c r="X101" s="16" t="n">
        <v>4000</v>
      </c>
      <c r="Y101" s="16" t="n">
        <v>4000</v>
      </c>
      <c r="Z101" s="16" t="n">
        <v>3500</v>
      </c>
      <c r="AA101" s="16" t="n">
        <v>2400</v>
      </c>
      <c r="AB101" s="16" t="n">
        <v>3570</v>
      </c>
      <c r="AC101" s="16" t="n">
        <v>2400</v>
      </c>
      <c r="AD101" s="16" t="n">
        <v>2400</v>
      </c>
      <c r="AE101" s="16" t="n">
        <v>2400</v>
      </c>
      <c r="AF101" s="16" t="n">
        <v>2400</v>
      </c>
      <c r="AG101" s="16" t="n">
        <v>500</v>
      </c>
      <c r="AH101" s="16" t="n">
        <v>700</v>
      </c>
      <c r="AI101" s="16" t="n">
        <v>3000</v>
      </c>
      <c r="AJ101" s="16" t="n">
        <v>1937</v>
      </c>
      <c r="AK101" s="16" t="n">
        <v>1520</v>
      </c>
      <c r="AL101" s="16" t="n">
        <v>1350</v>
      </c>
      <c r="AM101" s="16" t="n">
        <v>850</v>
      </c>
      <c r="AN101" s="16" t="n">
        <v>2900</v>
      </c>
    </row>
    <row r="102" customFormat="false" ht="11.25" hidden="false" customHeight="true" outlineLevel="0" collapsed="false">
      <c r="A102" s="14" t="s">
        <v>96</v>
      </c>
      <c r="C102" s="16" t="n">
        <v>216</v>
      </c>
      <c r="D102" s="16" t="n">
        <v>164</v>
      </c>
      <c r="E102" s="16" t="n">
        <v>348</v>
      </c>
      <c r="F102" s="16" t="n">
        <v>438</v>
      </c>
      <c r="G102" s="16" t="n">
        <v>609</v>
      </c>
      <c r="H102" s="16" t="n">
        <v>397</v>
      </c>
      <c r="I102" s="16" t="n">
        <v>72</v>
      </c>
      <c r="J102" s="16" t="n">
        <v>229</v>
      </c>
      <c r="K102" s="16" t="n">
        <v>303</v>
      </c>
      <c r="L102" s="16" t="n">
        <v>152</v>
      </c>
      <c r="M102" s="16" t="n">
        <v>319</v>
      </c>
      <c r="N102" s="16" t="n">
        <v>2910</v>
      </c>
      <c r="O102" s="16" t="n">
        <v>1537</v>
      </c>
      <c r="P102" s="17" t="s">
        <v>3</v>
      </c>
      <c r="Q102" s="17" t="s">
        <v>3</v>
      </c>
      <c r="R102" s="17" t="s">
        <v>3</v>
      </c>
      <c r="S102" s="17" t="s">
        <v>3</v>
      </c>
      <c r="T102" s="17" t="s">
        <v>3</v>
      </c>
      <c r="U102" s="17" t="s">
        <v>3</v>
      </c>
      <c r="V102" s="17" t="s">
        <v>3</v>
      </c>
      <c r="W102" s="17" t="s">
        <v>3</v>
      </c>
      <c r="X102" s="17" t="s">
        <v>3</v>
      </c>
      <c r="Y102" s="17" t="s">
        <v>3</v>
      </c>
      <c r="Z102" s="17" t="s">
        <v>3</v>
      </c>
      <c r="AA102" s="17" t="s">
        <v>3</v>
      </c>
      <c r="AB102" s="15" t="s">
        <v>3</v>
      </c>
      <c r="AC102" s="15" t="s">
        <v>3</v>
      </c>
      <c r="AD102" s="15" t="s">
        <v>3</v>
      </c>
      <c r="AE102" s="16" t="n">
        <v>16</v>
      </c>
      <c r="AF102" s="16" t="n">
        <v>7</v>
      </c>
      <c r="AG102" s="16" t="n">
        <v>4</v>
      </c>
      <c r="AH102" s="16" t="n">
        <v>85</v>
      </c>
      <c r="AI102" s="16" t="n">
        <v>206</v>
      </c>
      <c r="AJ102" s="16" t="n">
        <v>57</v>
      </c>
      <c r="AK102" s="16" t="n">
        <v>498</v>
      </c>
      <c r="AL102" s="16" t="n">
        <v>209</v>
      </c>
      <c r="AM102" s="16" t="n">
        <v>858</v>
      </c>
      <c r="AN102" s="16" t="n">
        <v>84</v>
      </c>
    </row>
    <row r="103" customFormat="false" ht="11.25" hidden="false" customHeight="true" outlineLevel="0" collapsed="false">
      <c r="A103" s="14" t="s">
        <v>97</v>
      </c>
      <c r="C103" s="17" t="s">
        <v>3</v>
      </c>
      <c r="D103" s="17" t="s">
        <v>3</v>
      </c>
      <c r="E103" s="17" t="s">
        <v>3</v>
      </c>
      <c r="F103" s="17" t="s">
        <v>3</v>
      </c>
      <c r="G103" s="17" t="s">
        <v>3</v>
      </c>
      <c r="H103" s="17" t="s">
        <v>3</v>
      </c>
      <c r="I103" s="17" t="s">
        <v>3</v>
      </c>
      <c r="J103" s="17" t="s">
        <v>3</v>
      </c>
      <c r="K103" s="17" t="s">
        <v>3</v>
      </c>
      <c r="L103" s="17" t="s">
        <v>3</v>
      </c>
      <c r="M103" s="17" t="s">
        <v>3</v>
      </c>
      <c r="N103" s="17" t="s">
        <v>3</v>
      </c>
      <c r="O103" s="17" t="s">
        <v>3</v>
      </c>
      <c r="P103" s="17" t="s">
        <v>3</v>
      </c>
      <c r="Q103" s="17" t="s">
        <v>3</v>
      </c>
      <c r="R103" s="17" t="s">
        <v>3</v>
      </c>
      <c r="S103" s="17" t="s">
        <v>3</v>
      </c>
      <c r="T103" s="17" t="s">
        <v>3</v>
      </c>
      <c r="U103" s="17" t="s">
        <v>3</v>
      </c>
      <c r="V103" s="17" t="s">
        <v>3</v>
      </c>
      <c r="W103" s="17" t="s">
        <v>3</v>
      </c>
      <c r="X103" s="17" t="s">
        <v>3</v>
      </c>
      <c r="Y103" s="17" t="s">
        <v>3</v>
      </c>
      <c r="Z103" s="17" t="s">
        <v>3</v>
      </c>
      <c r="AA103" s="16" t="n">
        <v>7400</v>
      </c>
      <c r="AB103" s="16" t="n">
        <v>22800</v>
      </c>
      <c r="AC103" s="16" t="n">
        <v>5154</v>
      </c>
      <c r="AD103" s="16" t="n">
        <v>2165</v>
      </c>
      <c r="AE103" s="16" t="n">
        <v>291</v>
      </c>
      <c r="AF103" s="16" t="n">
        <v>97</v>
      </c>
      <c r="AG103" s="16" t="n">
        <v>334</v>
      </c>
      <c r="AH103" s="16" t="n">
        <v>251</v>
      </c>
      <c r="AI103" s="16" t="n">
        <v>3591</v>
      </c>
      <c r="AJ103" s="16" t="n">
        <v>1282</v>
      </c>
      <c r="AK103" s="16" t="n">
        <v>2520</v>
      </c>
      <c r="AL103" s="16" t="n">
        <v>1087</v>
      </c>
      <c r="AM103" s="16" t="n">
        <v>2005</v>
      </c>
      <c r="AN103" s="16" t="n">
        <v>705</v>
      </c>
    </row>
    <row r="104" customFormat="false" ht="11.25" hidden="false" customHeight="true" outlineLevel="0" collapsed="false">
      <c r="A104" s="14" t="s">
        <v>98</v>
      </c>
      <c r="C104" s="17" t="s">
        <v>3</v>
      </c>
      <c r="D104" s="17" t="s">
        <v>3</v>
      </c>
      <c r="E104" s="17" t="s">
        <v>3</v>
      </c>
      <c r="F104" s="17" t="s">
        <v>3</v>
      </c>
      <c r="G104" s="17" t="s">
        <v>3</v>
      </c>
      <c r="H104" s="17" t="s">
        <v>3</v>
      </c>
      <c r="I104" s="17" t="s">
        <v>3</v>
      </c>
      <c r="J104" s="17" t="s">
        <v>3</v>
      </c>
      <c r="K104" s="17" t="s">
        <v>3</v>
      </c>
      <c r="L104" s="17" t="s">
        <v>3</v>
      </c>
      <c r="M104" s="17" t="s">
        <v>3</v>
      </c>
      <c r="N104" s="17" t="s">
        <v>3</v>
      </c>
      <c r="O104" s="17" t="s">
        <v>3</v>
      </c>
      <c r="P104" s="17" t="s">
        <v>3</v>
      </c>
      <c r="Q104" s="17" t="s">
        <v>3</v>
      </c>
      <c r="R104" s="17" t="s">
        <v>3</v>
      </c>
      <c r="S104" s="17" t="s">
        <v>3</v>
      </c>
      <c r="T104" s="17" t="s">
        <v>3</v>
      </c>
      <c r="U104" s="17" t="s">
        <v>3</v>
      </c>
      <c r="V104" s="17" t="s">
        <v>3</v>
      </c>
      <c r="W104" s="17" t="s">
        <v>3</v>
      </c>
      <c r="X104" s="17" t="s">
        <v>3</v>
      </c>
      <c r="Y104" s="17" t="s">
        <v>3</v>
      </c>
      <c r="Z104" s="17" t="s">
        <v>3</v>
      </c>
      <c r="AA104" s="17" t="s">
        <v>3</v>
      </c>
      <c r="AB104" s="15" t="s">
        <v>3</v>
      </c>
      <c r="AC104" s="15" t="s">
        <v>3</v>
      </c>
      <c r="AD104" s="15" t="s">
        <v>3</v>
      </c>
      <c r="AE104" s="15" t="s">
        <v>3</v>
      </c>
      <c r="AF104" s="15" t="s">
        <v>3</v>
      </c>
      <c r="AG104" s="16" t="n">
        <v>183</v>
      </c>
      <c r="AH104" s="16" t="n">
        <v>282</v>
      </c>
      <c r="AI104" s="16" t="n">
        <v>268</v>
      </c>
      <c r="AJ104" s="16" t="n">
        <v>248</v>
      </c>
      <c r="AK104" s="16" t="n">
        <v>163</v>
      </c>
      <c r="AL104" s="16" t="n">
        <v>176</v>
      </c>
      <c r="AM104" s="16" t="n">
        <v>130</v>
      </c>
      <c r="AN104" s="16" t="n">
        <v>201</v>
      </c>
    </row>
    <row r="105" customFormat="false" ht="11.25" hidden="false" customHeight="true" outlineLevel="0" collapsed="false">
      <c r="A105" s="14" t="s">
        <v>99</v>
      </c>
      <c r="C105" s="17" t="s">
        <v>3</v>
      </c>
      <c r="D105" s="17" t="s">
        <v>3</v>
      </c>
      <c r="E105" s="17" t="s">
        <v>3</v>
      </c>
      <c r="F105" s="17" t="s">
        <v>3</v>
      </c>
      <c r="G105" s="17" t="s">
        <v>3</v>
      </c>
      <c r="H105" s="17" t="s">
        <v>3</v>
      </c>
      <c r="I105" s="17" t="s">
        <v>3</v>
      </c>
      <c r="J105" s="17" t="s">
        <v>3</v>
      </c>
      <c r="K105" s="17" t="s">
        <v>3</v>
      </c>
      <c r="L105" s="17" t="s">
        <v>3</v>
      </c>
      <c r="M105" s="17" t="s">
        <v>3</v>
      </c>
      <c r="N105" s="17" t="s">
        <v>3</v>
      </c>
      <c r="O105" s="17" t="s">
        <v>3</v>
      </c>
      <c r="P105" s="17" t="s">
        <v>3</v>
      </c>
      <c r="Q105" s="17" t="s">
        <v>3</v>
      </c>
      <c r="R105" s="17" t="s">
        <v>3</v>
      </c>
      <c r="S105" s="17" t="s">
        <v>3</v>
      </c>
      <c r="T105" s="17" t="s">
        <v>3</v>
      </c>
      <c r="U105" s="17" t="s">
        <v>3</v>
      </c>
      <c r="V105" s="17" t="s">
        <v>3</v>
      </c>
      <c r="W105" s="17" t="s">
        <v>3</v>
      </c>
      <c r="X105" s="17" t="s">
        <v>3</v>
      </c>
      <c r="Y105" s="16" t="n">
        <v>27</v>
      </c>
      <c r="Z105" s="16" t="n">
        <v>48</v>
      </c>
      <c r="AA105" s="16" t="n">
        <v>135</v>
      </c>
      <c r="AB105" s="16" t="n">
        <v>48</v>
      </c>
      <c r="AC105" s="16" t="n">
        <v>22</v>
      </c>
      <c r="AD105" s="16" t="n">
        <v>24</v>
      </c>
      <c r="AE105" s="16" t="n">
        <v>12</v>
      </c>
      <c r="AF105" s="16" t="n">
        <v>8</v>
      </c>
      <c r="AG105" s="16" t="n">
        <v>26</v>
      </c>
      <c r="AH105" s="16" t="n">
        <v>308</v>
      </c>
      <c r="AI105" s="15" t="s">
        <v>3</v>
      </c>
      <c r="AJ105" s="16" t="n">
        <v>2</v>
      </c>
      <c r="AK105" s="15" t="s">
        <v>3</v>
      </c>
      <c r="AL105" s="16" t="n">
        <v>2300</v>
      </c>
      <c r="AM105" s="16" t="n">
        <v>410</v>
      </c>
      <c r="AN105" s="16" t="n">
        <v>3200</v>
      </c>
    </row>
    <row r="106" customFormat="false" ht="11.25" hidden="false" customHeight="true" outlineLevel="0" collapsed="false">
      <c r="A106" s="14" t="s">
        <v>100</v>
      </c>
      <c r="C106" s="17" t="s">
        <v>3</v>
      </c>
      <c r="D106" s="17" t="s">
        <v>3</v>
      </c>
      <c r="E106" s="17" t="s">
        <v>3</v>
      </c>
      <c r="F106" s="17" t="s">
        <v>3</v>
      </c>
      <c r="G106" s="17" t="s">
        <v>3</v>
      </c>
      <c r="H106" s="17" t="s">
        <v>3</v>
      </c>
      <c r="I106" s="17" t="s">
        <v>3</v>
      </c>
      <c r="J106" s="17" t="s">
        <v>3</v>
      </c>
      <c r="K106" s="17" t="s">
        <v>3</v>
      </c>
      <c r="L106" s="17" t="s">
        <v>3</v>
      </c>
      <c r="M106" s="17" t="s">
        <v>3</v>
      </c>
      <c r="N106" s="17" t="s">
        <v>3</v>
      </c>
      <c r="O106" s="17" t="s">
        <v>3</v>
      </c>
      <c r="P106" s="17" t="s">
        <v>3</v>
      </c>
      <c r="Q106" s="17" t="s">
        <v>3</v>
      </c>
      <c r="R106" s="17" t="s">
        <v>3</v>
      </c>
      <c r="S106" s="17" t="s">
        <v>3</v>
      </c>
      <c r="T106" s="17" t="s">
        <v>3</v>
      </c>
      <c r="U106" s="17" t="s">
        <v>3</v>
      </c>
      <c r="V106" s="17" t="s">
        <v>3</v>
      </c>
      <c r="W106" s="17" t="s">
        <v>3</v>
      </c>
      <c r="X106" s="17" t="s">
        <v>3</v>
      </c>
      <c r="Y106" s="16" t="n">
        <v>1466</v>
      </c>
      <c r="Z106" s="16" t="n">
        <v>715</v>
      </c>
      <c r="AA106" s="17" t="s">
        <v>3</v>
      </c>
      <c r="AB106" s="16" t="n">
        <v>524</v>
      </c>
      <c r="AC106" s="16" t="n">
        <v>524</v>
      </c>
      <c r="AD106" s="16" t="n">
        <v>1</v>
      </c>
      <c r="AE106" s="16" t="n">
        <v>53</v>
      </c>
      <c r="AF106" s="16" t="n">
        <v>53</v>
      </c>
      <c r="AG106" s="16" t="n">
        <v>1</v>
      </c>
      <c r="AH106" s="16" t="n">
        <v>3</v>
      </c>
      <c r="AI106" s="16" t="n">
        <v>280</v>
      </c>
      <c r="AJ106" s="16" t="n">
        <v>4515</v>
      </c>
      <c r="AK106" s="16" t="n">
        <v>462</v>
      </c>
      <c r="AL106" s="16" t="n">
        <v>5500</v>
      </c>
      <c r="AM106" s="16" t="n">
        <v>52</v>
      </c>
      <c r="AN106" s="16" t="n">
        <v>47</v>
      </c>
    </row>
    <row r="107" customFormat="false" ht="11.25" hidden="false" customHeight="true" outlineLevel="0" collapsed="false">
      <c r="A107" s="14" t="s">
        <v>101</v>
      </c>
      <c r="C107" s="16" t="n">
        <v>4845</v>
      </c>
      <c r="D107" s="16" t="n">
        <v>3641</v>
      </c>
      <c r="E107" s="16" t="n">
        <v>3597</v>
      </c>
      <c r="F107" s="16" t="n">
        <v>5581</v>
      </c>
      <c r="G107" s="16" t="n">
        <v>2674</v>
      </c>
      <c r="H107" s="16" t="n">
        <v>2924</v>
      </c>
      <c r="I107" s="16" t="n">
        <v>3507</v>
      </c>
      <c r="J107" s="16" t="n">
        <v>3393</v>
      </c>
      <c r="K107" s="16" t="n">
        <v>3694</v>
      </c>
      <c r="L107" s="16" t="n">
        <v>4273</v>
      </c>
      <c r="M107" s="16" t="n">
        <v>5651</v>
      </c>
      <c r="N107" s="16" t="n">
        <v>5787</v>
      </c>
      <c r="O107" s="16" t="n">
        <v>2471</v>
      </c>
      <c r="P107" s="16" t="n">
        <v>2327</v>
      </c>
      <c r="Q107" s="16" t="n">
        <v>2356</v>
      </c>
      <c r="R107" s="16" t="n">
        <v>1889</v>
      </c>
      <c r="S107" s="16" t="n">
        <v>2174</v>
      </c>
      <c r="T107" s="16" t="n">
        <v>1897</v>
      </c>
      <c r="U107" s="16" t="n">
        <v>1793</v>
      </c>
      <c r="V107" s="16" t="n">
        <v>2175</v>
      </c>
      <c r="W107" s="16" t="n">
        <v>4263</v>
      </c>
      <c r="X107" s="16" t="n">
        <v>3824</v>
      </c>
      <c r="Y107" s="16" t="n">
        <v>6001</v>
      </c>
      <c r="Z107" s="16" t="n">
        <v>4121</v>
      </c>
      <c r="AA107" s="16" t="n">
        <v>4918</v>
      </c>
      <c r="AB107" s="16" t="n">
        <v>6260</v>
      </c>
      <c r="AC107" s="16" t="n">
        <v>7833</v>
      </c>
      <c r="AD107" s="16" t="n">
        <v>7833</v>
      </c>
      <c r="AE107" s="16" t="n">
        <v>4809</v>
      </c>
      <c r="AF107" s="16" t="n">
        <v>6107</v>
      </c>
      <c r="AG107" s="16" t="n">
        <v>8140</v>
      </c>
      <c r="AH107" s="16" t="n">
        <v>8177</v>
      </c>
      <c r="AI107" s="16" t="n">
        <v>7650</v>
      </c>
      <c r="AJ107" s="16" t="n">
        <v>12766</v>
      </c>
      <c r="AK107" s="16" t="n">
        <v>17372</v>
      </c>
      <c r="AL107" s="16" t="n">
        <v>22111</v>
      </c>
      <c r="AM107" s="16" t="n">
        <v>18043</v>
      </c>
      <c r="AN107" s="16" t="n">
        <v>22429</v>
      </c>
    </row>
    <row r="108" customFormat="false" ht="11.25" hidden="false" customHeight="true" outlineLevel="0" collapsed="false">
      <c r="A108" s="14" t="s">
        <v>102</v>
      </c>
      <c r="C108" s="17" t="s">
        <v>3</v>
      </c>
      <c r="D108" s="17" t="s">
        <v>3</v>
      </c>
      <c r="E108" s="17" t="s">
        <v>3</v>
      </c>
      <c r="F108" s="17" t="s">
        <v>3</v>
      </c>
      <c r="G108" s="17" t="s">
        <v>3</v>
      </c>
      <c r="H108" s="17" t="s">
        <v>3</v>
      </c>
      <c r="I108" s="17" t="s">
        <v>3</v>
      </c>
      <c r="J108" s="17" t="s">
        <v>3</v>
      </c>
      <c r="K108" s="17" t="s">
        <v>3</v>
      </c>
      <c r="L108" s="17" t="s">
        <v>3</v>
      </c>
      <c r="M108" s="17" t="s">
        <v>3</v>
      </c>
      <c r="N108" s="17" t="s">
        <v>3</v>
      </c>
      <c r="O108" s="17" t="s">
        <v>3</v>
      </c>
      <c r="P108" s="17" t="s">
        <v>3</v>
      </c>
      <c r="Q108" s="17" t="s">
        <v>3</v>
      </c>
      <c r="R108" s="17" t="s">
        <v>3</v>
      </c>
      <c r="S108" s="17" t="s">
        <v>3</v>
      </c>
      <c r="T108" s="17" t="s">
        <v>3</v>
      </c>
      <c r="U108" s="17" t="s">
        <v>3</v>
      </c>
      <c r="V108" s="17" t="s">
        <v>3</v>
      </c>
      <c r="W108" s="17" t="s">
        <v>3</v>
      </c>
      <c r="X108" s="17" t="s">
        <v>3</v>
      </c>
      <c r="Y108" s="17" t="s">
        <v>3</v>
      </c>
      <c r="Z108" s="17" t="s">
        <v>3</v>
      </c>
      <c r="AA108" s="16" t="n">
        <v>7</v>
      </c>
      <c r="AB108" s="15" t="s">
        <v>3</v>
      </c>
      <c r="AC108" s="15" t="s">
        <v>3</v>
      </c>
      <c r="AD108" s="16" t="n">
        <v>17</v>
      </c>
      <c r="AE108" s="16" t="n">
        <v>17</v>
      </c>
      <c r="AF108" s="16" t="n">
        <v>17</v>
      </c>
      <c r="AG108" s="16" t="n">
        <v>10</v>
      </c>
      <c r="AH108" s="16" t="n">
        <v>6</v>
      </c>
      <c r="AI108" s="16" t="n">
        <v>7</v>
      </c>
      <c r="AJ108" s="16" t="n">
        <v>10</v>
      </c>
      <c r="AK108" s="16" t="n">
        <v>14</v>
      </c>
      <c r="AL108" s="16" t="n">
        <v>18</v>
      </c>
      <c r="AM108" s="16" t="n">
        <v>8</v>
      </c>
      <c r="AN108" s="16" t="n">
        <v>20</v>
      </c>
    </row>
    <row r="109" customFormat="false" ht="11.25" hidden="false" customHeight="true" outlineLevel="0" collapsed="false">
      <c r="A109" s="14" t="s">
        <v>103</v>
      </c>
      <c r="C109" s="17" t="s">
        <v>3</v>
      </c>
      <c r="D109" s="17" t="s">
        <v>3</v>
      </c>
      <c r="E109" s="17" t="s">
        <v>3</v>
      </c>
      <c r="F109" s="17" t="s">
        <v>3</v>
      </c>
      <c r="G109" s="17" t="s">
        <v>3</v>
      </c>
      <c r="H109" s="17" t="s">
        <v>3</v>
      </c>
      <c r="I109" s="17" t="s">
        <v>3</v>
      </c>
      <c r="J109" s="17" t="s">
        <v>3</v>
      </c>
      <c r="K109" s="17" t="s">
        <v>3</v>
      </c>
      <c r="L109" s="17" t="s">
        <v>3</v>
      </c>
      <c r="M109" s="17" t="s">
        <v>3</v>
      </c>
      <c r="N109" s="17" t="s">
        <v>3</v>
      </c>
      <c r="O109" s="17" t="s">
        <v>3</v>
      </c>
      <c r="P109" s="17" t="s">
        <v>3</v>
      </c>
      <c r="Q109" s="17" t="s">
        <v>3</v>
      </c>
      <c r="R109" s="17" t="s">
        <v>3</v>
      </c>
      <c r="S109" s="17" t="s">
        <v>3</v>
      </c>
      <c r="T109" s="17" t="s">
        <v>3</v>
      </c>
      <c r="U109" s="17" t="s">
        <v>3</v>
      </c>
      <c r="V109" s="17" t="s">
        <v>3</v>
      </c>
      <c r="W109" s="17" t="s">
        <v>3</v>
      </c>
      <c r="X109" s="17" t="s">
        <v>3</v>
      </c>
      <c r="Y109" s="17" t="s">
        <v>3</v>
      </c>
      <c r="Z109" s="17" t="s">
        <v>3</v>
      </c>
      <c r="AA109" s="17" t="s">
        <v>3</v>
      </c>
      <c r="AB109" s="15" t="s">
        <v>3</v>
      </c>
      <c r="AC109" s="16" t="n">
        <v>4</v>
      </c>
      <c r="AD109" s="16" t="n">
        <v>5</v>
      </c>
      <c r="AE109" s="16" t="n">
        <v>2</v>
      </c>
      <c r="AF109" s="16" t="n">
        <v>588</v>
      </c>
      <c r="AG109" s="15" t="s">
        <v>3</v>
      </c>
      <c r="AH109" s="16" t="n">
        <v>125</v>
      </c>
      <c r="AI109" s="16" t="n">
        <v>1</v>
      </c>
      <c r="AJ109" s="16" t="n">
        <v>610</v>
      </c>
      <c r="AK109" s="16" t="n">
        <v>141</v>
      </c>
      <c r="AL109" s="16" t="n">
        <v>498</v>
      </c>
      <c r="AM109" s="16" t="n">
        <v>1129</v>
      </c>
      <c r="AN109" s="16" t="n">
        <v>452</v>
      </c>
    </row>
    <row r="110" customFormat="false" ht="11.25" hidden="false" customHeight="true" outlineLevel="0" collapsed="false">
      <c r="A110" s="14" t="s">
        <v>104</v>
      </c>
      <c r="C110" s="16" t="n">
        <v>583</v>
      </c>
      <c r="D110" s="16" t="n">
        <v>411</v>
      </c>
      <c r="E110" s="16" t="n">
        <v>432</v>
      </c>
      <c r="F110" s="16" t="n">
        <v>385</v>
      </c>
      <c r="G110" s="16" t="n">
        <v>427</v>
      </c>
      <c r="H110" s="16" t="n">
        <v>259</v>
      </c>
      <c r="I110" s="16" t="n">
        <v>266</v>
      </c>
      <c r="J110" s="16" t="n">
        <v>360</v>
      </c>
      <c r="K110" s="16" t="n">
        <v>445</v>
      </c>
      <c r="L110" s="16" t="n">
        <v>395</v>
      </c>
      <c r="M110" s="16" t="n">
        <v>326</v>
      </c>
      <c r="N110" s="16" t="n">
        <v>467</v>
      </c>
      <c r="O110" s="16" t="n">
        <v>335</v>
      </c>
      <c r="P110" s="16" t="n">
        <v>365</v>
      </c>
      <c r="Q110" s="16" t="n">
        <v>390</v>
      </c>
      <c r="R110" s="16" t="n">
        <v>477</v>
      </c>
      <c r="S110" s="16" t="n">
        <v>387</v>
      </c>
      <c r="T110" s="16" t="n">
        <v>462</v>
      </c>
      <c r="U110" s="16" t="n">
        <v>466</v>
      </c>
      <c r="V110" s="16" t="n">
        <v>433</v>
      </c>
      <c r="W110" s="16" t="n">
        <v>519</v>
      </c>
      <c r="X110" s="16" t="n">
        <v>693</v>
      </c>
      <c r="Y110" s="16" t="n">
        <v>652</v>
      </c>
      <c r="Z110" s="16" t="n">
        <v>709</v>
      </c>
      <c r="AA110" s="16" t="n">
        <v>470</v>
      </c>
      <c r="AB110" s="16" t="n">
        <v>551</v>
      </c>
      <c r="AC110" s="16" t="n">
        <v>612</v>
      </c>
      <c r="AD110" s="16" t="n">
        <v>570</v>
      </c>
      <c r="AE110" s="16" t="n">
        <v>719</v>
      </c>
      <c r="AF110" s="16" t="n">
        <v>587</v>
      </c>
      <c r="AG110" s="16" t="n">
        <v>646</v>
      </c>
      <c r="AH110" s="16" t="n">
        <v>608</v>
      </c>
      <c r="AI110" s="16" t="n">
        <v>623</v>
      </c>
      <c r="AJ110" s="16" t="n">
        <v>549</v>
      </c>
      <c r="AK110" s="16" t="n">
        <v>442</v>
      </c>
      <c r="AL110" s="16" t="n">
        <v>485</v>
      </c>
      <c r="AM110" s="16" t="n">
        <v>504</v>
      </c>
      <c r="AN110" s="16" t="n">
        <v>423</v>
      </c>
    </row>
    <row r="111" customFormat="false" ht="11.25" hidden="false" customHeight="true" outlineLevel="0" collapsed="false">
      <c r="A111" s="14" t="s">
        <v>105</v>
      </c>
      <c r="C111" s="17" t="s">
        <v>3</v>
      </c>
      <c r="D111" s="17" t="s">
        <v>3</v>
      </c>
      <c r="E111" s="17" t="s">
        <v>3</v>
      </c>
      <c r="F111" s="17" t="s">
        <v>3</v>
      </c>
      <c r="G111" s="17" t="s">
        <v>3</v>
      </c>
      <c r="H111" s="16" t="n">
        <v>3</v>
      </c>
      <c r="I111" s="16" t="n">
        <v>5</v>
      </c>
      <c r="J111" s="17" t="s">
        <v>3</v>
      </c>
      <c r="K111" s="17" t="s">
        <v>3</v>
      </c>
      <c r="L111" s="17" t="s">
        <v>3</v>
      </c>
      <c r="M111" s="17" t="s">
        <v>3</v>
      </c>
      <c r="N111" s="17" t="s">
        <v>3</v>
      </c>
      <c r="O111" s="17" t="s">
        <v>3</v>
      </c>
      <c r="P111" s="17" t="s">
        <v>3</v>
      </c>
      <c r="Q111" s="17" t="s">
        <v>3</v>
      </c>
      <c r="R111" s="17" t="s">
        <v>3</v>
      </c>
      <c r="S111" s="17" t="s">
        <v>3</v>
      </c>
      <c r="T111" s="17" t="s">
        <v>3</v>
      </c>
      <c r="U111" s="17" t="s">
        <v>3</v>
      </c>
      <c r="V111" s="17" t="s">
        <v>3</v>
      </c>
      <c r="W111" s="17" t="s">
        <v>3</v>
      </c>
      <c r="X111" s="17" t="s">
        <v>3</v>
      </c>
      <c r="Y111" s="17" t="s">
        <v>3</v>
      </c>
      <c r="Z111" s="16" t="n">
        <v>809</v>
      </c>
      <c r="AA111" s="16" t="n">
        <v>19</v>
      </c>
      <c r="AB111" s="15" t="s">
        <v>3</v>
      </c>
      <c r="AC111" s="15" t="s">
        <v>3</v>
      </c>
      <c r="AD111" s="15" t="s">
        <v>3</v>
      </c>
      <c r="AE111" s="15" t="s">
        <v>3</v>
      </c>
      <c r="AF111" s="16" t="n">
        <v>399</v>
      </c>
      <c r="AG111" s="16" t="n">
        <v>283</v>
      </c>
      <c r="AH111" s="16" t="n">
        <v>487</v>
      </c>
      <c r="AI111" s="16" t="n">
        <v>795</v>
      </c>
      <c r="AJ111" s="16" t="n">
        <v>2897</v>
      </c>
      <c r="AK111" s="16" t="n">
        <v>844</v>
      </c>
      <c r="AL111" s="16" t="n">
        <v>1740</v>
      </c>
      <c r="AM111" s="16" t="n">
        <v>901</v>
      </c>
      <c r="AN111" s="16" t="n">
        <v>651</v>
      </c>
    </row>
    <row r="112" customFormat="false" ht="11.25" hidden="false" customHeight="true" outlineLevel="0" collapsed="false">
      <c r="A112" s="14" t="s">
        <v>106</v>
      </c>
      <c r="C112" s="17" t="s">
        <v>3</v>
      </c>
      <c r="D112" s="17" t="s">
        <v>3</v>
      </c>
      <c r="E112" s="17" t="s">
        <v>3</v>
      </c>
      <c r="F112" s="17" t="s">
        <v>3</v>
      </c>
      <c r="G112" s="17" t="s">
        <v>3</v>
      </c>
      <c r="H112" s="17" t="s">
        <v>3</v>
      </c>
      <c r="I112" s="17" t="s">
        <v>3</v>
      </c>
      <c r="J112" s="17" t="s">
        <v>3</v>
      </c>
      <c r="K112" s="17" t="s">
        <v>3</v>
      </c>
      <c r="L112" s="17" t="s">
        <v>3</v>
      </c>
      <c r="M112" s="17" t="s">
        <v>3</v>
      </c>
      <c r="N112" s="17" t="s">
        <v>3</v>
      </c>
      <c r="O112" s="17" t="s">
        <v>3</v>
      </c>
      <c r="P112" s="17" t="s">
        <v>3</v>
      </c>
      <c r="Q112" s="17" t="s">
        <v>3</v>
      </c>
      <c r="R112" s="17" t="s">
        <v>3</v>
      </c>
      <c r="S112" s="17" t="s">
        <v>3</v>
      </c>
      <c r="T112" s="17" t="s">
        <v>3</v>
      </c>
      <c r="U112" s="17" t="s">
        <v>3</v>
      </c>
      <c r="V112" s="17" t="s">
        <v>3</v>
      </c>
      <c r="W112" s="16" t="n">
        <v>4685</v>
      </c>
      <c r="X112" s="16" t="n">
        <v>4291</v>
      </c>
      <c r="Y112" s="16" t="n">
        <v>3533</v>
      </c>
      <c r="Z112" s="16" t="n">
        <v>3521</v>
      </c>
      <c r="AA112" s="16" t="n">
        <v>4109</v>
      </c>
      <c r="AB112" s="16" t="n">
        <v>4130</v>
      </c>
      <c r="AC112" s="16" t="n">
        <v>4729</v>
      </c>
      <c r="AD112" s="16" t="n">
        <v>4720</v>
      </c>
      <c r="AE112" s="16" t="n">
        <v>3966</v>
      </c>
      <c r="AF112" s="16" t="n">
        <v>3763</v>
      </c>
      <c r="AG112" s="16" t="n">
        <v>3680</v>
      </c>
      <c r="AH112" s="16" t="n">
        <v>4234</v>
      </c>
      <c r="AI112" s="16" t="n">
        <v>4117</v>
      </c>
      <c r="AJ112" s="16" t="n">
        <v>3709</v>
      </c>
      <c r="AK112" s="16" t="n">
        <v>3711</v>
      </c>
      <c r="AL112" s="16" t="n">
        <v>4049</v>
      </c>
      <c r="AM112" s="16" t="n">
        <v>4022</v>
      </c>
      <c r="AN112" s="16" t="n">
        <v>4486</v>
      </c>
    </row>
    <row r="113" customFormat="false" ht="11.25" hidden="false" customHeight="true" outlineLevel="0" collapsed="false">
      <c r="A113" s="14" t="s">
        <v>107</v>
      </c>
      <c r="C113" s="16" t="n">
        <v>610</v>
      </c>
      <c r="D113" s="16" t="n">
        <v>500</v>
      </c>
      <c r="E113" s="16" t="n">
        <v>954</v>
      </c>
      <c r="F113" s="16" t="n">
        <v>479</v>
      </c>
      <c r="G113" s="16" t="n">
        <v>783</v>
      </c>
      <c r="H113" s="16" t="n">
        <v>677</v>
      </c>
      <c r="I113" s="16" t="n">
        <v>635</v>
      </c>
      <c r="J113" s="16" t="n">
        <v>581</v>
      </c>
      <c r="K113" s="16" t="n">
        <v>550</v>
      </c>
      <c r="L113" s="16" t="n">
        <v>713</v>
      </c>
      <c r="M113" s="16" t="n">
        <v>2249</v>
      </c>
      <c r="N113" s="16" t="n">
        <v>2234</v>
      </c>
      <c r="O113" s="16" t="n">
        <v>1040</v>
      </c>
      <c r="P113" s="16" t="n">
        <v>1509</v>
      </c>
      <c r="Q113" s="16" t="n">
        <v>2981</v>
      </c>
      <c r="R113" s="16" t="n">
        <v>1792</v>
      </c>
      <c r="S113" s="16" t="n">
        <v>1887</v>
      </c>
      <c r="T113" s="16" t="n">
        <v>2201</v>
      </c>
      <c r="U113" s="16" t="n">
        <v>2124</v>
      </c>
      <c r="V113" s="16" t="n">
        <v>5238</v>
      </c>
      <c r="W113" s="16" t="n">
        <v>7567</v>
      </c>
      <c r="X113" s="16" t="n">
        <v>9606</v>
      </c>
      <c r="Y113" s="16" t="n">
        <v>8437</v>
      </c>
      <c r="Z113" s="16" t="n">
        <v>7593</v>
      </c>
      <c r="AA113" s="16" t="n">
        <v>9175</v>
      </c>
      <c r="AB113" s="16" t="n">
        <v>8424</v>
      </c>
      <c r="AC113" s="16" t="n">
        <v>16839</v>
      </c>
      <c r="AD113" s="16" t="n">
        <v>12964</v>
      </c>
      <c r="AE113" s="16" t="n">
        <v>15833</v>
      </c>
      <c r="AF113" s="16" t="n">
        <v>13810</v>
      </c>
      <c r="AG113" s="16" t="n">
        <v>12744</v>
      </c>
      <c r="AH113" s="16" t="n">
        <v>17198</v>
      </c>
      <c r="AI113" s="16" t="n">
        <v>13865</v>
      </c>
      <c r="AJ113" s="16" t="n">
        <v>15759</v>
      </c>
      <c r="AK113" s="16" t="n">
        <v>14718</v>
      </c>
      <c r="AL113" s="16" t="n">
        <v>16776</v>
      </c>
      <c r="AM113" s="16" t="n">
        <v>16176</v>
      </c>
      <c r="AN113" s="16" t="n">
        <v>17620</v>
      </c>
    </row>
    <row r="114" customFormat="false" ht="11.25" hidden="false" customHeight="true" outlineLevel="0" collapsed="false">
      <c r="A114" s="14" t="s">
        <v>108</v>
      </c>
      <c r="C114" s="17" t="s">
        <v>3</v>
      </c>
      <c r="D114" s="17" t="s">
        <v>3</v>
      </c>
      <c r="E114" s="17" t="s">
        <v>3</v>
      </c>
      <c r="F114" s="17" t="s">
        <v>3</v>
      </c>
      <c r="G114" s="17" t="s">
        <v>3</v>
      </c>
      <c r="H114" s="17" t="s">
        <v>3</v>
      </c>
      <c r="I114" s="17" t="s">
        <v>3</v>
      </c>
      <c r="J114" s="17" t="s">
        <v>3</v>
      </c>
      <c r="K114" s="17" t="s">
        <v>3</v>
      </c>
      <c r="L114" s="17" t="s">
        <v>3</v>
      </c>
      <c r="M114" s="17" t="s">
        <v>3</v>
      </c>
      <c r="N114" s="17" t="s">
        <v>3</v>
      </c>
      <c r="O114" s="17" t="s">
        <v>3</v>
      </c>
      <c r="P114" s="17" t="s">
        <v>3</v>
      </c>
      <c r="Q114" s="17" t="s">
        <v>3</v>
      </c>
      <c r="R114" s="17" t="s">
        <v>3</v>
      </c>
      <c r="S114" s="17" t="s">
        <v>3</v>
      </c>
      <c r="T114" s="17" t="s">
        <v>3</v>
      </c>
      <c r="U114" s="17" t="s">
        <v>3</v>
      </c>
      <c r="V114" s="17" t="s">
        <v>3</v>
      </c>
      <c r="W114" s="17" t="s">
        <v>3</v>
      </c>
      <c r="X114" s="17" t="s">
        <v>3</v>
      </c>
      <c r="Y114" s="17" t="s">
        <v>3</v>
      </c>
      <c r="Z114" s="17" t="s">
        <v>3</v>
      </c>
      <c r="AA114" s="17" t="s">
        <v>3</v>
      </c>
      <c r="AB114" s="15" t="s">
        <v>3</v>
      </c>
      <c r="AC114" s="15" t="s">
        <v>3</v>
      </c>
      <c r="AD114" s="15" t="s">
        <v>3</v>
      </c>
      <c r="AE114" s="16" t="n">
        <v>3</v>
      </c>
      <c r="AF114" s="16" t="n">
        <v>1</v>
      </c>
      <c r="AG114" s="15" t="s">
        <v>3</v>
      </c>
      <c r="AH114" s="16" t="n">
        <v>1</v>
      </c>
      <c r="AI114" s="16" t="n">
        <v>11</v>
      </c>
      <c r="AJ114" s="16" t="n">
        <v>14</v>
      </c>
      <c r="AK114" s="16" t="n">
        <v>1</v>
      </c>
      <c r="AL114" s="16" t="n">
        <v>7</v>
      </c>
      <c r="AM114" s="16" t="n">
        <v>13</v>
      </c>
      <c r="AN114" s="16" t="n">
        <v>11</v>
      </c>
    </row>
    <row r="115" customFormat="false" ht="11.25" hidden="false" customHeight="true" outlineLevel="0" collapsed="false">
      <c r="A115" s="14" t="s">
        <v>109</v>
      </c>
      <c r="C115" s="17" t="s">
        <v>3</v>
      </c>
      <c r="D115" s="17" t="s">
        <v>3</v>
      </c>
      <c r="E115" s="17" t="s">
        <v>3</v>
      </c>
      <c r="F115" s="17" t="s">
        <v>3</v>
      </c>
      <c r="G115" s="17" t="s">
        <v>3</v>
      </c>
      <c r="H115" s="17" t="s">
        <v>3</v>
      </c>
      <c r="I115" s="17" t="s">
        <v>3</v>
      </c>
      <c r="J115" s="17" t="s">
        <v>3</v>
      </c>
      <c r="K115" s="17" t="s">
        <v>3</v>
      </c>
      <c r="L115" s="17" t="s">
        <v>3</v>
      </c>
      <c r="M115" s="17" t="s">
        <v>3</v>
      </c>
      <c r="N115" s="17" t="s">
        <v>3</v>
      </c>
      <c r="O115" s="17" t="s">
        <v>3</v>
      </c>
      <c r="P115" s="17" t="s">
        <v>3</v>
      </c>
      <c r="Q115" s="17" t="s">
        <v>3</v>
      </c>
      <c r="R115" s="17" t="s">
        <v>3</v>
      </c>
      <c r="S115" s="17" t="s">
        <v>3</v>
      </c>
      <c r="T115" s="17" t="s">
        <v>3</v>
      </c>
      <c r="U115" s="17" t="s">
        <v>3</v>
      </c>
      <c r="V115" s="17" t="s">
        <v>3</v>
      </c>
      <c r="W115" s="17" t="s">
        <v>3</v>
      </c>
      <c r="X115" s="17" t="s">
        <v>3</v>
      </c>
      <c r="Y115" s="17" t="s">
        <v>3</v>
      </c>
      <c r="Z115" s="17" t="s">
        <v>3</v>
      </c>
      <c r="AA115" s="17" t="s">
        <v>3</v>
      </c>
      <c r="AB115" s="15" t="s">
        <v>3</v>
      </c>
      <c r="AC115" s="15" t="s">
        <v>3</v>
      </c>
      <c r="AD115" s="15" t="s">
        <v>3</v>
      </c>
      <c r="AE115" s="15" t="s">
        <v>3</v>
      </c>
      <c r="AF115" s="15" t="s">
        <v>3</v>
      </c>
      <c r="AG115" s="15" t="s">
        <v>3</v>
      </c>
      <c r="AH115" s="15" t="s">
        <v>3</v>
      </c>
      <c r="AI115" s="15" t="s">
        <v>3</v>
      </c>
      <c r="AJ115" s="15" t="s">
        <v>3</v>
      </c>
      <c r="AK115" s="15" t="s">
        <v>3</v>
      </c>
      <c r="AL115" s="15" t="s">
        <v>3</v>
      </c>
      <c r="AM115" s="15" t="s">
        <v>3</v>
      </c>
      <c r="AN115" s="16" t="n">
        <v>1</v>
      </c>
    </row>
    <row r="116" customFormat="false" ht="11.25" hidden="false" customHeight="true" outlineLevel="0" collapsed="false">
      <c r="A116" s="14" t="s">
        <v>110</v>
      </c>
      <c r="C116" s="16" t="n">
        <v>223</v>
      </c>
      <c r="D116" s="16" t="n">
        <v>67</v>
      </c>
      <c r="E116" s="16" t="n">
        <v>47</v>
      </c>
      <c r="F116" s="16" t="n">
        <v>98</v>
      </c>
      <c r="G116" s="16" t="n">
        <v>96</v>
      </c>
      <c r="H116" s="16" t="n">
        <v>152</v>
      </c>
      <c r="I116" s="16" t="n">
        <v>80</v>
      </c>
      <c r="J116" s="16" t="n">
        <v>359</v>
      </c>
      <c r="K116" s="16" t="n">
        <v>23</v>
      </c>
      <c r="L116" s="16" t="n">
        <v>1</v>
      </c>
      <c r="M116" s="17" t="s">
        <v>3</v>
      </c>
      <c r="N116" s="16" t="n">
        <v>902</v>
      </c>
      <c r="O116" s="16" t="n">
        <v>143</v>
      </c>
      <c r="P116" s="16" t="n">
        <v>131</v>
      </c>
      <c r="Q116" s="16" t="n">
        <v>35</v>
      </c>
      <c r="R116" s="16" t="n">
        <v>460</v>
      </c>
      <c r="S116" s="16" t="n">
        <v>40</v>
      </c>
      <c r="T116" s="16" t="n">
        <v>2</v>
      </c>
      <c r="U116" s="16" t="n">
        <v>990</v>
      </c>
      <c r="V116" s="16" t="n">
        <v>231</v>
      </c>
      <c r="W116" s="16" t="n">
        <v>364</v>
      </c>
      <c r="X116" s="16" t="n">
        <v>197</v>
      </c>
      <c r="Y116" s="16" t="n">
        <v>986</v>
      </c>
      <c r="Z116" s="16" t="n">
        <v>5359</v>
      </c>
      <c r="AA116" s="16" t="n">
        <v>1930</v>
      </c>
      <c r="AB116" s="16" t="n">
        <v>4558</v>
      </c>
      <c r="AC116" s="16" t="n">
        <v>3542</v>
      </c>
      <c r="AD116" s="16" t="n">
        <v>2666</v>
      </c>
      <c r="AE116" s="16" t="n">
        <v>5705</v>
      </c>
      <c r="AF116" s="16" t="n">
        <v>6908</v>
      </c>
      <c r="AG116" s="16" t="n">
        <v>8775</v>
      </c>
      <c r="AH116" s="16" t="n">
        <v>9094</v>
      </c>
      <c r="AI116" s="16" t="n">
        <v>3851</v>
      </c>
      <c r="AJ116" s="16" t="n">
        <v>6172</v>
      </c>
      <c r="AK116" s="16" t="n">
        <v>5518</v>
      </c>
      <c r="AL116" s="16" t="n">
        <v>8753</v>
      </c>
      <c r="AM116" s="16" t="n">
        <v>4552</v>
      </c>
      <c r="AN116" s="16" t="n">
        <v>5217</v>
      </c>
    </row>
    <row r="117" customFormat="false" ht="11.25" hidden="false" customHeight="true" outlineLevel="0" collapsed="false">
      <c r="A117" s="14" t="s">
        <v>111</v>
      </c>
      <c r="C117" s="17" t="s">
        <v>3</v>
      </c>
      <c r="D117" s="17" t="s">
        <v>3</v>
      </c>
      <c r="E117" s="17" t="s">
        <v>3</v>
      </c>
      <c r="F117" s="17" t="s">
        <v>3</v>
      </c>
      <c r="G117" s="17" t="s">
        <v>3</v>
      </c>
      <c r="H117" s="17" t="s">
        <v>3</v>
      </c>
      <c r="I117" s="17" t="s">
        <v>3</v>
      </c>
      <c r="J117" s="17" t="s">
        <v>3</v>
      </c>
      <c r="K117" s="17" t="s">
        <v>3</v>
      </c>
      <c r="L117" s="17" t="s">
        <v>3</v>
      </c>
      <c r="M117" s="17" t="s">
        <v>3</v>
      </c>
      <c r="N117" s="17" t="s">
        <v>3</v>
      </c>
      <c r="O117" s="17" t="s">
        <v>3</v>
      </c>
      <c r="P117" s="17" t="s">
        <v>3</v>
      </c>
      <c r="Q117" s="17" t="s">
        <v>3</v>
      </c>
      <c r="R117" s="17" t="s">
        <v>3</v>
      </c>
      <c r="S117" s="17" t="s">
        <v>3</v>
      </c>
      <c r="T117" s="17" t="s">
        <v>3</v>
      </c>
      <c r="U117" s="17" t="s">
        <v>3</v>
      </c>
      <c r="V117" s="17" t="s">
        <v>3</v>
      </c>
      <c r="W117" s="17" t="s">
        <v>3</v>
      </c>
      <c r="X117" s="17" t="s">
        <v>3</v>
      </c>
      <c r="Y117" s="17" t="s">
        <v>3</v>
      </c>
      <c r="Z117" s="17" t="s">
        <v>3</v>
      </c>
      <c r="AA117" s="17" t="s">
        <v>3</v>
      </c>
      <c r="AB117" s="15" t="s">
        <v>3</v>
      </c>
      <c r="AC117" s="15" t="s">
        <v>3</v>
      </c>
      <c r="AD117" s="16" t="n">
        <v>45</v>
      </c>
      <c r="AE117" s="16" t="n">
        <v>18</v>
      </c>
      <c r="AF117" s="16" t="n">
        <v>102</v>
      </c>
      <c r="AG117" s="16" t="n">
        <v>157</v>
      </c>
      <c r="AH117" s="16" t="n">
        <v>534</v>
      </c>
      <c r="AI117" s="16" t="n">
        <v>70</v>
      </c>
      <c r="AJ117" s="16" t="n">
        <v>288</v>
      </c>
      <c r="AK117" s="16" t="n">
        <v>245</v>
      </c>
      <c r="AL117" s="16" t="n">
        <v>60</v>
      </c>
      <c r="AM117" s="16" t="n">
        <v>77</v>
      </c>
      <c r="AN117" s="16" t="n">
        <v>77</v>
      </c>
    </row>
    <row r="118" customFormat="false" ht="11.25" hidden="false" customHeight="true" outlineLevel="0" collapsed="false">
      <c r="A118" s="14" t="s">
        <v>112</v>
      </c>
      <c r="C118" s="17" t="s">
        <v>3</v>
      </c>
      <c r="D118" s="17" t="s">
        <v>3</v>
      </c>
      <c r="E118" s="17" t="s">
        <v>3</v>
      </c>
      <c r="F118" s="17" t="s">
        <v>3</v>
      </c>
      <c r="G118" s="17" t="s">
        <v>3</v>
      </c>
      <c r="H118" s="17" t="s">
        <v>3</v>
      </c>
      <c r="I118" s="17" t="s">
        <v>3</v>
      </c>
      <c r="J118" s="17" t="s">
        <v>3</v>
      </c>
      <c r="K118" s="17" t="s">
        <v>3</v>
      </c>
      <c r="L118" s="17" t="s">
        <v>3</v>
      </c>
      <c r="M118" s="17" t="s">
        <v>3</v>
      </c>
      <c r="N118" s="17" t="s">
        <v>3</v>
      </c>
      <c r="O118" s="17" t="s">
        <v>3</v>
      </c>
      <c r="P118" s="17" t="s">
        <v>3</v>
      </c>
      <c r="Q118" s="17" t="s">
        <v>3</v>
      </c>
      <c r="R118" s="17" t="s">
        <v>3</v>
      </c>
      <c r="S118" s="17" t="s">
        <v>3</v>
      </c>
      <c r="T118" s="16" t="n">
        <v>1930</v>
      </c>
      <c r="U118" s="16" t="n">
        <v>2300</v>
      </c>
      <c r="V118" s="16" t="n">
        <v>2419</v>
      </c>
      <c r="W118" s="16" t="n">
        <v>2475</v>
      </c>
      <c r="X118" s="17" t="s">
        <v>3</v>
      </c>
      <c r="Y118" s="17" t="s">
        <v>3</v>
      </c>
      <c r="Z118" s="16" t="n">
        <v>195</v>
      </c>
      <c r="AA118" s="16" t="n">
        <v>6200</v>
      </c>
      <c r="AB118" s="16" t="n">
        <v>1365</v>
      </c>
      <c r="AC118" s="15" t="s">
        <v>3</v>
      </c>
      <c r="AD118" s="16" t="n">
        <v>1400</v>
      </c>
      <c r="AE118" s="16" t="n">
        <v>240</v>
      </c>
      <c r="AF118" s="16" t="n">
        <v>4933</v>
      </c>
      <c r="AG118" s="16" t="n">
        <v>4000</v>
      </c>
      <c r="AH118" s="16" t="n">
        <v>1800</v>
      </c>
      <c r="AI118" s="16" t="n">
        <v>2784</v>
      </c>
      <c r="AJ118" s="16" t="n">
        <v>14621</v>
      </c>
      <c r="AK118" s="16" t="n">
        <v>10600</v>
      </c>
      <c r="AL118" s="16" t="n">
        <v>11400</v>
      </c>
      <c r="AM118" s="16" t="n">
        <v>6514</v>
      </c>
      <c r="AN118" s="16" t="n">
        <v>8283</v>
      </c>
    </row>
    <row r="119" customFormat="false" ht="11.25" hidden="false" customHeight="true" outlineLevel="0" collapsed="false">
      <c r="A119" s="14" t="s">
        <v>113</v>
      </c>
      <c r="C119" s="16" t="n">
        <v>85800</v>
      </c>
      <c r="D119" s="16" t="n">
        <v>153976</v>
      </c>
      <c r="E119" s="16" t="n">
        <v>194364</v>
      </c>
      <c r="F119" s="16" t="n">
        <v>146815</v>
      </c>
      <c r="G119" s="16" t="n">
        <v>65121</v>
      </c>
      <c r="H119" s="16" t="n">
        <v>80888</v>
      </c>
      <c r="I119" s="16" t="n">
        <v>76323</v>
      </c>
      <c r="J119" s="16" t="n">
        <v>109694</v>
      </c>
      <c r="K119" s="16" t="n">
        <v>119249</v>
      </c>
      <c r="L119" s="16" t="n">
        <v>131649</v>
      </c>
      <c r="M119" s="16" t="n">
        <v>185685</v>
      </c>
      <c r="N119" s="16" t="n">
        <v>129202</v>
      </c>
      <c r="O119" s="16" t="n">
        <v>168518</v>
      </c>
      <c r="P119" s="16" t="n">
        <v>265329</v>
      </c>
      <c r="Q119" s="16" t="n">
        <v>347710</v>
      </c>
      <c r="R119" s="16" t="n">
        <v>461136</v>
      </c>
      <c r="S119" s="16" t="n">
        <v>450242</v>
      </c>
      <c r="T119" s="16" t="n">
        <v>572807</v>
      </c>
      <c r="U119" s="16" t="n">
        <v>579223</v>
      </c>
      <c r="V119" s="16" t="n">
        <v>622719</v>
      </c>
      <c r="W119" s="16" t="n">
        <v>843521</v>
      </c>
      <c r="X119" s="16" t="n">
        <v>808288</v>
      </c>
      <c r="Y119" s="16" t="n">
        <v>709372</v>
      </c>
      <c r="Z119" s="16" t="n">
        <v>630230</v>
      </c>
      <c r="AA119" s="16" t="n">
        <v>627747</v>
      </c>
      <c r="AB119" s="16" t="n">
        <v>705712</v>
      </c>
      <c r="AC119" s="16" t="n">
        <v>558421</v>
      </c>
      <c r="AD119" s="16" t="n">
        <v>364720</v>
      </c>
      <c r="AE119" s="16" t="n">
        <v>512456</v>
      </c>
      <c r="AF119" s="16" t="n">
        <v>522075</v>
      </c>
      <c r="AG119" s="16" t="n">
        <v>271133</v>
      </c>
      <c r="AH119" s="16" t="n">
        <v>164927</v>
      </c>
      <c r="AI119" s="16" t="n">
        <v>114220</v>
      </c>
      <c r="AJ119" s="16" t="n">
        <v>267523</v>
      </c>
      <c r="AK119" s="16" t="n">
        <v>210198</v>
      </c>
      <c r="AL119" s="16" t="n">
        <v>203056</v>
      </c>
      <c r="AM119" s="16" t="n">
        <v>164858</v>
      </c>
      <c r="AN119" s="16" t="n">
        <v>99670</v>
      </c>
    </row>
    <row r="120" customFormat="false" ht="11.25" hidden="false" customHeight="true" outlineLevel="0" collapsed="false">
      <c r="A120" s="14" t="s">
        <v>114</v>
      </c>
      <c r="C120" s="17" t="s">
        <v>3</v>
      </c>
      <c r="D120" s="17" t="s">
        <v>3</v>
      </c>
      <c r="E120" s="17" t="s">
        <v>3</v>
      </c>
      <c r="F120" s="17" t="s">
        <v>3</v>
      </c>
      <c r="G120" s="17" t="s">
        <v>3</v>
      </c>
      <c r="H120" s="17" t="s">
        <v>3</v>
      </c>
      <c r="I120" s="17" t="s">
        <v>3</v>
      </c>
      <c r="J120" s="17" t="s">
        <v>3</v>
      </c>
      <c r="K120" s="17" t="s">
        <v>3</v>
      </c>
      <c r="L120" s="17" t="s">
        <v>3</v>
      </c>
      <c r="M120" s="17" t="s">
        <v>3</v>
      </c>
      <c r="N120" s="17" t="s">
        <v>3</v>
      </c>
      <c r="O120" s="17" t="s">
        <v>3</v>
      </c>
      <c r="P120" s="17" t="s">
        <v>3</v>
      </c>
      <c r="Q120" s="17" t="s">
        <v>3</v>
      </c>
      <c r="R120" s="17" t="s">
        <v>3</v>
      </c>
      <c r="S120" s="17" t="s">
        <v>3</v>
      </c>
      <c r="T120" s="17" t="s">
        <v>3</v>
      </c>
      <c r="U120" s="17" t="s">
        <v>3</v>
      </c>
      <c r="V120" s="17" t="s">
        <v>3</v>
      </c>
      <c r="W120" s="17" t="s">
        <v>3</v>
      </c>
      <c r="X120" s="17" t="s">
        <v>3</v>
      </c>
      <c r="Y120" s="17" t="s">
        <v>3</v>
      </c>
      <c r="Z120" s="17" t="s">
        <v>3</v>
      </c>
      <c r="AA120" s="17" t="s">
        <v>3</v>
      </c>
      <c r="AB120" s="15" t="s">
        <v>3</v>
      </c>
      <c r="AC120" s="15" t="s">
        <v>3</v>
      </c>
      <c r="AD120" s="16" t="n">
        <v>30</v>
      </c>
      <c r="AE120" s="16" t="n">
        <v>30</v>
      </c>
      <c r="AF120" s="16" t="n">
        <v>30</v>
      </c>
      <c r="AG120" s="16" t="n">
        <v>30</v>
      </c>
      <c r="AH120" s="16" t="n">
        <v>43</v>
      </c>
      <c r="AI120" s="16" t="n">
        <v>26</v>
      </c>
      <c r="AJ120" s="16" t="n">
        <v>42</v>
      </c>
      <c r="AK120" s="16" t="n">
        <v>43</v>
      </c>
      <c r="AL120" s="16" t="n">
        <v>32</v>
      </c>
      <c r="AM120" s="16" t="n">
        <v>40</v>
      </c>
      <c r="AN120" s="16" t="n">
        <v>29</v>
      </c>
    </row>
    <row r="121" customFormat="false" ht="11.25" hidden="false" customHeight="true" outlineLevel="0" collapsed="false">
      <c r="A121" s="14" t="s">
        <v>115</v>
      </c>
      <c r="C121" s="16" t="n">
        <v>134</v>
      </c>
      <c r="D121" s="16" t="n">
        <v>282</v>
      </c>
      <c r="E121" s="16" t="n">
        <v>134</v>
      </c>
      <c r="F121" s="16" t="n">
        <v>47</v>
      </c>
      <c r="G121" s="16" t="n">
        <v>171</v>
      </c>
      <c r="H121" s="16" t="n">
        <v>184</v>
      </c>
      <c r="I121" s="16" t="n">
        <v>49</v>
      </c>
      <c r="J121" s="16" t="n">
        <v>155</v>
      </c>
      <c r="K121" s="16" t="n">
        <v>68</v>
      </c>
      <c r="L121" s="16" t="n">
        <v>80</v>
      </c>
      <c r="M121" s="16" t="n">
        <v>134</v>
      </c>
      <c r="N121" s="16" t="n">
        <v>191</v>
      </c>
      <c r="O121" s="16" t="n">
        <v>216</v>
      </c>
      <c r="P121" s="16" t="n">
        <v>91</v>
      </c>
      <c r="Q121" s="16" t="n">
        <v>77</v>
      </c>
      <c r="R121" s="16" t="n">
        <v>24</v>
      </c>
      <c r="S121" s="16" t="n">
        <v>133</v>
      </c>
      <c r="T121" s="16" t="n">
        <v>181</v>
      </c>
      <c r="U121" s="16" t="n">
        <v>238</v>
      </c>
      <c r="V121" s="16" t="n">
        <v>208</v>
      </c>
      <c r="W121" s="16" t="n">
        <v>620</v>
      </c>
      <c r="X121" s="16" t="n">
        <v>174</v>
      </c>
      <c r="Y121" s="16" t="n">
        <v>25</v>
      </c>
      <c r="Z121" s="16" t="n">
        <v>242</v>
      </c>
      <c r="AA121" s="16" t="n">
        <v>477</v>
      </c>
      <c r="AB121" s="16" t="n">
        <v>350</v>
      </c>
      <c r="AC121" s="16" t="n">
        <v>269</v>
      </c>
      <c r="AD121" s="16" t="n">
        <v>51</v>
      </c>
      <c r="AE121" s="16" t="n">
        <v>92</v>
      </c>
      <c r="AF121" s="16" t="n">
        <v>272</v>
      </c>
      <c r="AG121" s="16" t="n">
        <v>69</v>
      </c>
      <c r="AH121" s="16" t="n">
        <v>180</v>
      </c>
      <c r="AI121" s="16" t="n">
        <v>625</v>
      </c>
      <c r="AJ121" s="16" t="n">
        <v>213</v>
      </c>
      <c r="AK121" s="16" t="n">
        <v>856</v>
      </c>
      <c r="AL121" s="16" t="n">
        <v>233</v>
      </c>
      <c r="AM121" s="16" t="n">
        <v>141</v>
      </c>
      <c r="AN121" s="16" t="n">
        <v>285</v>
      </c>
    </row>
    <row r="122" customFormat="false" ht="11.25" hidden="false" customHeight="true" outlineLevel="0" collapsed="false">
      <c r="A122" s="14" t="s">
        <v>116</v>
      </c>
      <c r="C122" s="17" t="s">
        <v>3</v>
      </c>
      <c r="D122" s="17" t="s">
        <v>3</v>
      </c>
      <c r="E122" s="17" t="s">
        <v>3</v>
      </c>
      <c r="F122" s="17" t="s">
        <v>3</v>
      </c>
      <c r="G122" s="17" t="s">
        <v>3</v>
      </c>
      <c r="H122" s="17" t="s">
        <v>3</v>
      </c>
      <c r="I122" s="17" t="s">
        <v>3</v>
      </c>
      <c r="J122" s="17" t="s">
        <v>3</v>
      </c>
      <c r="K122" s="17" t="s">
        <v>3</v>
      </c>
      <c r="L122" s="17" t="s">
        <v>3</v>
      </c>
      <c r="M122" s="17" t="s">
        <v>3</v>
      </c>
      <c r="N122" s="17" t="s">
        <v>3</v>
      </c>
      <c r="O122" s="17" t="s">
        <v>3</v>
      </c>
      <c r="P122" s="17" t="s">
        <v>3</v>
      </c>
      <c r="Q122" s="17" t="s">
        <v>3</v>
      </c>
      <c r="R122" s="17" t="s">
        <v>3</v>
      </c>
      <c r="S122" s="17" t="s">
        <v>3</v>
      </c>
      <c r="T122" s="17" t="s">
        <v>3</v>
      </c>
      <c r="U122" s="17" t="s">
        <v>3</v>
      </c>
      <c r="V122" s="17" t="s">
        <v>3</v>
      </c>
      <c r="W122" s="17" t="s">
        <v>3</v>
      </c>
      <c r="X122" s="17" t="s">
        <v>3</v>
      </c>
      <c r="Y122" s="17" t="s">
        <v>3</v>
      </c>
      <c r="Z122" s="16" t="n">
        <v>9</v>
      </c>
      <c r="AA122" s="16" t="n">
        <v>708</v>
      </c>
      <c r="AB122" s="16" t="n">
        <v>422</v>
      </c>
      <c r="AC122" s="16" t="n">
        <v>27</v>
      </c>
      <c r="AD122" s="16" t="n">
        <v>822</v>
      </c>
      <c r="AE122" s="16" t="n">
        <v>551</v>
      </c>
      <c r="AF122" s="16" t="n">
        <v>464</v>
      </c>
      <c r="AG122" s="16" t="n">
        <v>1820</v>
      </c>
      <c r="AH122" s="16" t="n">
        <v>194</v>
      </c>
      <c r="AI122" s="16" t="n">
        <v>5</v>
      </c>
      <c r="AJ122" s="16" t="n">
        <v>6</v>
      </c>
      <c r="AK122" s="16" t="n">
        <v>282</v>
      </c>
      <c r="AL122" s="16" t="n">
        <v>18</v>
      </c>
      <c r="AM122" s="16" t="n">
        <v>117</v>
      </c>
      <c r="AN122" s="16" t="n">
        <v>1212</v>
      </c>
    </row>
    <row r="123" customFormat="false" ht="11.25" hidden="false" customHeight="true" outlineLevel="0" collapsed="false">
      <c r="A123" s="14" t="s">
        <v>117</v>
      </c>
      <c r="C123" s="17" t="s">
        <v>3</v>
      </c>
      <c r="D123" s="17" t="s">
        <v>3</v>
      </c>
      <c r="E123" s="17" t="s">
        <v>3</v>
      </c>
      <c r="F123" s="17" t="s">
        <v>3</v>
      </c>
      <c r="G123" s="17" t="s">
        <v>3</v>
      </c>
      <c r="H123" s="17" t="s">
        <v>3</v>
      </c>
      <c r="I123" s="17" t="s">
        <v>3</v>
      </c>
      <c r="J123" s="17" t="s">
        <v>3</v>
      </c>
      <c r="K123" s="17" t="s">
        <v>3</v>
      </c>
      <c r="L123" s="17" t="s">
        <v>3</v>
      </c>
      <c r="M123" s="17" t="s">
        <v>3</v>
      </c>
      <c r="N123" s="17" t="s">
        <v>3</v>
      </c>
      <c r="O123" s="17" t="s">
        <v>3</v>
      </c>
      <c r="P123" s="17" t="s">
        <v>3</v>
      </c>
      <c r="Q123" s="17" t="s">
        <v>3</v>
      </c>
      <c r="R123" s="17" t="s">
        <v>3</v>
      </c>
      <c r="S123" s="17" t="s">
        <v>3</v>
      </c>
      <c r="T123" s="17" t="s">
        <v>3</v>
      </c>
      <c r="U123" s="17" t="s">
        <v>3</v>
      </c>
      <c r="V123" s="17" t="s">
        <v>3</v>
      </c>
      <c r="W123" s="17" t="s">
        <v>3</v>
      </c>
      <c r="X123" s="17" t="s">
        <v>3</v>
      </c>
      <c r="Y123" s="17" t="s">
        <v>3</v>
      </c>
      <c r="Z123" s="17" t="s">
        <v>3</v>
      </c>
      <c r="AA123" s="17" t="s">
        <v>3</v>
      </c>
      <c r="AB123" s="15" t="s">
        <v>3</v>
      </c>
      <c r="AC123" s="15" t="s">
        <v>3</v>
      </c>
      <c r="AD123" s="15" t="s">
        <v>3</v>
      </c>
      <c r="AE123" s="15" t="s">
        <v>3</v>
      </c>
      <c r="AF123" s="15" t="s">
        <v>3</v>
      </c>
      <c r="AG123" s="15" t="s">
        <v>3</v>
      </c>
      <c r="AH123" s="15" t="s">
        <v>3</v>
      </c>
      <c r="AI123" s="15" t="s">
        <v>3</v>
      </c>
      <c r="AJ123" s="16" t="n">
        <v>4</v>
      </c>
      <c r="AK123" s="16" t="n">
        <v>0</v>
      </c>
      <c r="AL123" s="16" t="n">
        <v>1240</v>
      </c>
      <c r="AM123" s="16" t="n">
        <v>336</v>
      </c>
      <c r="AN123" s="16" t="n">
        <v>100</v>
      </c>
    </row>
    <row r="124" customFormat="false" ht="11.25" hidden="false" customHeight="true" outlineLevel="0" collapsed="false">
      <c r="A124" s="14" t="s">
        <v>118</v>
      </c>
      <c r="C124" s="17" t="s">
        <v>3</v>
      </c>
      <c r="D124" s="17" t="s">
        <v>3</v>
      </c>
      <c r="E124" s="17" t="s">
        <v>3</v>
      </c>
      <c r="F124" s="17" t="s">
        <v>3</v>
      </c>
      <c r="G124" s="17" t="s">
        <v>3</v>
      </c>
      <c r="H124" s="17" t="s">
        <v>3</v>
      </c>
      <c r="I124" s="17" t="s">
        <v>3</v>
      </c>
      <c r="J124" s="17" t="s">
        <v>3</v>
      </c>
      <c r="K124" s="17" t="s">
        <v>3</v>
      </c>
      <c r="L124" s="17" t="s">
        <v>3</v>
      </c>
      <c r="M124" s="17" t="s">
        <v>3</v>
      </c>
      <c r="N124" s="17" t="s">
        <v>3</v>
      </c>
      <c r="O124" s="17" t="s">
        <v>3</v>
      </c>
      <c r="P124" s="17" t="s">
        <v>3</v>
      </c>
      <c r="Q124" s="17" t="s">
        <v>3</v>
      </c>
      <c r="R124" s="17" t="s">
        <v>3</v>
      </c>
      <c r="S124" s="17" t="s">
        <v>3</v>
      </c>
      <c r="T124" s="17" t="s">
        <v>3</v>
      </c>
      <c r="U124" s="17" t="s">
        <v>3</v>
      </c>
      <c r="V124" s="17" t="s">
        <v>3</v>
      </c>
      <c r="W124" s="17" t="s">
        <v>3</v>
      </c>
      <c r="X124" s="17" t="s">
        <v>3</v>
      </c>
      <c r="Y124" s="17" t="s">
        <v>3</v>
      </c>
      <c r="Z124" s="17" t="s">
        <v>3</v>
      </c>
      <c r="AA124" s="17" t="s">
        <v>3</v>
      </c>
      <c r="AB124" s="15" t="s">
        <v>3</v>
      </c>
      <c r="AC124" s="15" t="s">
        <v>3</v>
      </c>
      <c r="AD124" s="15" t="s">
        <v>3</v>
      </c>
      <c r="AE124" s="15" t="s">
        <v>3</v>
      </c>
      <c r="AF124" s="15" t="s">
        <v>3</v>
      </c>
      <c r="AG124" s="16" t="n">
        <v>3</v>
      </c>
      <c r="AH124" s="16" t="n">
        <v>3</v>
      </c>
      <c r="AI124" s="16" t="n">
        <v>22</v>
      </c>
      <c r="AJ124" s="16" t="n">
        <v>15</v>
      </c>
      <c r="AK124" s="16" t="n">
        <v>1003</v>
      </c>
      <c r="AL124" s="16" t="n">
        <v>7</v>
      </c>
      <c r="AM124" s="15" t="s">
        <v>3</v>
      </c>
      <c r="AN124" s="15" t="s">
        <v>3</v>
      </c>
    </row>
    <row r="125" customFormat="false" ht="11.25" hidden="false" customHeight="true" outlineLevel="0" collapsed="false">
      <c r="A125" s="14" t="s">
        <v>119</v>
      </c>
      <c r="C125" s="16" t="n">
        <v>6874</v>
      </c>
      <c r="D125" s="16" t="n">
        <v>6117</v>
      </c>
      <c r="E125" s="16" t="n">
        <v>6312</v>
      </c>
      <c r="F125" s="16" t="n">
        <v>6734</v>
      </c>
      <c r="G125" s="16" t="n">
        <v>5629</v>
      </c>
      <c r="H125" s="16" t="n">
        <v>5544</v>
      </c>
      <c r="I125" s="16" t="n">
        <v>6068</v>
      </c>
      <c r="J125" s="16" t="n">
        <v>5857</v>
      </c>
      <c r="K125" s="16" t="n">
        <v>4786</v>
      </c>
      <c r="L125" s="16" t="n">
        <v>5427</v>
      </c>
      <c r="M125" s="16" t="n">
        <v>5727</v>
      </c>
      <c r="N125" s="16" t="n">
        <v>5115</v>
      </c>
      <c r="O125" s="16" t="n">
        <v>5381</v>
      </c>
      <c r="P125" s="16" t="n">
        <v>4873</v>
      </c>
      <c r="Q125" s="16" t="n">
        <v>4685</v>
      </c>
      <c r="R125" s="16" t="n">
        <v>4801</v>
      </c>
      <c r="S125" s="16" t="n">
        <v>4719</v>
      </c>
      <c r="T125" s="16" t="n">
        <v>4715</v>
      </c>
      <c r="U125" s="16" t="n">
        <v>4123</v>
      </c>
      <c r="V125" s="16" t="n">
        <v>3959</v>
      </c>
      <c r="W125" s="16" t="n">
        <v>4055</v>
      </c>
      <c r="X125" s="16" t="n">
        <v>4220</v>
      </c>
      <c r="Y125" s="16" t="n">
        <v>4083</v>
      </c>
      <c r="Z125" s="16" t="n">
        <v>4036</v>
      </c>
      <c r="AA125" s="16" t="n">
        <v>3833</v>
      </c>
      <c r="AB125" s="16" t="n">
        <v>4234</v>
      </c>
      <c r="AC125" s="16" t="n">
        <v>3622</v>
      </c>
      <c r="AD125" s="16" t="n">
        <v>4011</v>
      </c>
      <c r="AE125" s="16" t="n">
        <v>3679</v>
      </c>
      <c r="AF125" s="16" t="n">
        <v>3451</v>
      </c>
      <c r="AG125" s="16" t="n">
        <v>3502</v>
      </c>
      <c r="AH125" s="16" t="n">
        <v>3623</v>
      </c>
      <c r="AI125" s="16" t="n">
        <v>3344</v>
      </c>
      <c r="AJ125" s="16" t="n">
        <v>3547</v>
      </c>
      <c r="AK125" s="16" t="n">
        <v>3699</v>
      </c>
      <c r="AL125" s="16" t="n">
        <v>32527</v>
      </c>
      <c r="AM125" s="16" t="n">
        <v>3560</v>
      </c>
      <c r="AN125" s="16" t="n">
        <v>20118</v>
      </c>
    </row>
    <row r="126" customFormat="false" ht="11.25" hidden="false" customHeight="true" outlineLevel="0" collapsed="false">
      <c r="A126" s="14" t="s">
        <v>120</v>
      </c>
      <c r="C126" s="17" t="s">
        <v>3</v>
      </c>
      <c r="D126" s="17" t="s">
        <v>3</v>
      </c>
      <c r="E126" s="17" t="s">
        <v>3</v>
      </c>
      <c r="F126" s="17" t="s">
        <v>3</v>
      </c>
      <c r="G126" s="17" t="s">
        <v>3</v>
      </c>
      <c r="H126" s="17" t="s">
        <v>3</v>
      </c>
      <c r="I126" s="17" t="s">
        <v>3</v>
      </c>
      <c r="J126" s="17" t="s">
        <v>3</v>
      </c>
      <c r="K126" s="17" t="s">
        <v>3</v>
      </c>
      <c r="L126" s="17" t="s">
        <v>3</v>
      </c>
      <c r="M126" s="17" t="s">
        <v>3</v>
      </c>
      <c r="N126" s="17" t="s">
        <v>3</v>
      </c>
      <c r="O126" s="17" t="s">
        <v>3</v>
      </c>
      <c r="P126" s="17" t="s">
        <v>3</v>
      </c>
      <c r="Q126" s="17" t="s">
        <v>3</v>
      </c>
      <c r="R126" s="17" t="s">
        <v>3</v>
      </c>
      <c r="S126" s="17" t="s">
        <v>3</v>
      </c>
      <c r="T126" s="17" t="s">
        <v>3</v>
      </c>
      <c r="U126" s="17" t="s">
        <v>3</v>
      </c>
      <c r="V126" s="17" t="s">
        <v>3</v>
      </c>
      <c r="W126" s="17" t="s">
        <v>3</v>
      </c>
      <c r="X126" s="17" t="s">
        <v>3</v>
      </c>
      <c r="Y126" s="17" t="s">
        <v>3</v>
      </c>
      <c r="Z126" s="17" t="s">
        <v>3</v>
      </c>
      <c r="AA126" s="17" t="s">
        <v>3</v>
      </c>
      <c r="AB126" s="15" t="s">
        <v>3</v>
      </c>
      <c r="AC126" s="16" t="n">
        <v>352</v>
      </c>
      <c r="AD126" s="16" t="n">
        <v>618</v>
      </c>
      <c r="AE126" s="16" t="n">
        <v>597</v>
      </c>
      <c r="AF126" s="16" t="n">
        <v>646</v>
      </c>
      <c r="AG126" s="16" t="n">
        <v>100</v>
      </c>
      <c r="AH126" s="16" t="n">
        <v>88</v>
      </c>
      <c r="AI126" s="16" t="n">
        <v>80</v>
      </c>
      <c r="AJ126" s="16" t="n">
        <v>50</v>
      </c>
      <c r="AK126" s="16" t="n">
        <v>1200</v>
      </c>
      <c r="AL126" s="16" t="n">
        <v>4496</v>
      </c>
      <c r="AM126" s="16" t="n">
        <v>5900</v>
      </c>
      <c r="AN126" s="16" t="n">
        <v>4414</v>
      </c>
    </row>
    <row r="127" customFormat="false" ht="11.25" hidden="false" customHeight="true" outlineLevel="0" collapsed="false">
      <c r="A127" s="14" t="s">
        <v>121</v>
      </c>
      <c r="C127" s="17" t="s">
        <v>3</v>
      </c>
      <c r="D127" s="17" t="s">
        <v>3</v>
      </c>
      <c r="E127" s="17" t="s">
        <v>3</v>
      </c>
      <c r="F127" s="17" t="s">
        <v>3</v>
      </c>
      <c r="G127" s="17" t="s">
        <v>3</v>
      </c>
      <c r="H127" s="17" t="s">
        <v>3</v>
      </c>
      <c r="I127" s="17" t="s">
        <v>3</v>
      </c>
      <c r="J127" s="17" t="s">
        <v>3</v>
      </c>
      <c r="K127" s="17" t="s">
        <v>3</v>
      </c>
      <c r="L127" s="17" t="s">
        <v>3</v>
      </c>
      <c r="M127" s="17" t="s">
        <v>3</v>
      </c>
      <c r="N127" s="17" t="s">
        <v>3</v>
      </c>
      <c r="O127" s="17" t="s">
        <v>3</v>
      </c>
      <c r="P127" s="17" t="s">
        <v>3</v>
      </c>
      <c r="Q127" s="17" t="s">
        <v>3</v>
      </c>
      <c r="R127" s="17" t="s">
        <v>3</v>
      </c>
      <c r="S127" s="17" t="s">
        <v>3</v>
      </c>
      <c r="T127" s="17" t="s">
        <v>3</v>
      </c>
      <c r="U127" s="17" t="s">
        <v>3</v>
      </c>
      <c r="V127" s="16" t="n">
        <v>157</v>
      </c>
      <c r="W127" s="16" t="n">
        <v>353</v>
      </c>
      <c r="X127" s="16" t="n">
        <v>665</v>
      </c>
      <c r="Y127" s="16" t="n">
        <v>62</v>
      </c>
      <c r="Z127" s="16" t="n">
        <v>48</v>
      </c>
      <c r="AA127" s="16" t="n">
        <v>13</v>
      </c>
      <c r="AB127" s="16" t="n">
        <v>1</v>
      </c>
      <c r="AC127" s="16" t="n">
        <v>40</v>
      </c>
      <c r="AD127" s="16" t="n">
        <v>247</v>
      </c>
      <c r="AE127" s="16" t="n">
        <v>172</v>
      </c>
      <c r="AF127" s="16" t="n">
        <v>41</v>
      </c>
      <c r="AG127" s="16" t="n">
        <v>9</v>
      </c>
      <c r="AH127" s="16" t="n">
        <v>46</v>
      </c>
      <c r="AI127" s="16" t="n">
        <v>16</v>
      </c>
      <c r="AJ127" s="16" t="n">
        <v>52</v>
      </c>
      <c r="AK127" s="16" t="n">
        <v>148</v>
      </c>
      <c r="AL127" s="16" t="n">
        <v>103</v>
      </c>
      <c r="AM127" s="16" t="n">
        <v>359</v>
      </c>
      <c r="AN127" s="16" t="n">
        <v>132</v>
      </c>
    </row>
    <row r="128" customFormat="false" ht="11.25" hidden="false" customHeight="true" outlineLevel="0" collapsed="false">
      <c r="A128" s="14" t="s">
        <v>122</v>
      </c>
      <c r="C128" s="17" t="s">
        <v>3</v>
      </c>
      <c r="D128" s="17" t="s">
        <v>3</v>
      </c>
      <c r="E128" s="17" t="s">
        <v>3</v>
      </c>
      <c r="F128" s="17" t="s">
        <v>3</v>
      </c>
      <c r="G128" s="17" t="s">
        <v>3</v>
      </c>
      <c r="H128" s="16" t="n">
        <v>100</v>
      </c>
      <c r="I128" s="16" t="n">
        <v>85</v>
      </c>
      <c r="J128" s="17" t="s">
        <v>3</v>
      </c>
      <c r="K128" s="16" t="n">
        <v>307</v>
      </c>
      <c r="L128" s="16" t="n">
        <v>13</v>
      </c>
      <c r="M128" s="16" t="n">
        <v>12</v>
      </c>
      <c r="N128" s="16" t="n">
        <v>55</v>
      </c>
      <c r="O128" s="16" t="n">
        <v>19201</v>
      </c>
      <c r="P128" s="16" t="n">
        <v>32775</v>
      </c>
      <c r="Q128" s="16" t="n">
        <v>31161</v>
      </c>
      <c r="R128" s="16" t="n">
        <v>6326</v>
      </c>
      <c r="S128" s="16" t="n">
        <v>24036</v>
      </c>
      <c r="T128" s="16" t="n">
        <v>40239</v>
      </c>
      <c r="U128" s="16" t="n">
        <v>46264</v>
      </c>
      <c r="V128" s="16" t="n">
        <v>65575</v>
      </c>
      <c r="W128" s="16" t="n">
        <v>2891</v>
      </c>
      <c r="X128" s="16" t="n">
        <v>4104</v>
      </c>
      <c r="Y128" s="16" t="n">
        <v>6073</v>
      </c>
      <c r="Z128" s="16" t="n">
        <v>4932</v>
      </c>
      <c r="AA128" s="16" t="n">
        <v>17224</v>
      </c>
      <c r="AB128" s="16" t="n">
        <v>89217</v>
      </c>
      <c r="AC128" s="16" t="n">
        <v>87906</v>
      </c>
      <c r="AD128" s="16" t="n">
        <v>2913</v>
      </c>
      <c r="AE128" s="16" t="n">
        <v>29511</v>
      </c>
      <c r="AF128" s="16" t="n">
        <v>43542</v>
      </c>
      <c r="AG128" s="16" t="n">
        <v>85040</v>
      </c>
      <c r="AH128" s="16" t="n">
        <v>109536</v>
      </c>
      <c r="AI128" s="16" t="n">
        <v>91203</v>
      </c>
      <c r="AJ128" s="16" t="n">
        <v>64395</v>
      </c>
      <c r="AK128" s="16" t="n">
        <v>40660</v>
      </c>
      <c r="AL128" s="16" t="n">
        <v>98683</v>
      </c>
      <c r="AM128" s="16" t="n">
        <v>139255</v>
      </c>
      <c r="AN128" s="16" t="n">
        <v>120900</v>
      </c>
    </row>
    <row r="129" customFormat="false" ht="11.25" hidden="false" customHeight="true" outlineLevel="0" collapsed="false">
      <c r="A129" s="14" t="s">
        <v>123</v>
      </c>
      <c r="C129" s="16" t="n">
        <v>470</v>
      </c>
      <c r="D129" s="16" t="n">
        <v>492</v>
      </c>
      <c r="E129" s="16" t="n">
        <v>350</v>
      </c>
      <c r="F129" s="16" t="n">
        <v>500</v>
      </c>
      <c r="G129" s="16" t="n">
        <v>111</v>
      </c>
      <c r="H129" s="16" t="n">
        <v>122</v>
      </c>
      <c r="I129" s="16" t="n">
        <v>147</v>
      </c>
      <c r="J129" s="16" t="n">
        <v>643</v>
      </c>
      <c r="K129" s="16" t="n">
        <v>652</v>
      </c>
      <c r="L129" s="16" t="n">
        <v>501</v>
      </c>
      <c r="M129" s="16" t="n">
        <v>468</v>
      </c>
      <c r="N129" s="16" t="n">
        <v>462</v>
      </c>
      <c r="O129" s="16" t="n">
        <v>695</v>
      </c>
      <c r="P129" s="16" t="n">
        <v>583</v>
      </c>
      <c r="Q129" s="16" t="n">
        <v>735</v>
      </c>
      <c r="R129" s="16" t="n">
        <v>698</v>
      </c>
      <c r="S129" s="16" t="n">
        <v>817</v>
      </c>
      <c r="T129" s="16" t="n">
        <v>1105</v>
      </c>
      <c r="U129" s="16" t="n">
        <v>1335</v>
      </c>
      <c r="V129" s="16" t="n">
        <v>967</v>
      </c>
      <c r="W129" s="16" t="n">
        <v>648</v>
      </c>
      <c r="X129" s="16" t="n">
        <v>987</v>
      </c>
      <c r="Y129" s="16" t="n">
        <v>1215</v>
      </c>
      <c r="Z129" s="16" t="n">
        <v>762</v>
      </c>
      <c r="AA129" s="16" t="n">
        <v>670</v>
      </c>
      <c r="AB129" s="16" t="n">
        <v>931</v>
      </c>
      <c r="AC129" s="16" t="n">
        <v>984</v>
      </c>
      <c r="AD129" s="16" t="n">
        <v>1126</v>
      </c>
      <c r="AE129" s="16" t="n">
        <v>2492</v>
      </c>
      <c r="AF129" s="16" t="n">
        <v>783</v>
      </c>
      <c r="AG129" s="16" t="n">
        <v>914</v>
      </c>
      <c r="AH129" s="16" t="n">
        <v>842</v>
      </c>
      <c r="AI129" s="16" t="n">
        <v>968</v>
      </c>
      <c r="AJ129" s="16" t="n">
        <v>979</v>
      </c>
      <c r="AK129" s="16" t="n">
        <v>1082</v>
      </c>
      <c r="AL129" s="16" t="n">
        <v>1027</v>
      </c>
      <c r="AM129" s="16" t="n">
        <v>916</v>
      </c>
      <c r="AN129" s="16" t="n">
        <v>1129</v>
      </c>
    </row>
    <row r="130" customFormat="false" ht="11.25" hidden="false" customHeight="true" outlineLevel="0" collapsed="false">
      <c r="A130" s="14" t="s">
        <v>124</v>
      </c>
      <c r="C130" s="17" t="s">
        <v>3</v>
      </c>
      <c r="D130" s="17" t="s">
        <v>3</v>
      </c>
      <c r="E130" s="17" t="s">
        <v>3</v>
      </c>
      <c r="F130" s="17" t="s">
        <v>3</v>
      </c>
      <c r="G130" s="17" t="s">
        <v>3</v>
      </c>
      <c r="H130" s="17" t="s">
        <v>3</v>
      </c>
      <c r="I130" s="17" t="s">
        <v>3</v>
      </c>
      <c r="J130" s="17" t="s">
        <v>3</v>
      </c>
      <c r="K130" s="17" t="s">
        <v>3</v>
      </c>
      <c r="L130" s="17" t="s">
        <v>3</v>
      </c>
      <c r="M130" s="17" t="s">
        <v>3</v>
      </c>
      <c r="N130" s="17" t="s">
        <v>3</v>
      </c>
      <c r="O130" s="17" t="s">
        <v>3</v>
      </c>
      <c r="P130" s="17" t="s">
        <v>3</v>
      </c>
      <c r="Q130" s="17" t="s">
        <v>3</v>
      </c>
      <c r="R130" s="17" t="s">
        <v>3</v>
      </c>
      <c r="S130" s="17" t="s">
        <v>3</v>
      </c>
      <c r="T130" s="17" t="s">
        <v>3</v>
      </c>
      <c r="U130" s="17" t="s">
        <v>3</v>
      </c>
      <c r="V130" s="17" t="s">
        <v>3</v>
      </c>
      <c r="W130" s="17" t="s">
        <v>3</v>
      </c>
      <c r="X130" s="17" t="s">
        <v>3</v>
      </c>
      <c r="Y130" s="17" t="s">
        <v>3</v>
      </c>
      <c r="Z130" s="17" t="s">
        <v>3</v>
      </c>
      <c r="AA130" s="17" t="s">
        <v>3</v>
      </c>
      <c r="AB130" s="16"/>
      <c r="AC130" s="16" t="n">
        <v>19</v>
      </c>
      <c r="AD130" s="16" t="n">
        <v>31</v>
      </c>
      <c r="AE130" s="16" t="n">
        <v>59</v>
      </c>
      <c r="AF130" s="16" t="n">
        <v>60</v>
      </c>
      <c r="AG130" s="16" t="n">
        <v>4</v>
      </c>
      <c r="AH130" s="16" t="n">
        <v>19</v>
      </c>
      <c r="AI130" s="15" t="s">
        <v>3</v>
      </c>
      <c r="AJ130" s="15" t="s">
        <v>3</v>
      </c>
      <c r="AK130" s="15" t="s">
        <v>3</v>
      </c>
      <c r="AL130" s="15" t="s">
        <v>3</v>
      </c>
      <c r="AM130" s="15" t="s">
        <v>3</v>
      </c>
      <c r="AN130" s="15" t="s">
        <v>3</v>
      </c>
    </row>
    <row r="131" customFormat="false" ht="11.25" hidden="false" customHeight="true" outlineLevel="0" collapsed="false">
      <c r="A131" s="14" t="s">
        <v>125</v>
      </c>
      <c r="C131" s="17" t="s">
        <v>3</v>
      </c>
      <c r="D131" s="17" t="s">
        <v>3</v>
      </c>
      <c r="E131" s="17" t="s">
        <v>3</v>
      </c>
      <c r="F131" s="17" t="s">
        <v>3</v>
      </c>
      <c r="G131" s="17" t="s">
        <v>3</v>
      </c>
      <c r="H131" s="17" t="s">
        <v>3</v>
      </c>
      <c r="I131" s="17" t="s">
        <v>3</v>
      </c>
      <c r="J131" s="17" t="s">
        <v>3</v>
      </c>
      <c r="K131" s="17" t="s">
        <v>3</v>
      </c>
      <c r="L131" s="17" t="s">
        <v>3</v>
      </c>
      <c r="M131" s="17" t="s">
        <v>3</v>
      </c>
      <c r="N131" s="17" t="s">
        <v>3</v>
      </c>
      <c r="O131" s="17" t="s">
        <v>3</v>
      </c>
      <c r="P131" s="17" t="s">
        <v>3</v>
      </c>
      <c r="Q131" s="17" t="s">
        <v>3</v>
      </c>
      <c r="R131" s="17" t="s">
        <v>3</v>
      </c>
      <c r="S131" s="17" t="s">
        <v>3</v>
      </c>
      <c r="T131" s="17" t="s">
        <v>3</v>
      </c>
      <c r="U131" s="17" t="s">
        <v>3</v>
      </c>
      <c r="V131" s="17" t="s">
        <v>3</v>
      </c>
      <c r="W131" s="17" t="s">
        <v>3</v>
      </c>
      <c r="X131" s="17" t="s">
        <v>3</v>
      </c>
      <c r="Y131" s="17" t="s">
        <v>3</v>
      </c>
      <c r="Z131" s="17" t="s">
        <v>3</v>
      </c>
      <c r="AA131" s="17" t="s">
        <v>3</v>
      </c>
      <c r="AB131" s="16" t="n">
        <v>38</v>
      </c>
      <c r="AC131" s="16" t="n">
        <v>41</v>
      </c>
      <c r="AD131" s="16" t="n">
        <v>2</v>
      </c>
      <c r="AE131" s="15" t="s">
        <v>3</v>
      </c>
      <c r="AF131" s="15" t="s">
        <v>3</v>
      </c>
      <c r="AG131" s="16" t="n">
        <v>87</v>
      </c>
      <c r="AH131" s="16" t="n">
        <v>32</v>
      </c>
      <c r="AI131" s="16" t="n">
        <v>31</v>
      </c>
      <c r="AJ131" s="16" t="n">
        <v>72</v>
      </c>
      <c r="AK131" s="16" t="n">
        <v>8</v>
      </c>
      <c r="AL131" s="16" t="n">
        <v>17</v>
      </c>
      <c r="AM131" s="16" t="n">
        <v>12</v>
      </c>
      <c r="AN131" s="16" t="n">
        <v>10</v>
      </c>
    </row>
    <row r="132" customFormat="false" ht="11.25" hidden="false" customHeight="true" outlineLevel="0" collapsed="false">
      <c r="A132" s="14" t="s">
        <v>126</v>
      </c>
      <c r="C132" s="16" t="n">
        <v>3202</v>
      </c>
      <c r="D132" s="16" t="n">
        <v>409</v>
      </c>
      <c r="E132" s="16" t="n">
        <v>1241</v>
      </c>
      <c r="F132" s="16" t="n">
        <v>987</v>
      </c>
      <c r="G132" s="16" t="n">
        <v>1735</v>
      </c>
      <c r="H132" s="17" t="s">
        <v>3</v>
      </c>
      <c r="I132" s="17" t="s">
        <v>3</v>
      </c>
      <c r="J132" s="17" t="s">
        <v>3</v>
      </c>
      <c r="K132" s="17" t="s">
        <v>3</v>
      </c>
      <c r="L132" s="17" t="s">
        <v>3</v>
      </c>
      <c r="M132" s="16" t="n">
        <v>5879</v>
      </c>
      <c r="N132" s="16" t="n">
        <v>7464</v>
      </c>
      <c r="O132" s="16" t="n">
        <v>5538</v>
      </c>
      <c r="P132" s="16" t="n">
        <v>6574</v>
      </c>
      <c r="Q132" s="16" t="n">
        <v>8335</v>
      </c>
      <c r="R132" s="16" t="n">
        <v>5043</v>
      </c>
      <c r="S132" s="16" t="n">
        <v>9694</v>
      </c>
      <c r="T132" s="16" t="n">
        <v>5833</v>
      </c>
      <c r="U132" s="16" t="n">
        <v>7426</v>
      </c>
      <c r="V132" s="16" t="n">
        <v>5352</v>
      </c>
      <c r="W132" s="16" t="n">
        <v>9835</v>
      </c>
      <c r="X132" s="16" t="n">
        <v>9447</v>
      </c>
      <c r="Y132" s="16" t="n">
        <v>10452</v>
      </c>
      <c r="Z132" s="16" t="n">
        <v>13707</v>
      </c>
      <c r="AA132" s="16" t="n">
        <v>21588</v>
      </c>
      <c r="AB132" s="16" t="n">
        <v>17475</v>
      </c>
      <c r="AC132" s="16" t="n">
        <v>20649</v>
      </c>
      <c r="AD132" s="16" t="n">
        <v>25263</v>
      </c>
      <c r="AE132" s="16" t="n">
        <v>43025</v>
      </c>
      <c r="AF132" s="16" t="n">
        <v>27686</v>
      </c>
      <c r="AG132" s="16" t="n">
        <v>25947</v>
      </c>
      <c r="AH132" s="16" t="n">
        <v>24865</v>
      </c>
      <c r="AI132" s="16" t="n">
        <v>16601</v>
      </c>
      <c r="AJ132" s="16" t="n">
        <v>16609</v>
      </c>
      <c r="AK132" s="16" t="n">
        <v>17927</v>
      </c>
      <c r="AL132" s="16" t="n">
        <v>22120</v>
      </c>
      <c r="AM132" s="16" t="n">
        <v>18491</v>
      </c>
      <c r="AN132" s="16" t="n">
        <v>20967</v>
      </c>
    </row>
    <row r="133" customFormat="false" ht="11.25" hidden="false" customHeight="true" outlineLevel="0" collapsed="false">
      <c r="A133" s="14" t="s">
        <v>127</v>
      </c>
      <c r="C133" s="16" t="n">
        <v>882</v>
      </c>
      <c r="D133" s="16" t="n">
        <v>626</v>
      </c>
      <c r="E133" s="16" t="n">
        <v>1088</v>
      </c>
      <c r="F133" s="16" t="n">
        <v>401</v>
      </c>
      <c r="G133" s="16" t="n">
        <v>552</v>
      </c>
      <c r="H133" s="16" t="n">
        <v>282</v>
      </c>
      <c r="I133" s="16" t="n">
        <v>778</v>
      </c>
      <c r="J133" s="16" t="n">
        <v>164</v>
      </c>
      <c r="K133" s="16" t="n">
        <v>566</v>
      </c>
      <c r="L133" s="16" t="n">
        <v>744</v>
      </c>
      <c r="M133" s="16" t="n">
        <v>838</v>
      </c>
      <c r="N133" s="16" t="n">
        <v>1398</v>
      </c>
      <c r="O133" s="16" t="n">
        <v>1490</v>
      </c>
      <c r="P133" s="16" t="n">
        <v>2885</v>
      </c>
      <c r="Q133" s="16" t="n">
        <v>835</v>
      </c>
      <c r="R133" s="16" t="n">
        <v>2472</v>
      </c>
      <c r="S133" s="16" t="n">
        <v>2386</v>
      </c>
      <c r="T133" s="16" t="n">
        <v>4486</v>
      </c>
      <c r="U133" s="16" t="n">
        <v>4366</v>
      </c>
      <c r="V133" s="16" t="n">
        <v>13544</v>
      </c>
      <c r="W133" s="16" t="n">
        <v>17700</v>
      </c>
      <c r="X133" s="16" t="n">
        <v>9950</v>
      </c>
      <c r="Y133" s="16" t="n">
        <v>15448</v>
      </c>
      <c r="Z133" s="16" t="n">
        <v>14379</v>
      </c>
      <c r="AA133" s="16" t="n">
        <v>13979</v>
      </c>
      <c r="AB133" s="16" t="n">
        <v>18995</v>
      </c>
      <c r="AC133" s="16" t="n">
        <v>15156</v>
      </c>
      <c r="AD133" s="16" t="n">
        <v>21620</v>
      </c>
      <c r="AE133" s="16" t="n">
        <v>18353</v>
      </c>
      <c r="AF133" s="16" t="n">
        <v>24449</v>
      </c>
      <c r="AG133" s="16" t="n">
        <v>19331</v>
      </c>
      <c r="AH133" s="16" t="n">
        <v>47754</v>
      </c>
      <c r="AI133" s="16" t="n">
        <v>16767</v>
      </c>
      <c r="AJ133" s="16" t="n">
        <v>20505</v>
      </c>
      <c r="AK133" s="16" t="n">
        <v>27404</v>
      </c>
      <c r="AL133" s="16" t="n">
        <v>24023</v>
      </c>
      <c r="AM133" s="16" t="n">
        <v>28747</v>
      </c>
      <c r="AN133" s="16" t="n">
        <v>31721</v>
      </c>
    </row>
    <row r="134" customFormat="false" ht="11.25" hidden="false" customHeight="true" outlineLevel="0" collapsed="false">
      <c r="A134" s="14" t="s">
        <v>128</v>
      </c>
      <c r="C134" s="16" t="n">
        <v>7240</v>
      </c>
      <c r="D134" s="16" t="n">
        <v>5120</v>
      </c>
      <c r="E134" s="16" t="n">
        <v>5460</v>
      </c>
      <c r="F134" s="16" t="n">
        <v>2536</v>
      </c>
      <c r="G134" s="16" t="n">
        <v>2212</v>
      </c>
      <c r="H134" s="16" t="n">
        <v>12325</v>
      </c>
      <c r="I134" s="16" t="n">
        <v>8012</v>
      </c>
      <c r="J134" s="16" t="n">
        <v>4221</v>
      </c>
      <c r="K134" s="17" t="s">
        <v>3</v>
      </c>
      <c r="L134" s="17" t="s">
        <v>3</v>
      </c>
      <c r="M134" s="16" t="n">
        <v>4653</v>
      </c>
      <c r="N134" s="17" t="s">
        <v>3</v>
      </c>
      <c r="O134" s="17" t="s">
        <v>3</v>
      </c>
      <c r="P134" s="17" t="s">
        <v>3</v>
      </c>
      <c r="Q134" s="17" t="s">
        <v>3</v>
      </c>
      <c r="R134" s="17" t="s">
        <v>3</v>
      </c>
      <c r="S134" s="17" t="s">
        <v>3</v>
      </c>
      <c r="T134" s="17" t="s">
        <v>3</v>
      </c>
      <c r="U134" s="17" t="s">
        <v>3</v>
      </c>
      <c r="V134" s="17" t="s">
        <v>3</v>
      </c>
      <c r="W134" s="17" t="s">
        <v>3</v>
      </c>
      <c r="X134" s="17" t="s">
        <v>3</v>
      </c>
      <c r="Y134" s="17" t="s">
        <v>3</v>
      </c>
      <c r="Z134" s="17" t="s">
        <v>3</v>
      </c>
      <c r="AA134" s="16" t="n">
        <v>814</v>
      </c>
      <c r="AB134" s="16" t="n">
        <v>1662</v>
      </c>
      <c r="AC134" s="16" t="n">
        <v>4486</v>
      </c>
      <c r="AD134" s="16" t="n">
        <v>1486</v>
      </c>
      <c r="AE134" s="16" t="n">
        <v>7256</v>
      </c>
      <c r="AF134" s="16" t="n">
        <v>7699</v>
      </c>
      <c r="AG134" s="16" t="n">
        <v>11125</v>
      </c>
      <c r="AH134" s="16" t="n">
        <v>18439</v>
      </c>
      <c r="AI134" s="16" t="n">
        <v>15916</v>
      </c>
      <c r="AJ134" s="16" t="n">
        <v>16646</v>
      </c>
      <c r="AK134" s="16" t="n">
        <v>16395</v>
      </c>
      <c r="AL134" s="16" t="n">
        <v>12047</v>
      </c>
      <c r="AM134" s="16" t="n">
        <v>11662</v>
      </c>
      <c r="AN134" s="16" t="n">
        <v>9797</v>
      </c>
    </row>
    <row r="135" customFormat="false" ht="11.25" hidden="false" customHeight="true" outlineLevel="0" collapsed="false">
      <c r="A135" s="14" t="s">
        <v>129</v>
      </c>
      <c r="C135" s="16" t="n">
        <v>461</v>
      </c>
      <c r="D135" s="16" t="n">
        <v>488</v>
      </c>
      <c r="E135" s="16" t="n">
        <v>412</v>
      </c>
      <c r="F135" s="16" t="n">
        <v>431</v>
      </c>
      <c r="G135" s="16" t="n">
        <v>325</v>
      </c>
      <c r="H135" s="16" t="n">
        <v>305</v>
      </c>
      <c r="I135" s="16" t="n">
        <v>838</v>
      </c>
      <c r="J135" s="16" t="n">
        <v>994</v>
      </c>
      <c r="K135" s="16" t="n">
        <v>782</v>
      </c>
      <c r="L135" s="16" t="n">
        <v>1212</v>
      </c>
      <c r="M135" s="16" t="n">
        <v>1556</v>
      </c>
      <c r="N135" s="16" t="n">
        <v>826</v>
      </c>
      <c r="O135" s="16" t="n">
        <v>1075</v>
      </c>
      <c r="P135" s="16" t="n">
        <v>1434</v>
      </c>
      <c r="Q135" s="16" t="n">
        <v>1399</v>
      </c>
      <c r="R135" s="16" t="n">
        <v>1387</v>
      </c>
      <c r="S135" s="16" t="n">
        <v>1551</v>
      </c>
      <c r="T135" s="16" t="n">
        <v>1448</v>
      </c>
      <c r="U135" s="16" t="n">
        <v>21171</v>
      </c>
      <c r="V135" s="16" t="n">
        <v>42481</v>
      </c>
      <c r="W135" s="16" t="n">
        <v>10660</v>
      </c>
      <c r="X135" s="16" t="n">
        <v>5603</v>
      </c>
      <c r="Y135" s="16" t="n">
        <v>19760</v>
      </c>
      <c r="Z135" s="16" t="n">
        <v>14349</v>
      </c>
      <c r="AA135" s="16" t="n">
        <v>3799</v>
      </c>
      <c r="AB135" s="16" t="n">
        <v>6050</v>
      </c>
      <c r="AC135" s="16" t="n">
        <v>3794</v>
      </c>
      <c r="AD135" s="16" t="n">
        <v>5358</v>
      </c>
      <c r="AE135" s="16" t="n">
        <v>3196</v>
      </c>
      <c r="AF135" s="16" t="n">
        <v>3646</v>
      </c>
      <c r="AG135" s="16" t="n">
        <v>3195</v>
      </c>
      <c r="AH135" s="16" t="n">
        <v>3209</v>
      </c>
      <c r="AI135" s="16" t="n">
        <v>3777</v>
      </c>
      <c r="AJ135" s="16" t="n">
        <v>3810</v>
      </c>
      <c r="AK135" s="16" t="n">
        <v>13121</v>
      </c>
      <c r="AL135" s="16" t="n">
        <v>3371</v>
      </c>
      <c r="AM135" s="16" t="n">
        <v>4185</v>
      </c>
      <c r="AN135" s="16" t="n">
        <v>4114</v>
      </c>
    </row>
    <row r="136" customFormat="false" ht="11.25" hidden="false" customHeight="true" outlineLevel="0" collapsed="false">
      <c r="A136" s="14" t="s">
        <v>130</v>
      </c>
      <c r="C136" s="17" t="s">
        <v>3</v>
      </c>
      <c r="D136" s="17" t="s">
        <v>3</v>
      </c>
      <c r="E136" s="17" t="s">
        <v>3</v>
      </c>
      <c r="F136" s="17" t="s">
        <v>3</v>
      </c>
      <c r="G136" s="17" t="s">
        <v>3</v>
      </c>
      <c r="H136" s="17" t="s">
        <v>3</v>
      </c>
      <c r="I136" s="17" t="s">
        <v>3</v>
      </c>
      <c r="J136" s="17" t="s">
        <v>3</v>
      </c>
      <c r="K136" s="17" t="s">
        <v>3</v>
      </c>
      <c r="L136" s="17" t="s">
        <v>3</v>
      </c>
      <c r="M136" s="17" t="s">
        <v>3</v>
      </c>
      <c r="N136" s="17" t="s">
        <v>3</v>
      </c>
      <c r="O136" s="17" t="s">
        <v>3</v>
      </c>
      <c r="P136" s="17" t="s">
        <v>3</v>
      </c>
      <c r="Q136" s="17" t="s">
        <v>3</v>
      </c>
      <c r="R136" s="17" t="s">
        <v>3</v>
      </c>
      <c r="S136" s="17" t="s">
        <v>3</v>
      </c>
      <c r="T136" s="17" t="s">
        <v>3</v>
      </c>
      <c r="U136" s="17" t="s">
        <v>3</v>
      </c>
      <c r="V136" s="17" t="s">
        <v>3</v>
      </c>
      <c r="W136" s="17" t="s">
        <v>3</v>
      </c>
      <c r="X136" s="16" t="n">
        <v>423</v>
      </c>
      <c r="Y136" s="16" t="n">
        <v>305</v>
      </c>
      <c r="Z136" s="16" t="n">
        <v>214</v>
      </c>
      <c r="AA136" s="16" t="n">
        <v>99</v>
      </c>
      <c r="AB136" s="16" t="n">
        <v>166</v>
      </c>
      <c r="AC136" s="16" t="n">
        <v>157</v>
      </c>
      <c r="AD136" s="16" t="n">
        <v>296</v>
      </c>
      <c r="AE136" s="16" t="n">
        <v>296</v>
      </c>
      <c r="AF136" s="16" t="n">
        <v>296</v>
      </c>
      <c r="AG136" s="16" t="n">
        <v>176</v>
      </c>
      <c r="AH136" s="16" t="n">
        <v>210</v>
      </c>
      <c r="AI136" s="16" t="n">
        <v>195</v>
      </c>
      <c r="AJ136" s="16" t="n">
        <v>256</v>
      </c>
      <c r="AK136" s="16" t="n">
        <v>361</v>
      </c>
      <c r="AL136" s="16" t="n">
        <v>726</v>
      </c>
      <c r="AM136" s="16" t="n">
        <v>945</v>
      </c>
      <c r="AN136" s="16" t="n">
        <v>1276</v>
      </c>
    </row>
    <row r="137" customFormat="false" ht="11.25" hidden="false" customHeight="true" outlineLevel="0" collapsed="false">
      <c r="A137" s="14" t="s">
        <v>131</v>
      </c>
      <c r="C137" s="17" t="s">
        <v>3</v>
      </c>
      <c r="D137" s="17" t="s">
        <v>3</v>
      </c>
      <c r="E137" s="17" t="s">
        <v>3</v>
      </c>
      <c r="F137" s="17" t="s">
        <v>3</v>
      </c>
      <c r="G137" s="17" t="s">
        <v>3</v>
      </c>
      <c r="H137" s="17" t="s">
        <v>3</v>
      </c>
      <c r="I137" s="17" t="s">
        <v>3</v>
      </c>
      <c r="J137" s="17" t="s">
        <v>3</v>
      </c>
      <c r="K137" s="17" t="s">
        <v>3</v>
      </c>
      <c r="L137" s="17" t="s">
        <v>3</v>
      </c>
      <c r="M137" s="17" t="s">
        <v>3</v>
      </c>
      <c r="N137" s="17" t="s">
        <v>3</v>
      </c>
      <c r="O137" s="16" t="n">
        <v>101</v>
      </c>
      <c r="P137" s="16" t="n">
        <v>105</v>
      </c>
      <c r="Q137" s="16" t="n">
        <v>400</v>
      </c>
      <c r="R137" s="17" t="s">
        <v>3</v>
      </c>
      <c r="S137" s="17" t="s">
        <v>3</v>
      </c>
      <c r="T137" s="17" t="s">
        <v>3</v>
      </c>
      <c r="U137" s="16" t="n">
        <v>4</v>
      </c>
      <c r="V137" s="16" t="n">
        <v>1</v>
      </c>
      <c r="W137" s="16" t="n">
        <v>67</v>
      </c>
      <c r="X137" s="16" t="n">
        <v>814</v>
      </c>
      <c r="Y137" s="16" t="n">
        <v>1626</v>
      </c>
      <c r="Z137" s="16" t="n">
        <v>843</v>
      </c>
      <c r="AA137" s="16" t="n">
        <v>1988</v>
      </c>
      <c r="AB137" s="16" t="n">
        <v>1711</v>
      </c>
      <c r="AC137" s="16" t="n">
        <v>2958</v>
      </c>
      <c r="AD137" s="16" t="n">
        <v>2991</v>
      </c>
      <c r="AE137" s="16" t="n">
        <v>2494</v>
      </c>
      <c r="AF137" s="16" t="n">
        <v>2571</v>
      </c>
      <c r="AG137" s="16" t="n">
        <v>3111</v>
      </c>
      <c r="AH137" s="16" t="n">
        <v>3657</v>
      </c>
      <c r="AI137" s="16" t="n">
        <v>3455</v>
      </c>
      <c r="AJ137" s="16" t="n">
        <v>3233</v>
      </c>
      <c r="AK137" s="16" t="n">
        <v>4314</v>
      </c>
      <c r="AL137" s="16" t="n">
        <v>3333</v>
      </c>
      <c r="AM137" s="16" t="n">
        <v>3735</v>
      </c>
      <c r="AN137" s="16" t="n">
        <v>3524</v>
      </c>
    </row>
    <row r="138" customFormat="false" ht="11.25" hidden="false" customHeight="true" outlineLevel="0" collapsed="false">
      <c r="A138" s="14" t="s">
        <v>132</v>
      </c>
      <c r="C138" s="17" t="s">
        <v>3</v>
      </c>
      <c r="D138" s="17" t="s">
        <v>3</v>
      </c>
      <c r="E138" s="17" t="s">
        <v>3</v>
      </c>
      <c r="F138" s="17" t="s">
        <v>3</v>
      </c>
      <c r="G138" s="17" t="s">
        <v>3</v>
      </c>
      <c r="H138" s="17" t="s">
        <v>3</v>
      </c>
      <c r="I138" s="17" t="s">
        <v>3</v>
      </c>
      <c r="J138" s="17" t="s">
        <v>3</v>
      </c>
      <c r="K138" s="17" t="s">
        <v>3</v>
      </c>
      <c r="L138" s="17" t="s">
        <v>3</v>
      </c>
      <c r="M138" s="17" t="s">
        <v>3</v>
      </c>
      <c r="N138" s="17" t="s">
        <v>3</v>
      </c>
      <c r="O138" s="17" t="s">
        <v>3</v>
      </c>
      <c r="P138" s="17" t="s">
        <v>3</v>
      </c>
      <c r="Q138" s="17" t="s">
        <v>3</v>
      </c>
      <c r="R138" s="17" t="s">
        <v>3</v>
      </c>
      <c r="S138" s="17" t="s">
        <v>3</v>
      </c>
      <c r="T138" s="17" t="s">
        <v>3</v>
      </c>
      <c r="U138" s="17" t="s">
        <v>3</v>
      </c>
      <c r="V138" s="17" t="s">
        <v>3</v>
      </c>
      <c r="W138" s="17" t="s">
        <v>3</v>
      </c>
      <c r="X138" s="17" t="s">
        <v>3</v>
      </c>
      <c r="Y138" s="17" t="s">
        <v>3</v>
      </c>
      <c r="Z138" s="17" t="s">
        <v>3</v>
      </c>
      <c r="AA138" s="16" t="n">
        <v>293</v>
      </c>
      <c r="AB138" s="16" t="n">
        <v>690</v>
      </c>
      <c r="AC138" s="16" t="n">
        <v>161</v>
      </c>
      <c r="AD138" s="16" t="n">
        <v>930</v>
      </c>
      <c r="AE138" s="16" t="n">
        <v>400</v>
      </c>
      <c r="AF138" s="16" t="n">
        <v>34</v>
      </c>
      <c r="AG138" s="16" t="n">
        <v>92</v>
      </c>
      <c r="AH138" s="16" t="n">
        <v>228</v>
      </c>
      <c r="AI138" s="16" t="n">
        <v>521</v>
      </c>
      <c r="AJ138" s="16" t="n">
        <v>723</v>
      </c>
      <c r="AK138" s="16" t="n">
        <v>1223</v>
      </c>
      <c r="AL138" s="16" t="n">
        <v>176</v>
      </c>
      <c r="AM138" s="16" t="n">
        <v>476</v>
      </c>
      <c r="AN138" s="16" t="n">
        <v>2082</v>
      </c>
    </row>
    <row r="139" customFormat="false" ht="11.25" hidden="false" customHeight="true" outlineLevel="0" collapsed="false">
      <c r="A139" s="14" t="s">
        <v>133</v>
      </c>
      <c r="C139" s="17" t="s">
        <v>3</v>
      </c>
      <c r="D139" s="17" t="s">
        <v>3</v>
      </c>
      <c r="E139" s="17" t="s">
        <v>3</v>
      </c>
      <c r="F139" s="17" t="s">
        <v>3</v>
      </c>
      <c r="G139" s="17" t="s">
        <v>3</v>
      </c>
      <c r="H139" s="17" t="s">
        <v>3</v>
      </c>
      <c r="I139" s="17" t="s">
        <v>3</v>
      </c>
      <c r="J139" s="17" t="s">
        <v>3</v>
      </c>
      <c r="K139" s="17" t="s">
        <v>3</v>
      </c>
      <c r="L139" s="17" t="s">
        <v>3</v>
      </c>
      <c r="M139" s="17" t="s">
        <v>3</v>
      </c>
      <c r="N139" s="17" t="s">
        <v>3</v>
      </c>
      <c r="O139" s="17" t="s">
        <v>3</v>
      </c>
      <c r="P139" s="17" t="s">
        <v>3</v>
      </c>
      <c r="Q139" s="17" t="s">
        <v>3</v>
      </c>
      <c r="R139" s="17" t="s">
        <v>3</v>
      </c>
      <c r="S139" s="17" t="s">
        <v>3</v>
      </c>
      <c r="T139" s="17" t="s">
        <v>3</v>
      </c>
      <c r="U139" s="17" t="s">
        <v>3</v>
      </c>
      <c r="V139" s="17" t="s">
        <v>3</v>
      </c>
      <c r="W139" s="16" t="n">
        <v>8968</v>
      </c>
      <c r="X139" s="17" t="s">
        <v>3</v>
      </c>
      <c r="Y139" s="16" t="n">
        <v>3</v>
      </c>
      <c r="Z139" s="16" t="n">
        <v>45</v>
      </c>
      <c r="AA139" s="16" t="n">
        <v>407</v>
      </c>
      <c r="AB139" s="16" t="n">
        <v>297</v>
      </c>
      <c r="AC139" s="16" t="n">
        <v>518</v>
      </c>
      <c r="AD139" s="16" t="n">
        <v>183</v>
      </c>
      <c r="AE139" s="16" t="n">
        <v>339</v>
      </c>
      <c r="AF139" s="16" t="n">
        <v>811</v>
      </c>
      <c r="AG139" s="16" t="n">
        <v>1926</v>
      </c>
      <c r="AH139" s="16" t="n">
        <v>2887</v>
      </c>
      <c r="AI139" s="16" t="n">
        <v>3573</v>
      </c>
      <c r="AJ139" s="16" t="n">
        <v>3386</v>
      </c>
      <c r="AK139" s="16" t="n">
        <v>3589</v>
      </c>
      <c r="AL139" s="16" t="n">
        <v>2838</v>
      </c>
      <c r="AM139" s="16" t="n">
        <v>2765</v>
      </c>
      <c r="AN139" s="16" t="n">
        <v>3555</v>
      </c>
    </row>
    <row r="140" customFormat="false" ht="11.25" hidden="false" customHeight="true" outlineLevel="0" collapsed="false">
      <c r="A140" s="14" t="s">
        <v>134</v>
      </c>
      <c r="C140" s="17" t="s">
        <v>3</v>
      </c>
      <c r="D140" s="17" t="s">
        <v>3</v>
      </c>
      <c r="E140" s="17" t="s">
        <v>3</v>
      </c>
      <c r="F140" s="17" t="s">
        <v>3</v>
      </c>
      <c r="G140" s="17" t="s">
        <v>3</v>
      </c>
      <c r="H140" s="17" t="s">
        <v>3</v>
      </c>
      <c r="I140" s="17" t="s">
        <v>3</v>
      </c>
      <c r="J140" s="17" t="s">
        <v>3</v>
      </c>
      <c r="K140" s="17" t="s">
        <v>3</v>
      </c>
      <c r="L140" s="17" t="s">
        <v>3</v>
      </c>
      <c r="M140" s="17" t="s">
        <v>3</v>
      </c>
      <c r="N140" s="17" t="s">
        <v>3</v>
      </c>
      <c r="O140" s="17" t="s">
        <v>3</v>
      </c>
      <c r="P140" s="17" t="s">
        <v>3</v>
      </c>
      <c r="Q140" s="17" t="s">
        <v>3</v>
      </c>
      <c r="R140" s="17" t="s">
        <v>3</v>
      </c>
      <c r="S140" s="17" t="s">
        <v>3</v>
      </c>
      <c r="T140" s="17" t="s">
        <v>3</v>
      </c>
      <c r="U140" s="17" t="s">
        <v>3</v>
      </c>
      <c r="V140" s="17" t="s">
        <v>3</v>
      </c>
      <c r="W140" s="17" t="s">
        <v>3</v>
      </c>
      <c r="X140" s="17" t="s">
        <v>3</v>
      </c>
      <c r="Y140" s="16" t="n">
        <v>652</v>
      </c>
      <c r="Z140" s="17" t="s">
        <v>3</v>
      </c>
      <c r="AA140" s="17" t="s">
        <v>3</v>
      </c>
      <c r="AB140" s="15" t="s">
        <v>3</v>
      </c>
      <c r="AC140" s="16" t="n">
        <v>19199</v>
      </c>
      <c r="AD140" s="16" t="n">
        <v>21110</v>
      </c>
      <c r="AE140" s="16" t="n">
        <v>12163</v>
      </c>
      <c r="AF140" s="16" t="n">
        <v>35706</v>
      </c>
      <c r="AG140" s="16" t="n">
        <v>43504</v>
      </c>
      <c r="AH140" s="16" t="n">
        <v>40298</v>
      </c>
      <c r="AI140" s="16" t="n">
        <v>5330</v>
      </c>
      <c r="AJ140" s="16" t="n">
        <v>4664</v>
      </c>
      <c r="AK140" s="16" t="n">
        <v>8375</v>
      </c>
      <c r="AL140" s="16" t="n">
        <v>10344</v>
      </c>
      <c r="AM140" s="16" t="n">
        <v>12058</v>
      </c>
      <c r="AN140" s="16" t="n">
        <v>7080</v>
      </c>
    </row>
    <row r="141" customFormat="false" ht="11.25" hidden="false" customHeight="true" outlineLevel="0" collapsed="false">
      <c r="A141" s="14" t="s">
        <v>135</v>
      </c>
      <c r="C141" s="17" t="s">
        <v>3</v>
      </c>
      <c r="D141" s="17" t="s">
        <v>3</v>
      </c>
      <c r="E141" s="17" t="s">
        <v>3</v>
      </c>
      <c r="F141" s="17" t="s">
        <v>3</v>
      </c>
      <c r="G141" s="17" t="s">
        <v>3</v>
      </c>
      <c r="H141" s="17" t="s">
        <v>3</v>
      </c>
      <c r="I141" s="17" t="s">
        <v>3</v>
      </c>
      <c r="J141" s="17" t="s">
        <v>3</v>
      </c>
      <c r="K141" s="17" t="s">
        <v>3</v>
      </c>
      <c r="L141" s="17" t="s">
        <v>3</v>
      </c>
      <c r="M141" s="17" t="s">
        <v>3</v>
      </c>
      <c r="N141" s="17" t="s">
        <v>3</v>
      </c>
      <c r="O141" s="17" t="s">
        <v>3</v>
      </c>
      <c r="P141" s="17" t="s">
        <v>3</v>
      </c>
      <c r="Q141" s="17" t="s">
        <v>3</v>
      </c>
      <c r="R141" s="17" t="s">
        <v>3</v>
      </c>
      <c r="S141" s="17" t="s">
        <v>3</v>
      </c>
      <c r="T141" s="17" t="s">
        <v>3</v>
      </c>
      <c r="U141" s="17" t="s">
        <v>3</v>
      </c>
      <c r="V141" s="17" t="s">
        <v>3</v>
      </c>
      <c r="W141" s="17" t="s">
        <v>3</v>
      </c>
      <c r="X141" s="17" t="s">
        <v>3</v>
      </c>
      <c r="Y141" s="17" t="s">
        <v>3</v>
      </c>
      <c r="Z141" s="17" t="s">
        <v>3</v>
      </c>
      <c r="AA141" s="17" t="s">
        <v>3</v>
      </c>
      <c r="AB141" s="15" t="s">
        <v>3</v>
      </c>
      <c r="AC141" s="16" t="n">
        <v>220</v>
      </c>
      <c r="AD141" s="16" t="n">
        <v>232</v>
      </c>
      <c r="AE141" s="16" t="n">
        <v>4958</v>
      </c>
      <c r="AF141" s="16" t="n">
        <v>959</v>
      </c>
      <c r="AG141" s="16" t="n">
        <v>8367</v>
      </c>
      <c r="AH141" s="16" t="n">
        <v>13262</v>
      </c>
      <c r="AI141" s="16" t="n">
        <v>9225</v>
      </c>
      <c r="AJ141" s="16" t="n">
        <v>7352</v>
      </c>
      <c r="AK141" s="16" t="n">
        <v>16643</v>
      </c>
      <c r="AL141" s="16" t="n">
        <v>2999</v>
      </c>
      <c r="AM141" s="16" t="n">
        <v>4662</v>
      </c>
      <c r="AN141" s="16" t="n">
        <v>2289</v>
      </c>
    </row>
    <row r="142" customFormat="false" ht="11.25" hidden="false" customHeight="true" outlineLevel="0" collapsed="false">
      <c r="A142" s="14" t="s">
        <v>136</v>
      </c>
      <c r="C142" s="17" t="s">
        <v>3</v>
      </c>
      <c r="D142" s="17" t="s">
        <v>3</v>
      </c>
      <c r="E142" s="17" t="s">
        <v>3</v>
      </c>
      <c r="F142" s="17" t="s">
        <v>3</v>
      </c>
      <c r="G142" s="17" t="s">
        <v>3</v>
      </c>
      <c r="H142" s="17" t="s">
        <v>3</v>
      </c>
      <c r="I142" s="17" t="s">
        <v>3</v>
      </c>
      <c r="J142" s="17" t="s">
        <v>3</v>
      </c>
      <c r="K142" s="17" t="s">
        <v>3</v>
      </c>
      <c r="L142" s="17" t="s">
        <v>3</v>
      </c>
      <c r="M142" s="17" t="s">
        <v>3</v>
      </c>
      <c r="N142" s="16" t="n">
        <v>3</v>
      </c>
      <c r="O142" s="17" t="s">
        <v>3</v>
      </c>
      <c r="P142" s="17" t="s">
        <v>3</v>
      </c>
      <c r="Q142" s="16" t="n">
        <v>63</v>
      </c>
      <c r="R142" s="16" t="n">
        <v>21</v>
      </c>
      <c r="S142" s="16" t="n">
        <v>69</v>
      </c>
      <c r="T142" s="16" t="n">
        <v>7</v>
      </c>
      <c r="U142" s="17" t="s">
        <v>3</v>
      </c>
      <c r="V142" s="17" t="s">
        <v>3</v>
      </c>
      <c r="W142" s="17" t="s">
        <v>3</v>
      </c>
      <c r="X142" s="17" t="s">
        <v>3</v>
      </c>
      <c r="Y142" s="17" t="s">
        <v>3</v>
      </c>
      <c r="Z142" s="17" t="s">
        <v>3</v>
      </c>
      <c r="AA142" s="17" t="s">
        <v>3</v>
      </c>
      <c r="AB142" s="15" t="s">
        <v>3</v>
      </c>
      <c r="AC142" s="15" t="s">
        <v>3</v>
      </c>
      <c r="AD142" s="15" t="s">
        <v>3</v>
      </c>
      <c r="AE142" s="15" t="s">
        <v>3</v>
      </c>
      <c r="AF142" s="15" t="s">
        <v>3</v>
      </c>
      <c r="AG142" s="16" t="n">
        <v>37</v>
      </c>
      <c r="AH142" s="16" t="n">
        <v>20</v>
      </c>
      <c r="AI142" s="16" t="n">
        <v>14</v>
      </c>
      <c r="AJ142" s="16" t="n">
        <v>21</v>
      </c>
      <c r="AK142" s="16" t="n">
        <v>17</v>
      </c>
      <c r="AL142" s="16" t="n">
        <v>13</v>
      </c>
      <c r="AM142" s="16" t="n">
        <v>21</v>
      </c>
      <c r="AN142" s="16" t="n">
        <v>18</v>
      </c>
    </row>
    <row r="143" customFormat="false" ht="11.25" hidden="false" customHeight="true" outlineLevel="0" collapsed="false">
      <c r="A143" s="14" t="s">
        <v>137</v>
      </c>
      <c r="C143" s="17" t="s">
        <v>3</v>
      </c>
      <c r="D143" s="17" t="s">
        <v>3</v>
      </c>
      <c r="E143" s="17" t="s">
        <v>3</v>
      </c>
      <c r="F143" s="17" t="s">
        <v>3</v>
      </c>
      <c r="G143" s="17" t="s">
        <v>3</v>
      </c>
      <c r="H143" s="17" t="s">
        <v>3</v>
      </c>
      <c r="I143" s="17" t="s">
        <v>3</v>
      </c>
      <c r="J143" s="17" t="s">
        <v>3</v>
      </c>
      <c r="K143" s="17" t="s">
        <v>3</v>
      </c>
      <c r="L143" s="17" t="s">
        <v>3</v>
      </c>
      <c r="M143" s="17" t="s">
        <v>3</v>
      </c>
      <c r="N143" s="16" t="n">
        <v>212</v>
      </c>
      <c r="O143" s="16" t="n">
        <v>226</v>
      </c>
      <c r="P143" s="16" t="n">
        <v>180</v>
      </c>
      <c r="Q143" s="16" t="n">
        <v>320</v>
      </c>
      <c r="R143" s="16" t="n">
        <v>131</v>
      </c>
      <c r="S143" s="16" t="n">
        <v>312</v>
      </c>
      <c r="T143" s="16" t="n">
        <v>189</v>
      </c>
      <c r="U143" s="16" t="n">
        <v>396</v>
      </c>
      <c r="V143" s="16" t="n">
        <v>593</v>
      </c>
      <c r="W143" s="16" t="n">
        <v>472</v>
      </c>
      <c r="X143" s="16" t="n">
        <v>406</v>
      </c>
      <c r="Y143" s="16" t="n">
        <v>486</v>
      </c>
      <c r="Z143" s="16" t="n">
        <v>258</v>
      </c>
      <c r="AA143" s="16" t="n">
        <v>633</v>
      </c>
      <c r="AB143" s="16" t="n">
        <v>747</v>
      </c>
      <c r="AC143" s="16" t="n">
        <v>618</v>
      </c>
      <c r="AD143" s="16" t="n">
        <v>987</v>
      </c>
      <c r="AE143" s="16" t="n">
        <v>114</v>
      </c>
      <c r="AF143" s="15" t="s">
        <v>3</v>
      </c>
      <c r="AG143" s="16" t="n">
        <v>187</v>
      </c>
      <c r="AH143" s="16" t="n">
        <v>138</v>
      </c>
      <c r="AI143" s="16" t="n">
        <v>135</v>
      </c>
      <c r="AJ143" s="16" t="n">
        <v>138</v>
      </c>
      <c r="AK143" s="16" t="n">
        <v>167</v>
      </c>
      <c r="AL143" s="16" t="n">
        <v>131</v>
      </c>
      <c r="AM143" s="16" t="n">
        <v>157</v>
      </c>
      <c r="AN143" s="16" t="n">
        <v>145</v>
      </c>
    </row>
    <row r="144" customFormat="false" ht="11.25" hidden="false" customHeight="true" outlineLevel="0" collapsed="false">
      <c r="A144" s="14" t="s">
        <v>138</v>
      </c>
      <c r="C144" s="17" t="s">
        <v>3</v>
      </c>
      <c r="D144" s="17" t="s">
        <v>3</v>
      </c>
      <c r="E144" s="17" t="s">
        <v>3</v>
      </c>
      <c r="F144" s="17" t="s">
        <v>3</v>
      </c>
      <c r="G144" s="17" t="s">
        <v>3</v>
      </c>
      <c r="H144" s="17" t="s">
        <v>3</v>
      </c>
      <c r="I144" s="17" t="s">
        <v>3</v>
      </c>
      <c r="J144" s="17" t="s">
        <v>3</v>
      </c>
      <c r="K144" s="17" t="s">
        <v>3</v>
      </c>
      <c r="L144" s="17" t="s">
        <v>3</v>
      </c>
      <c r="M144" s="17" t="s">
        <v>3</v>
      </c>
      <c r="N144" s="15" t="s">
        <v>3</v>
      </c>
      <c r="O144" s="15" t="s">
        <v>3</v>
      </c>
      <c r="P144" s="15" t="s">
        <v>3</v>
      </c>
      <c r="Q144" s="15" t="s">
        <v>3</v>
      </c>
      <c r="R144" s="15" t="s">
        <v>3</v>
      </c>
      <c r="S144" s="15" t="s">
        <v>3</v>
      </c>
      <c r="T144" s="15" t="s">
        <v>3</v>
      </c>
      <c r="U144" s="15" t="s">
        <v>3</v>
      </c>
      <c r="V144" s="15" t="s">
        <v>3</v>
      </c>
      <c r="W144" s="15" t="s">
        <v>3</v>
      </c>
      <c r="X144" s="15" t="s">
        <v>3</v>
      </c>
      <c r="Y144" s="15" t="s">
        <v>3</v>
      </c>
      <c r="Z144" s="15" t="s">
        <v>3</v>
      </c>
      <c r="AA144" s="15" t="s">
        <v>3</v>
      </c>
      <c r="AB144" s="15" t="s">
        <v>3</v>
      </c>
      <c r="AC144" s="15" t="s">
        <v>3</v>
      </c>
      <c r="AD144" s="15" t="s">
        <v>3</v>
      </c>
      <c r="AE144" s="15" t="s">
        <v>3</v>
      </c>
      <c r="AF144" s="15" t="s">
        <v>3</v>
      </c>
      <c r="AG144" s="15" t="s">
        <v>3</v>
      </c>
      <c r="AH144" s="15" t="s">
        <v>3</v>
      </c>
      <c r="AI144" s="16" t="n">
        <v>61</v>
      </c>
      <c r="AJ144" s="16" t="n">
        <v>50</v>
      </c>
      <c r="AK144" s="16" t="n">
        <v>52</v>
      </c>
      <c r="AL144" s="16" t="n">
        <v>191</v>
      </c>
      <c r="AM144" s="16" t="n">
        <v>54</v>
      </c>
      <c r="AN144" s="16" t="n">
        <v>125</v>
      </c>
    </row>
    <row r="145" customFormat="false" ht="11.25" hidden="false" customHeight="true" outlineLevel="0" collapsed="false">
      <c r="A145" s="14" t="s">
        <v>139</v>
      </c>
      <c r="C145" s="17" t="s">
        <v>3</v>
      </c>
      <c r="D145" s="17" t="s">
        <v>3</v>
      </c>
      <c r="E145" s="17" t="s">
        <v>3</v>
      </c>
      <c r="F145" s="17" t="s">
        <v>3</v>
      </c>
      <c r="G145" s="17" t="s">
        <v>3</v>
      </c>
      <c r="H145" s="17" t="s">
        <v>3</v>
      </c>
      <c r="I145" s="17" t="s">
        <v>3</v>
      </c>
      <c r="J145" s="17" t="s">
        <v>3</v>
      </c>
      <c r="K145" s="17" t="s">
        <v>3</v>
      </c>
      <c r="L145" s="17" t="s">
        <v>3</v>
      </c>
      <c r="M145" s="17" t="s">
        <v>3</v>
      </c>
      <c r="N145" s="15" t="s">
        <v>3</v>
      </c>
      <c r="O145" s="15" t="s">
        <v>3</v>
      </c>
      <c r="P145" s="15" t="s">
        <v>3</v>
      </c>
      <c r="Q145" s="15" t="s">
        <v>3</v>
      </c>
      <c r="R145" s="15" t="s">
        <v>3</v>
      </c>
      <c r="S145" s="15" t="s">
        <v>3</v>
      </c>
      <c r="T145" s="15" t="s">
        <v>3</v>
      </c>
      <c r="U145" s="15" t="s">
        <v>3</v>
      </c>
      <c r="V145" s="15" t="s">
        <v>3</v>
      </c>
      <c r="W145" s="15" t="s">
        <v>3</v>
      </c>
      <c r="X145" s="15" t="s">
        <v>3</v>
      </c>
      <c r="Y145" s="15" t="s">
        <v>3</v>
      </c>
      <c r="Z145" s="15" t="s">
        <v>3</v>
      </c>
      <c r="AA145" s="15" t="s">
        <v>3</v>
      </c>
      <c r="AB145" s="15" t="s">
        <v>3</v>
      </c>
      <c r="AC145" s="15" t="s">
        <v>3</v>
      </c>
      <c r="AD145" s="15" t="s">
        <v>3</v>
      </c>
      <c r="AE145" s="15" t="s">
        <v>3</v>
      </c>
      <c r="AF145" s="15" t="s">
        <v>3</v>
      </c>
      <c r="AG145" s="15" t="s">
        <v>3</v>
      </c>
      <c r="AH145" s="16" t="n">
        <v>65</v>
      </c>
      <c r="AI145" s="16" t="n">
        <v>73</v>
      </c>
      <c r="AJ145" s="16" t="n">
        <v>241</v>
      </c>
      <c r="AK145" s="16" t="n">
        <v>2</v>
      </c>
      <c r="AL145" s="16" t="n">
        <v>2</v>
      </c>
      <c r="AM145" s="16" t="n">
        <v>2</v>
      </c>
      <c r="AN145" s="16" t="n">
        <v>2</v>
      </c>
    </row>
    <row r="146" customFormat="false" ht="11.25" hidden="false" customHeight="true" outlineLevel="0" collapsed="false">
      <c r="A146" s="14" t="s">
        <v>140</v>
      </c>
      <c r="C146" s="16" t="n">
        <v>2</v>
      </c>
      <c r="D146" s="16" t="n">
        <v>100</v>
      </c>
      <c r="E146" s="16" t="n">
        <v>103</v>
      </c>
      <c r="F146" s="16" t="n">
        <v>2296</v>
      </c>
      <c r="G146" s="16" t="n">
        <v>229</v>
      </c>
      <c r="H146" s="16" t="n">
        <v>250</v>
      </c>
      <c r="I146" s="16" t="n">
        <v>21</v>
      </c>
      <c r="J146" s="16" t="n">
        <v>208</v>
      </c>
      <c r="K146" s="16" t="n">
        <v>536</v>
      </c>
      <c r="L146" s="16" t="n">
        <v>218</v>
      </c>
      <c r="M146" s="16" t="n">
        <v>316</v>
      </c>
      <c r="N146" s="16" t="n">
        <v>219</v>
      </c>
      <c r="O146" s="16" t="n">
        <v>462</v>
      </c>
      <c r="P146" s="16" t="n">
        <v>509</v>
      </c>
      <c r="Q146" s="16" t="n">
        <v>379</v>
      </c>
      <c r="R146" s="16" t="n">
        <v>609</v>
      </c>
      <c r="S146" s="16" t="n">
        <v>354</v>
      </c>
      <c r="T146" s="16" t="n">
        <v>278</v>
      </c>
      <c r="U146" s="16" t="n">
        <v>627</v>
      </c>
      <c r="V146" s="16" t="n">
        <v>256</v>
      </c>
      <c r="W146" s="16" t="n">
        <v>549</v>
      </c>
      <c r="X146" s="16" t="n">
        <v>1163</v>
      </c>
      <c r="Y146" s="16" t="n">
        <v>670</v>
      </c>
      <c r="Z146" s="16" t="n">
        <v>1745</v>
      </c>
      <c r="AA146" s="16" t="n">
        <v>2084</v>
      </c>
      <c r="AB146" s="16" t="n">
        <v>3033</v>
      </c>
      <c r="AC146" s="16" t="n">
        <v>2226</v>
      </c>
      <c r="AD146" s="16" t="n">
        <v>1809</v>
      </c>
      <c r="AE146" s="16" t="n">
        <v>2050</v>
      </c>
      <c r="AF146" s="16" t="n">
        <v>5500</v>
      </c>
      <c r="AG146" s="16" t="n">
        <v>3795</v>
      </c>
      <c r="AH146" s="16" t="n">
        <v>2582</v>
      </c>
      <c r="AI146" s="16" t="n">
        <v>3793</v>
      </c>
      <c r="AJ146" s="16" t="n">
        <v>3902</v>
      </c>
      <c r="AK146" s="16" t="n">
        <v>4210</v>
      </c>
      <c r="AL146" s="16" t="n">
        <v>5727</v>
      </c>
      <c r="AM146" s="16" t="n">
        <v>5122</v>
      </c>
      <c r="AN146" s="16" t="n">
        <v>7492</v>
      </c>
    </row>
    <row r="147" customFormat="false" ht="11.25" hidden="false" customHeight="true" outlineLevel="0" collapsed="false">
      <c r="A147" s="14" t="s">
        <v>141</v>
      </c>
      <c r="C147" s="17" t="s">
        <v>3</v>
      </c>
      <c r="D147" s="17" t="s">
        <v>3</v>
      </c>
      <c r="E147" s="17" t="s">
        <v>3</v>
      </c>
      <c r="F147" s="17" t="s">
        <v>3</v>
      </c>
      <c r="G147" s="17" t="s">
        <v>3</v>
      </c>
      <c r="H147" s="17" t="s">
        <v>3</v>
      </c>
      <c r="I147" s="17" t="s">
        <v>3</v>
      </c>
      <c r="J147" s="17" t="s">
        <v>3</v>
      </c>
      <c r="K147" s="17" t="s">
        <v>3</v>
      </c>
      <c r="L147" s="17" t="s">
        <v>3</v>
      </c>
      <c r="M147" s="17" t="s">
        <v>3</v>
      </c>
      <c r="N147" s="15" t="s">
        <v>3</v>
      </c>
      <c r="O147" s="15" t="s">
        <v>3</v>
      </c>
      <c r="P147" s="15" t="s">
        <v>3</v>
      </c>
      <c r="Q147" s="15" t="s">
        <v>3</v>
      </c>
      <c r="R147" s="15" t="s">
        <v>3</v>
      </c>
      <c r="S147" s="15" t="s">
        <v>3</v>
      </c>
      <c r="T147" s="15" t="s">
        <v>3</v>
      </c>
      <c r="U147" s="16" t="n">
        <v>46</v>
      </c>
      <c r="V147" s="16" t="n">
        <v>8</v>
      </c>
      <c r="W147" s="16" t="n">
        <v>22</v>
      </c>
      <c r="X147" s="16" t="n">
        <v>5</v>
      </c>
      <c r="Y147" s="16" t="n">
        <v>10</v>
      </c>
      <c r="Z147" s="16" t="n">
        <v>27</v>
      </c>
      <c r="AA147" s="15" t="s">
        <v>3</v>
      </c>
      <c r="AB147" s="16" t="n">
        <v>31</v>
      </c>
      <c r="AC147" s="16" t="n">
        <v>31</v>
      </c>
      <c r="AD147" s="16" t="n">
        <v>9</v>
      </c>
      <c r="AE147" s="16" t="n">
        <v>8</v>
      </c>
      <c r="AF147" s="16" t="n">
        <v>9</v>
      </c>
      <c r="AG147" s="16" t="n">
        <v>2</v>
      </c>
      <c r="AH147" s="16" t="n">
        <v>12</v>
      </c>
      <c r="AI147" s="16" t="n">
        <v>48</v>
      </c>
      <c r="AJ147" s="16" t="n">
        <v>7</v>
      </c>
      <c r="AK147" s="16" t="n">
        <v>2</v>
      </c>
      <c r="AL147" s="16" t="n">
        <v>607</v>
      </c>
      <c r="AM147" s="16" t="n">
        <v>1690</v>
      </c>
      <c r="AN147" s="16" t="n">
        <v>680</v>
      </c>
    </row>
    <row r="148" customFormat="false" ht="11.25" hidden="false" customHeight="true" outlineLevel="0" collapsed="false">
      <c r="A148" s="14" t="s">
        <v>142</v>
      </c>
      <c r="C148" s="17" t="s">
        <v>3</v>
      </c>
      <c r="D148" s="17" t="s">
        <v>3</v>
      </c>
      <c r="E148" s="17" t="s">
        <v>3</v>
      </c>
      <c r="F148" s="17" t="s">
        <v>3</v>
      </c>
      <c r="G148" s="17" t="s">
        <v>3</v>
      </c>
      <c r="H148" s="17" t="s">
        <v>3</v>
      </c>
      <c r="I148" s="17" t="s">
        <v>3</v>
      </c>
      <c r="J148" s="17" t="s">
        <v>3</v>
      </c>
      <c r="K148" s="17" t="s">
        <v>3</v>
      </c>
      <c r="L148" s="17" t="s">
        <v>3</v>
      </c>
      <c r="M148" s="17" t="s">
        <v>3</v>
      </c>
      <c r="N148" s="15" t="s">
        <v>3</v>
      </c>
      <c r="O148" s="15" t="s">
        <v>3</v>
      </c>
      <c r="P148" s="15" t="s">
        <v>3</v>
      </c>
      <c r="Q148" s="15" t="s">
        <v>3</v>
      </c>
      <c r="R148" s="15" t="s">
        <v>3</v>
      </c>
      <c r="S148" s="15" t="s">
        <v>3</v>
      </c>
      <c r="T148" s="15" t="s">
        <v>3</v>
      </c>
      <c r="U148" s="15" t="s">
        <v>3</v>
      </c>
      <c r="V148" s="15" t="s">
        <v>3</v>
      </c>
      <c r="W148" s="15" t="s">
        <v>3</v>
      </c>
      <c r="X148" s="15" t="s">
        <v>3</v>
      </c>
      <c r="Y148" s="15" t="s">
        <v>3</v>
      </c>
      <c r="Z148" s="15" t="s">
        <v>3</v>
      </c>
      <c r="AA148" s="15" t="s">
        <v>3</v>
      </c>
      <c r="AB148" s="15" t="s">
        <v>3</v>
      </c>
      <c r="AC148" s="15" t="s">
        <v>3</v>
      </c>
      <c r="AD148" s="15" t="s">
        <v>3</v>
      </c>
      <c r="AE148" s="15" t="s">
        <v>3</v>
      </c>
      <c r="AF148" s="15" t="s">
        <v>3</v>
      </c>
      <c r="AG148" s="15" t="s">
        <v>3</v>
      </c>
      <c r="AH148" s="15" t="s">
        <v>3</v>
      </c>
      <c r="AI148" s="15" t="s">
        <v>3</v>
      </c>
      <c r="AJ148" s="15" t="s">
        <v>3</v>
      </c>
      <c r="AK148" s="15" t="s">
        <v>3</v>
      </c>
      <c r="AL148" s="15" t="s">
        <v>3</v>
      </c>
      <c r="AM148" s="16" t="n">
        <v>1273</v>
      </c>
      <c r="AN148" s="16" t="n">
        <v>976</v>
      </c>
    </row>
    <row r="149" customFormat="false" ht="11.25" hidden="false" customHeight="true" outlineLevel="0" collapsed="false">
      <c r="A149" s="14" t="s">
        <v>143</v>
      </c>
      <c r="C149" s="17" t="s">
        <v>3</v>
      </c>
      <c r="D149" s="17" t="s">
        <v>3</v>
      </c>
      <c r="E149" s="17" t="s">
        <v>3</v>
      </c>
      <c r="F149" s="17" t="s">
        <v>3</v>
      </c>
      <c r="G149" s="17" t="s">
        <v>3</v>
      </c>
      <c r="H149" s="17" t="s">
        <v>3</v>
      </c>
      <c r="I149" s="17" t="s">
        <v>3</v>
      </c>
      <c r="J149" s="17" t="s">
        <v>3</v>
      </c>
      <c r="K149" s="17" t="s">
        <v>3</v>
      </c>
      <c r="L149" s="17" t="s">
        <v>3</v>
      </c>
      <c r="M149" s="17" t="s">
        <v>3</v>
      </c>
      <c r="N149" s="15" t="s">
        <v>3</v>
      </c>
      <c r="O149" s="15" t="s">
        <v>3</v>
      </c>
      <c r="P149" s="15" t="s">
        <v>3</v>
      </c>
      <c r="Q149" s="15" t="s">
        <v>3</v>
      </c>
      <c r="R149" s="15" t="s">
        <v>3</v>
      </c>
      <c r="S149" s="15" t="s">
        <v>3</v>
      </c>
      <c r="T149" s="15" t="s">
        <v>3</v>
      </c>
      <c r="U149" s="15" t="s">
        <v>3</v>
      </c>
      <c r="V149" s="15" t="s">
        <v>3</v>
      </c>
      <c r="W149" s="15" t="s">
        <v>3</v>
      </c>
      <c r="X149" s="15" t="s">
        <v>3</v>
      </c>
      <c r="Y149" s="16" t="n">
        <v>275</v>
      </c>
      <c r="Z149" s="15" t="s">
        <v>3</v>
      </c>
      <c r="AA149" s="15" t="s">
        <v>3</v>
      </c>
      <c r="AB149" s="15" t="s">
        <v>3</v>
      </c>
      <c r="AC149" s="16" t="n">
        <v>400</v>
      </c>
      <c r="AD149" s="16" t="n">
        <v>348</v>
      </c>
      <c r="AE149" s="16" t="n">
        <v>624</v>
      </c>
      <c r="AF149" s="16" t="n">
        <v>270</v>
      </c>
      <c r="AG149" s="16" t="n">
        <v>839</v>
      </c>
      <c r="AH149" s="16" t="n">
        <v>1030</v>
      </c>
      <c r="AI149" s="16" t="n">
        <v>1071</v>
      </c>
      <c r="AJ149" s="16" t="n">
        <v>1139</v>
      </c>
      <c r="AK149" s="16" t="n">
        <v>1175</v>
      </c>
      <c r="AL149" s="16" t="n">
        <v>967</v>
      </c>
      <c r="AM149" s="15" t="s">
        <v>3</v>
      </c>
      <c r="AN149" s="15" t="s">
        <v>3</v>
      </c>
    </row>
    <row r="150" customFormat="false" ht="11.25" hidden="false" customHeight="true" outlineLevel="0" collapsed="false">
      <c r="A150" s="14" t="s">
        <v>144</v>
      </c>
      <c r="C150" s="17" t="s">
        <v>3</v>
      </c>
      <c r="D150" s="17" t="s">
        <v>3</v>
      </c>
      <c r="E150" s="17" t="s">
        <v>3</v>
      </c>
      <c r="F150" s="17" t="s">
        <v>3</v>
      </c>
      <c r="G150" s="17" t="s">
        <v>3</v>
      </c>
      <c r="H150" s="17" t="s">
        <v>3</v>
      </c>
      <c r="I150" s="17" t="s">
        <v>3</v>
      </c>
      <c r="J150" s="17" t="s">
        <v>3</v>
      </c>
      <c r="K150" s="17" t="s">
        <v>3</v>
      </c>
      <c r="L150" s="17" t="s">
        <v>3</v>
      </c>
      <c r="M150" s="17" t="s">
        <v>3</v>
      </c>
      <c r="N150" s="15" t="s">
        <v>3</v>
      </c>
      <c r="O150" s="15" t="s">
        <v>3</v>
      </c>
      <c r="P150" s="15" t="s">
        <v>3</v>
      </c>
      <c r="Q150" s="15" t="s">
        <v>3</v>
      </c>
      <c r="R150" s="15" t="s">
        <v>3</v>
      </c>
      <c r="S150" s="15" t="s">
        <v>3</v>
      </c>
      <c r="T150" s="15" t="s">
        <v>3</v>
      </c>
      <c r="U150" s="15" t="s">
        <v>3</v>
      </c>
      <c r="V150" s="15" t="s">
        <v>3</v>
      </c>
      <c r="W150" s="15" t="s">
        <v>3</v>
      </c>
      <c r="X150" s="15" t="s">
        <v>3</v>
      </c>
      <c r="Y150" s="16" t="n">
        <v>14</v>
      </c>
      <c r="Z150" s="16" t="n">
        <v>8</v>
      </c>
      <c r="AA150" s="16" t="n">
        <v>27</v>
      </c>
      <c r="AB150" s="16" t="n">
        <v>11</v>
      </c>
      <c r="AC150" s="16" t="n">
        <v>9</v>
      </c>
      <c r="AD150" s="16" t="n">
        <v>16</v>
      </c>
      <c r="AE150" s="16" t="n">
        <v>24</v>
      </c>
      <c r="AF150" s="16" t="n">
        <v>23</v>
      </c>
      <c r="AG150" s="16" t="n">
        <v>15</v>
      </c>
      <c r="AH150" s="16" t="n">
        <v>1</v>
      </c>
      <c r="AI150" s="16" t="n">
        <v>3</v>
      </c>
      <c r="AJ150" s="16" t="n">
        <v>14</v>
      </c>
      <c r="AK150" s="16" t="n">
        <v>1</v>
      </c>
      <c r="AL150" s="16" t="n">
        <v>10</v>
      </c>
      <c r="AM150" s="16" t="n">
        <v>12</v>
      </c>
      <c r="AN150" s="16" t="n">
        <v>43</v>
      </c>
    </row>
    <row r="151" customFormat="false" ht="11.25" hidden="false" customHeight="true" outlineLevel="0" collapsed="false">
      <c r="A151" s="14" t="s">
        <v>145</v>
      </c>
      <c r="C151" s="17" t="s">
        <v>3</v>
      </c>
      <c r="D151" s="17" t="s">
        <v>3</v>
      </c>
      <c r="E151" s="17" t="s">
        <v>3</v>
      </c>
      <c r="F151" s="17" t="s">
        <v>3</v>
      </c>
      <c r="G151" s="17" t="s">
        <v>3</v>
      </c>
      <c r="H151" s="17" t="s">
        <v>3</v>
      </c>
      <c r="I151" s="17" t="s">
        <v>3</v>
      </c>
      <c r="J151" s="17" t="s">
        <v>3</v>
      </c>
      <c r="K151" s="17" t="s">
        <v>3</v>
      </c>
      <c r="L151" s="17" t="s">
        <v>3</v>
      </c>
      <c r="M151" s="17" t="s">
        <v>3</v>
      </c>
      <c r="N151" s="15" t="s">
        <v>3</v>
      </c>
      <c r="O151" s="15" t="s">
        <v>3</v>
      </c>
      <c r="P151" s="15" t="s">
        <v>3</v>
      </c>
      <c r="Q151" s="15" t="s">
        <v>3</v>
      </c>
      <c r="R151" s="15" t="s">
        <v>3</v>
      </c>
      <c r="S151" s="15" t="s">
        <v>3</v>
      </c>
      <c r="T151" s="15" t="s">
        <v>3</v>
      </c>
      <c r="U151" s="15" t="s">
        <v>3</v>
      </c>
      <c r="V151" s="15" t="s">
        <v>3</v>
      </c>
      <c r="W151" s="15" t="s">
        <v>3</v>
      </c>
      <c r="X151" s="15" t="s">
        <v>3</v>
      </c>
      <c r="Y151" s="15" t="s">
        <v>3</v>
      </c>
      <c r="Z151" s="15" t="s">
        <v>3</v>
      </c>
      <c r="AA151" s="15" t="s">
        <v>3</v>
      </c>
      <c r="AB151" s="15" t="s">
        <v>3</v>
      </c>
      <c r="AC151" s="15" t="s">
        <v>3</v>
      </c>
      <c r="AD151" s="15" t="s">
        <v>3</v>
      </c>
      <c r="AE151" s="15" t="s">
        <v>3</v>
      </c>
      <c r="AF151" s="15" t="s">
        <v>3</v>
      </c>
      <c r="AG151" s="15" t="s">
        <v>3</v>
      </c>
      <c r="AH151" s="15" t="s">
        <v>3</v>
      </c>
      <c r="AI151" s="16" t="n">
        <v>823</v>
      </c>
      <c r="AJ151" s="16" t="n">
        <v>4190</v>
      </c>
      <c r="AK151" s="16" t="n">
        <v>1025</v>
      </c>
      <c r="AL151" s="16" t="n">
        <v>2525</v>
      </c>
      <c r="AM151" s="16" t="n">
        <v>1346</v>
      </c>
      <c r="AN151" s="16" t="n">
        <v>2214</v>
      </c>
    </row>
    <row r="152" customFormat="false" ht="11.25" hidden="false" customHeight="true" outlineLevel="0" collapsed="false">
      <c r="A152" s="14" t="s">
        <v>146</v>
      </c>
      <c r="C152" s="16" t="n">
        <v>8367</v>
      </c>
      <c r="D152" s="16" t="n">
        <v>8069</v>
      </c>
      <c r="E152" s="16" t="n">
        <v>10497</v>
      </c>
      <c r="F152" s="16" t="n">
        <v>12821</v>
      </c>
      <c r="G152" s="16" t="n">
        <v>8380</v>
      </c>
      <c r="H152" s="16" t="n">
        <v>2233</v>
      </c>
      <c r="I152" s="16" t="n">
        <v>2999</v>
      </c>
      <c r="J152" s="16" t="n">
        <v>3955</v>
      </c>
      <c r="K152" s="16" t="n">
        <v>4768</v>
      </c>
      <c r="L152" s="16" t="n">
        <v>2384</v>
      </c>
      <c r="M152" s="16" t="n">
        <v>1330</v>
      </c>
      <c r="N152" s="16" t="n">
        <v>1849</v>
      </c>
      <c r="O152" s="16" t="n">
        <v>2700</v>
      </c>
      <c r="P152" s="16" t="n">
        <v>2581</v>
      </c>
      <c r="Q152" s="16" t="n">
        <v>2184</v>
      </c>
      <c r="R152" s="16" t="n">
        <v>805</v>
      </c>
      <c r="S152" s="16" t="n">
        <v>1382</v>
      </c>
      <c r="T152" s="16" t="n">
        <v>693</v>
      </c>
      <c r="U152" s="16" t="n">
        <v>2089</v>
      </c>
      <c r="V152" s="16" t="n">
        <v>20086</v>
      </c>
      <c r="W152" s="16" t="n">
        <v>1071</v>
      </c>
      <c r="X152" s="16" t="n">
        <v>850</v>
      </c>
      <c r="Y152" s="16" t="n">
        <v>1172</v>
      </c>
      <c r="Z152" s="16" t="n">
        <v>1383</v>
      </c>
      <c r="AA152" s="16" t="n">
        <v>1497</v>
      </c>
      <c r="AB152" s="16" t="n">
        <v>2717</v>
      </c>
      <c r="AC152" s="16" t="n">
        <v>3499</v>
      </c>
      <c r="AD152" s="16" t="n">
        <v>2558</v>
      </c>
      <c r="AE152" s="16" t="n">
        <v>1690</v>
      </c>
      <c r="AF152" s="16" t="n">
        <v>1371</v>
      </c>
      <c r="AG152" s="16" t="n">
        <v>1363</v>
      </c>
      <c r="AH152" s="16" t="n">
        <v>1620</v>
      </c>
      <c r="AI152" s="16" t="n">
        <v>1901</v>
      </c>
      <c r="AJ152" s="16" t="n">
        <v>1934</v>
      </c>
      <c r="AK152" s="16" t="n">
        <v>587</v>
      </c>
      <c r="AL152" s="16" t="n">
        <v>927</v>
      </c>
      <c r="AM152" s="16" t="n">
        <v>1265</v>
      </c>
      <c r="AN152" s="16" t="n">
        <v>1005</v>
      </c>
    </row>
    <row r="153" customFormat="false" ht="11.25" hidden="false" customHeight="true" outlineLevel="0" collapsed="false">
      <c r="A153" s="14" t="s">
        <v>147</v>
      </c>
      <c r="C153" s="17" t="s">
        <v>3</v>
      </c>
      <c r="D153" s="17" t="s">
        <v>3</v>
      </c>
      <c r="E153" s="17" t="s">
        <v>3</v>
      </c>
      <c r="F153" s="17" t="s">
        <v>3</v>
      </c>
      <c r="G153" s="17" t="s">
        <v>3</v>
      </c>
      <c r="H153" s="17" t="s">
        <v>3</v>
      </c>
      <c r="I153" s="17" t="s">
        <v>3</v>
      </c>
      <c r="J153" s="17" t="s">
        <v>3</v>
      </c>
      <c r="K153" s="17" t="s">
        <v>3</v>
      </c>
      <c r="L153" s="17" t="s">
        <v>3</v>
      </c>
      <c r="M153" s="17" t="s">
        <v>3</v>
      </c>
      <c r="N153" s="15" t="s">
        <v>3</v>
      </c>
      <c r="O153" s="15" t="s">
        <v>3</v>
      </c>
      <c r="P153" s="15" t="s">
        <v>3</v>
      </c>
      <c r="Q153" s="15" t="s">
        <v>3</v>
      </c>
      <c r="R153" s="15" t="s">
        <v>3</v>
      </c>
      <c r="S153" s="15" t="s">
        <v>3</v>
      </c>
      <c r="T153" s="15" t="s">
        <v>3</v>
      </c>
      <c r="U153" s="15" t="s">
        <v>3</v>
      </c>
      <c r="V153" s="15" t="s">
        <v>3</v>
      </c>
      <c r="W153" s="15" t="s">
        <v>3</v>
      </c>
      <c r="X153" s="15" t="s">
        <v>3</v>
      </c>
      <c r="Y153" s="15" t="s">
        <v>3</v>
      </c>
      <c r="Z153" s="16" t="n">
        <v>148</v>
      </c>
      <c r="AA153" s="16" t="n">
        <v>889</v>
      </c>
      <c r="AB153" s="16" t="n">
        <v>1717</v>
      </c>
      <c r="AC153" s="16" t="n">
        <v>704</v>
      </c>
      <c r="AD153" s="16" t="n">
        <v>567</v>
      </c>
      <c r="AE153" s="16" t="n">
        <v>403</v>
      </c>
      <c r="AF153" s="16" t="n">
        <v>261</v>
      </c>
      <c r="AG153" s="16" t="n">
        <v>287</v>
      </c>
      <c r="AH153" s="16" t="n">
        <v>1656</v>
      </c>
      <c r="AI153" s="16" t="n">
        <v>1418</v>
      </c>
      <c r="AJ153" s="16" t="n">
        <v>785</v>
      </c>
      <c r="AK153" s="16" t="n">
        <v>1885</v>
      </c>
      <c r="AL153" s="16" t="n">
        <v>708</v>
      </c>
      <c r="AM153" s="16" t="n">
        <v>778</v>
      </c>
      <c r="AN153" s="16" t="n">
        <v>724</v>
      </c>
    </row>
    <row r="154" customFormat="false" ht="11.25" hidden="false" customHeight="true" outlineLevel="0" collapsed="false">
      <c r="A154" s="14" t="s">
        <v>148</v>
      </c>
      <c r="C154" s="17" t="s">
        <v>3</v>
      </c>
      <c r="D154" s="17" t="s">
        <v>3</v>
      </c>
      <c r="E154" s="17" t="s">
        <v>3</v>
      </c>
      <c r="F154" s="17" t="s">
        <v>3</v>
      </c>
      <c r="G154" s="17" t="s">
        <v>3</v>
      </c>
      <c r="H154" s="17" t="s">
        <v>3</v>
      </c>
      <c r="I154" s="17" t="s">
        <v>3</v>
      </c>
      <c r="J154" s="17" t="s">
        <v>3</v>
      </c>
      <c r="K154" s="17" t="s">
        <v>3</v>
      </c>
      <c r="L154" s="17" t="s">
        <v>3</v>
      </c>
      <c r="M154" s="17" t="s">
        <v>3</v>
      </c>
      <c r="N154" s="15" t="s">
        <v>3</v>
      </c>
      <c r="O154" s="15" t="s">
        <v>3</v>
      </c>
      <c r="P154" s="15" t="s">
        <v>3</v>
      </c>
      <c r="Q154" s="15" t="s">
        <v>3</v>
      </c>
      <c r="R154" s="15" t="s">
        <v>3</v>
      </c>
      <c r="S154" s="15" t="s">
        <v>3</v>
      </c>
      <c r="T154" s="15" t="s">
        <v>3</v>
      </c>
      <c r="U154" s="15" t="s">
        <v>3</v>
      </c>
      <c r="V154" s="15" t="s">
        <v>3</v>
      </c>
      <c r="W154" s="15" t="s">
        <v>3</v>
      </c>
      <c r="X154" s="15" t="s">
        <v>3</v>
      </c>
      <c r="Y154" s="16" t="n">
        <v>76</v>
      </c>
      <c r="Z154" s="16" t="n">
        <v>9</v>
      </c>
      <c r="AA154" s="16" t="n">
        <v>9</v>
      </c>
      <c r="AB154" s="16" t="n">
        <v>26</v>
      </c>
      <c r="AC154" s="16" t="n">
        <v>37</v>
      </c>
      <c r="AD154" s="16" t="n">
        <v>38</v>
      </c>
      <c r="AE154" s="16" t="n">
        <v>86</v>
      </c>
      <c r="AF154" s="16" t="n">
        <v>60</v>
      </c>
      <c r="AG154" s="16" t="n">
        <v>287</v>
      </c>
      <c r="AH154" s="16" t="n">
        <v>84</v>
      </c>
      <c r="AI154" s="16" t="n">
        <v>108</v>
      </c>
      <c r="AJ154" s="16" t="n">
        <v>66</v>
      </c>
      <c r="AK154" s="16" t="n">
        <v>133</v>
      </c>
      <c r="AL154" s="16" t="n">
        <v>332</v>
      </c>
      <c r="AM154" s="16" t="n">
        <v>310</v>
      </c>
      <c r="AN154" s="16" t="n">
        <v>276</v>
      </c>
    </row>
    <row r="155" customFormat="false" ht="11.25" hidden="false" customHeight="true" outlineLevel="0" collapsed="false">
      <c r="A155" s="14" t="s">
        <v>149</v>
      </c>
      <c r="C155" s="17" t="s">
        <v>3</v>
      </c>
      <c r="D155" s="17" t="s">
        <v>3</v>
      </c>
      <c r="E155" s="17" t="s">
        <v>3</v>
      </c>
      <c r="F155" s="17" t="s">
        <v>3</v>
      </c>
      <c r="G155" s="17" t="s">
        <v>3</v>
      </c>
      <c r="H155" s="17" t="s">
        <v>3</v>
      </c>
      <c r="I155" s="17" t="s">
        <v>3</v>
      </c>
      <c r="J155" s="17" t="s">
        <v>3</v>
      </c>
      <c r="K155" s="17" t="s">
        <v>3</v>
      </c>
      <c r="L155" s="17" t="s">
        <v>3</v>
      </c>
      <c r="M155" s="17" t="s">
        <v>3</v>
      </c>
      <c r="N155" s="15" t="s">
        <v>3</v>
      </c>
      <c r="O155" s="15" t="s">
        <v>3</v>
      </c>
      <c r="P155" s="15" t="s">
        <v>3</v>
      </c>
      <c r="Q155" s="15" t="s">
        <v>3</v>
      </c>
      <c r="R155" s="15" t="s">
        <v>3</v>
      </c>
      <c r="S155" s="15" t="s">
        <v>3</v>
      </c>
      <c r="T155" s="15" t="s">
        <v>3</v>
      </c>
      <c r="U155" s="15" t="s">
        <v>3</v>
      </c>
      <c r="V155" s="15" t="s">
        <v>3</v>
      </c>
      <c r="W155" s="15" t="s">
        <v>3</v>
      </c>
      <c r="X155" s="15" t="s">
        <v>3</v>
      </c>
      <c r="Y155" s="15" t="s">
        <v>3</v>
      </c>
      <c r="Z155" s="15" t="s">
        <v>3</v>
      </c>
      <c r="AA155" s="15" t="s">
        <v>3</v>
      </c>
      <c r="AB155" s="15" t="s">
        <v>3</v>
      </c>
      <c r="AC155" s="15" t="s">
        <v>3</v>
      </c>
      <c r="AD155" s="15" t="s">
        <v>3</v>
      </c>
      <c r="AE155" s="15" t="s">
        <v>3</v>
      </c>
      <c r="AF155" s="15" t="s">
        <v>3</v>
      </c>
      <c r="AG155" s="15" t="s">
        <v>3</v>
      </c>
      <c r="AH155" s="15" t="s">
        <v>3</v>
      </c>
      <c r="AI155" s="16" t="n">
        <v>6</v>
      </c>
      <c r="AJ155" s="16" t="n">
        <v>19</v>
      </c>
      <c r="AK155" s="16" t="n">
        <v>34</v>
      </c>
      <c r="AL155" s="16" t="n">
        <v>15</v>
      </c>
      <c r="AM155" s="16" t="n">
        <v>29</v>
      </c>
      <c r="AN155" s="15" t="s">
        <v>3</v>
      </c>
    </row>
    <row r="156" customFormat="false" ht="11.25" hidden="false" customHeight="true" outlineLevel="0" collapsed="false">
      <c r="A156" s="14" t="s">
        <v>150</v>
      </c>
      <c r="C156" s="17" t="s">
        <v>3</v>
      </c>
      <c r="D156" s="17" t="s">
        <v>3</v>
      </c>
      <c r="E156" s="17" t="s">
        <v>3</v>
      </c>
      <c r="F156" s="17" t="s">
        <v>3</v>
      </c>
      <c r="G156" s="17" t="s">
        <v>3</v>
      </c>
      <c r="H156" s="17" t="s">
        <v>3</v>
      </c>
      <c r="I156" s="17" t="s">
        <v>3</v>
      </c>
      <c r="J156" s="17" t="s">
        <v>3</v>
      </c>
      <c r="K156" s="17" t="s">
        <v>3</v>
      </c>
      <c r="L156" s="17" t="s">
        <v>3</v>
      </c>
      <c r="M156" s="17" t="s">
        <v>3</v>
      </c>
      <c r="N156" s="15" t="s">
        <v>3</v>
      </c>
      <c r="O156" s="15" t="s">
        <v>3</v>
      </c>
      <c r="P156" s="15" t="s">
        <v>3</v>
      </c>
      <c r="Q156" s="15" t="s">
        <v>3</v>
      </c>
      <c r="R156" s="15" t="s">
        <v>3</v>
      </c>
      <c r="S156" s="15" t="s">
        <v>3</v>
      </c>
      <c r="T156" s="15" t="s">
        <v>3</v>
      </c>
      <c r="U156" s="15" t="s">
        <v>3</v>
      </c>
      <c r="V156" s="15" t="s">
        <v>3</v>
      </c>
      <c r="W156" s="15" t="s">
        <v>3</v>
      </c>
      <c r="X156" s="15" t="s">
        <v>3</v>
      </c>
      <c r="Y156" s="15" t="s">
        <v>3</v>
      </c>
      <c r="Z156" s="15" t="s">
        <v>3</v>
      </c>
      <c r="AA156" s="15" t="s">
        <v>3</v>
      </c>
      <c r="AB156" s="15" t="s">
        <v>3</v>
      </c>
      <c r="AC156" s="15" t="s">
        <v>3</v>
      </c>
      <c r="AD156" s="15" t="s">
        <v>3</v>
      </c>
      <c r="AE156" s="15" t="s">
        <v>3</v>
      </c>
      <c r="AF156" s="15" t="s">
        <v>3</v>
      </c>
      <c r="AG156" s="15" t="s">
        <v>3</v>
      </c>
      <c r="AH156" s="15" t="s">
        <v>3</v>
      </c>
      <c r="AI156" s="15" t="s">
        <v>3</v>
      </c>
      <c r="AJ156" s="15" t="s">
        <v>3</v>
      </c>
      <c r="AK156" s="15" t="s">
        <v>3</v>
      </c>
      <c r="AL156" s="15" t="s">
        <v>3</v>
      </c>
      <c r="AM156" s="16" t="n">
        <v>6040</v>
      </c>
      <c r="AN156" s="16" t="n">
        <v>9642</v>
      </c>
    </row>
    <row r="157" customFormat="false" ht="11.25" hidden="false" customHeight="true" outlineLevel="0" collapsed="false">
      <c r="A157" s="14" t="s">
        <v>151</v>
      </c>
      <c r="C157" s="17" t="s">
        <v>3</v>
      </c>
      <c r="D157" s="17" t="s">
        <v>3</v>
      </c>
      <c r="E157" s="17" t="s">
        <v>3</v>
      </c>
      <c r="F157" s="17" t="s">
        <v>3</v>
      </c>
      <c r="G157" s="17" t="s">
        <v>3</v>
      </c>
      <c r="H157" s="17" t="s">
        <v>3</v>
      </c>
      <c r="I157" s="17" t="s">
        <v>3</v>
      </c>
      <c r="J157" s="17" t="s">
        <v>3</v>
      </c>
      <c r="K157" s="17" t="s">
        <v>3</v>
      </c>
      <c r="L157" s="17" t="s">
        <v>3</v>
      </c>
      <c r="M157" s="17" t="s">
        <v>3</v>
      </c>
      <c r="N157" s="15" t="s">
        <v>3</v>
      </c>
      <c r="O157" s="15" t="s">
        <v>3</v>
      </c>
      <c r="P157" s="15" t="s">
        <v>3</v>
      </c>
      <c r="Q157" s="15" t="s">
        <v>3</v>
      </c>
      <c r="R157" s="15" t="s">
        <v>3</v>
      </c>
      <c r="S157" s="16" t="n">
        <v>4071</v>
      </c>
      <c r="T157" s="16" t="n">
        <v>6992</v>
      </c>
      <c r="U157" s="16" t="n">
        <v>3914</v>
      </c>
      <c r="V157" s="16" t="n">
        <v>6249</v>
      </c>
      <c r="W157" s="16" t="n">
        <v>4216</v>
      </c>
      <c r="X157" s="16" t="n">
        <v>11216</v>
      </c>
      <c r="Y157" s="16" t="n">
        <v>19410</v>
      </c>
      <c r="Z157" s="16" t="n">
        <v>15501</v>
      </c>
      <c r="AA157" s="16" t="n">
        <v>15938</v>
      </c>
      <c r="AB157" s="16" t="n">
        <v>18866</v>
      </c>
      <c r="AC157" s="16" t="n">
        <v>17875</v>
      </c>
      <c r="AD157" s="16" t="n">
        <v>18882</v>
      </c>
      <c r="AE157" s="16" t="n">
        <v>11372</v>
      </c>
      <c r="AF157" s="16" t="n">
        <v>12052</v>
      </c>
      <c r="AG157" s="16" t="n">
        <v>15295</v>
      </c>
      <c r="AH157" s="16" t="n">
        <v>16892</v>
      </c>
      <c r="AI157" s="16" t="n">
        <v>19636</v>
      </c>
      <c r="AJ157" s="16" t="n">
        <v>20012</v>
      </c>
      <c r="AK157" s="16" t="n">
        <v>20181</v>
      </c>
      <c r="AL157" s="16" t="n">
        <v>14733</v>
      </c>
      <c r="AM157" s="16" t="n">
        <v>20426</v>
      </c>
      <c r="AN157" s="16" t="n">
        <v>23985</v>
      </c>
    </row>
    <row r="158" customFormat="false" ht="11.25" hidden="false" customHeight="true" outlineLevel="0" collapsed="false">
      <c r="A158" s="14" t="s">
        <v>152</v>
      </c>
      <c r="C158" s="16" t="n">
        <v>2772</v>
      </c>
      <c r="D158" s="16" t="n">
        <v>4482</v>
      </c>
      <c r="E158" s="16" t="n">
        <v>3596</v>
      </c>
      <c r="F158" s="16" t="n">
        <v>2233</v>
      </c>
      <c r="G158" s="16" t="n">
        <v>6346</v>
      </c>
      <c r="H158" s="16" t="n">
        <v>7958</v>
      </c>
      <c r="I158" s="16" t="n">
        <v>3524</v>
      </c>
      <c r="J158" s="16" t="n">
        <v>4564</v>
      </c>
      <c r="K158" s="16" t="n">
        <v>2835</v>
      </c>
      <c r="L158" s="16" t="n">
        <v>2987</v>
      </c>
      <c r="M158" s="16" t="n">
        <v>2370</v>
      </c>
      <c r="N158" s="16" t="n">
        <v>2556</v>
      </c>
      <c r="O158" s="16" t="n">
        <v>2595</v>
      </c>
      <c r="P158" s="16" t="n">
        <v>3262</v>
      </c>
      <c r="Q158" s="16" t="n">
        <v>2916</v>
      </c>
      <c r="R158" s="16" t="n">
        <v>3482</v>
      </c>
      <c r="S158" s="16" t="n">
        <v>3128</v>
      </c>
      <c r="T158" s="16" t="n">
        <v>2286</v>
      </c>
      <c r="U158" s="16" t="n">
        <v>14752</v>
      </c>
      <c r="V158" s="16" t="n">
        <v>44644</v>
      </c>
      <c r="W158" s="16" t="n">
        <v>109426</v>
      </c>
      <c r="X158" s="16" t="n">
        <v>137069</v>
      </c>
      <c r="Y158" s="16" t="n">
        <v>257992</v>
      </c>
      <c r="Z158" s="16" t="n">
        <v>393409</v>
      </c>
      <c r="AA158" s="16" t="n">
        <v>435952</v>
      </c>
      <c r="AB158" s="16" t="n">
        <v>555915</v>
      </c>
      <c r="AC158" s="16" t="n">
        <v>331970</v>
      </c>
      <c r="AD158" s="16" t="n">
        <v>425270</v>
      </c>
      <c r="AE158" s="16" t="n">
        <v>560596</v>
      </c>
      <c r="AF158" s="16" t="n">
        <v>527224</v>
      </c>
      <c r="AG158" s="16" t="n">
        <v>625349</v>
      </c>
      <c r="AH158" s="16" t="n">
        <v>523143</v>
      </c>
      <c r="AI158" s="16" t="n">
        <v>214545</v>
      </c>
      <c r="AJ158" s="16" t="n">
        <v>190305</v>
      </c>
      <c r="AK158" s="16" t="n">
        <v>724401</v>
      </c>
      <c r="AL158" s="16" t="n">
        <v>1030901</v>
      </c>
      <c r="AM158" s="16" t="n">
        <v>663330</v>
      </c>
      <c r="AN158" s="16" t="n">
        <v>67434</v>
      </c>
    </row>
    <row r="159" customFormat="false" ht="11.25" hidden="false" customHeight="true" outlineLevel="0" collapsed="false">
      <c r="A159" s="14" t="s">
        <v>153</v>
      </c>
      <c r="C159" s="16" t="n">
        <v>13000</v>
      </c>
      <c r="D159" s="16" t="n">
        <v>10000</v>
      </c>
      <c r="E159" s="16" t="n">
        <v>18000</v>
      </c>
      <c r="F159" s="16" t="n">
        <v>5000</v>
      </c>
      <c r="G159" s="17" t="s">
        <v>3</v>
      </c>
      <c r="H159" s="17" t="s">
        <v>3</v>
      </c>
      <c r="I159" s="17" t="s">
        <v>3</v>
      </c>
      <c r="J159" s="17" t="s">
        <v>3</v>
      </c>
      <c r="K159" s="17" t="s">
        <v>3</v>
      </c>
      <c r="L159" s="17" t="s">
        <v>3</v>
      </c>
      <c r="M159" s="17" t="s">
        <v>3</v>
      </c>
      <c r="N159" s="15" t="s">
        <v>3</v>
      </c>
      <c r="O159" s="15" t="s">
        <v>3</v>
      </c>
      <c r="P159" s="15" t="s">
        <v>3</v>
      </c>
      <c r="Q159" s="15" t="s">
        <v>3</v>
      </c>
      <c r="R159" s="15" t="s">
        <v>3</v>
      </c>
      <c r="S159" s="15" t="s">
        <v>3</v>
      </c>
      <c r="T159" s="15" t="s">
        <v>3</v>
      </c>
      <c r="U159" s="15" t="s">
        <v>3</v>
      </c>
      <c r="V159" s="16" t="n">
        <v>281</v>
      </c>
      <c r="W159" s="16" t="n">
        <v>1094</v>
      </c>
      <c r="X159" s="16" t="n">
        <v>888</v>
      </c>
      <c r="Y159" s="16" t="n">
        <v>1147</v>
      </c>
      <c r="Z159" s="16" t="n">
        <v>1850</v>
      </c>
      <c r="AA159" s="16" t="n">
        <v>7699</v>
      </c>
      <c r="AB159" s="16" t="n">
        <v>10790</v>
      </c>
      <c r="AC159" s="16" t="n">
        <v>13186</v>
      </c>
      <c r="AD159" s="16" t="n">
        <v>16291</v>
      </c>
      <c r="AE159" s="16" t="n">
        <v>20135</v>
      </c>
      <c r="AF159" s="16" t="n">
        <v>19932</v>
      </c>
      <c r="AG159" s="16" t="n">
        <v>21955</v>
      </c>
      <c r="AH159" s="16" t="n">
        <v>21911</v>
      </c>
      <c r="AI159" s="16" t="n">
        <v>18151</v>
      </c>
      <c r="AJ159" s="16" t="n">
        <v>17913</v>
      </c>
      <c r="AK159" s="16" t="n">
        <v>20273</v>
      </c>
      <c r="AL159" s="16" t="n">
        <v>21328</v>
      </c>
      <c r="AM159" s="16" t="n">
        <v>24868</v>
      </c>
      <c r="AN159" s="16" t="n">
        <v>24545</v>
      </c>
    </row>
    <row r="160" customFormat="false" ht="11.25" hidden="false" customHeight="true" outlineLevel="0" collapsed="false">
      <c r="A160" s="14" t="s">
        <v>154</v>
      </c>
      <c r="C160" s="17" t="s">
        <v>3</v>
      </c>
      <c r="D160" s="17" t="s">
        <v>3</v>
      </c>
      <c r="E160" s="17" t="s">
        <v>3</v>
      </c>
      <c r="F160" s="17" t="s">
        <v>3</v>
      </c>
      <c r="G160" s="17" t="s">
        <v>3</v>
      </c>
      <c r="H160" s="17" t="s">
        <v>3</v>
      </c>
      <c r="I160" s="17" t="s">
        <v>3</v>
      </c>
      <c r="J160" s="17" t="s">
        <v>3</v>
      </c>
      <c r="K160" s="17" t="s">
        <v>3</v>
      </c>
      <c r="L160" s="17" t="s">
        <v>3</v>
      </c>
      <c r="M160" s="17" t="s">
        <v>3</v>
      </c>
      <c r="N160" s="15" t="s">
        <v>3</v>
      </c>
      <c r="O160" s="15" t="s">
        <v>3</v>
      </c>
      <c r="P160" s="15" t="s">
        <v>3</v>
      </c>
      <c r="Q160" s="15" t="s">
        <v>3</v>
      </c>
      <c r="R160" s="15" t="s">
        <v>3</v>
      </c>
      <c r="S160" s="15" t="s">
        <v>3</v>
      </c>
      <c r="T160" s="15" t="s">
        <v>3</v>
      </c>
      <c r="U160" s="15" t="s">
        <v>3</v>
      </c>
      <c r="V160" s="15" t="s">
        <v>3</v>
      </c>
      <c r="W160" s="15" t="s">
        <v>3</v>
      </c>
      <c r="X160" s="15" t="s">
        <v>3</v>
      </c>
      <c r="Y160" s="15" t="s">
        <v>3</v>
      </c>
      <c r="Z160" s="15" t="s">
        <v>3</v>
      </c>
      <c r="AA160" s="15" t="s">
        <v>3</v>
      </c>
      <c r="AB160" s="15" t="s">
        <v>3</v>
      </c>
      <c r="AC160" s="15" t="s">
        <v>3</v>
      </c>
      <c r="AD160" s="16" t="n">
        <v>305</v>
      </c>
      <c r="AE160" s="16" t="n">
        <v>1</v>
      </c>
      <c r="AF160" s="15" t="s">
        <v>3</v>
      </c>
      <c r="AG160" s="16" t="n">
        <v>273</v>
      </c>
      <c r="AH160" s="16" t="n">
        <v>4758</v>
      </c>
      <c r="AI160" s="16" t="n">
        <v>669</v>
      </c>
      <c r="AJ160" s="16" t="n">
        <v>9474</v>
      </c>
      <c r="AK160" s="16" t="n">
        <v>18344</v>
      </c>
      <c r="AL160" s="16" t="n">
        <v>29733</v>
      </c>
      <c r="AM160" s="16" t="n">
        <v>4824</v>
      </c>
      <c r="AN160" s="16" t="n">
        <v>5865</v>
      </c>
    </row>
    <row r="161" customFormat="false" ht="11.25" hidden="false" customHeight="true" outlineLevel="0" collapsed="false">
      <c r="A161" s="14" t="s">
        <v>155</v>
      </c>
      <c r="C161" s="16" t="n">
        <v>1029</v>
      </c>
      <c r="D161" s="16" t="n">
        <v>766</v>
      </c>
      <c r="E161" s="16" t="n">
        <v>903</v>
      </c>
      <c r="F161" s="16" t="n">
        <v>892</v>
      </c>
      <c r="G161" s="16" t="n">
        <v>336</v>
      </c>
      <c r="H161" s="16" t="n">
        <v>974</v>
      </c>
      <c r="I161" s="16" t="n">
        <v>615</v>
      </c>
      <c r="J161" s="16" t="n">
        <v>527</v>
      </c>
      <c r="K161" s="16" t="n">
        <v>603</v>
      </c>
      <c r="L161" s="16" t="n">
        <v>800</v>
      </c>
      <c r="M161" s="16" t="n">
        <v>800</v>
      </c>
      <c r="N161" s="16" t="n">
        <v>900</v>
      </c>
      <c r="O161" s="16" t="n">
        <v>1700</v>
      </c>
      <c r="P161" s="16" t="n">
        <v>2000</v>
      </c>
      <c r="Q161" s="16" t="n">
        <v>1734</v>
      </c>
      <c r="R161" s="16" t="n">
        <v>1222</v>
      </c>
      <c r="S161" s="16" t="n">
        <v>927</v>
      </c>
      <c r="T161" s="16" t="n">
        <v>3200</v>
      </c>
      <c r="U161" s="16" t="n">
        <v>1094</v>
      </c>
      <c r="V161" s="16" t="n">
        <v>1373</v>
      </c>
      <c r="W161" s="16" t="n">
        <v>825</v>
      </c>
      <c r="X161" s="16" t="n">
        <v>1499</v>
      </c>
      <c r="Y161" s="16" t="n">
        <v>2600</v>
      </c>
      <c r="Z161" s="16" t="n">
        <v>2400</v>
      </c>
      <c r="AA161" s="16" t="n">
        <v>1500</v>
      </c>
      <c r="AB161" s="16" t="n">
        <v>1141</v>
      </c>
      <c r="AC161" s="16" t="n">
        <v>1066</v>
      </c>
      <c r="AD161" s="16" t="n">
        <v>1044</v>
      </c>
      <c r="AE161" s="16" t="n">
        <v>690</v>
      </c>
      <c r="AF161" s="16" t="n">
        <v>650</v>
      </c>
      <c r="AG161" s="16" t="n">
        <v>770</v>
      </c>
      <c r="AH161" s="16" t="n">
        <v>750</v>
      </c>
      <c r="AI161" s="16" t="n">
        <v>418</v>
      </c>
      <c r="AJ161" s="16" t="n">
        <v>668</v>
      </c>
      <c r="AK161" s="16" t="n">
        <v>812</v>
      </c>
      <c r="AL161" s="16" t="n">
        <v>819</v>
      </c>
      <c r="AM161" s="16" t="n">
        <v>799</v>
      </c>
      <c r="AN161" s="16" t="n">
        <v>949</v>
      </c>
    </row>
    <row r="162" customFormat="false" ht="11.25" hidden="false" customHeight="true" outlineLevel="0" collapsed="false">
      <c r="A162" s="14" t="s">
        <v>156</v>
      </c>
      <c r="C162" s="17" t="s">
        <v>3</v>
      </c>
      <c r="D162" s="17" t="s">
        <v>3</v>
      </c>
      <c r="E162" s="17" t="s">
        <v>3</v>
      </c>
      <c r="F162" s="17" t="s">
        <v>3</v>
      </c>
      <c r="G162" s="17" t="s">
        <v>3</v>
      </c>
      <c r="H162" s="17" t="s">
        <v>3</v>
      </c>
      <c r="I162" s="17" t="s">
        <v>3</v>
      </c>
      <c r="J162" s="17" t="s">
        <v>3</v>
      </c>
      <c r="K162" s="17" t="s">
        <v>3</v>
      </c>
      <c r="L162" s="17" t="s">
        <v>3</v>
      </c>
      <c r="M162" s="17" t="s">
        <v>3</v>
      </c>
      <c r="N162" s="15" t="s">
        <v>3</v>
      </c>
      <c r="O162" s="15" t="s">
        <v>3</v>
      </c>
      <c r="P162" s="15" t="s">
        <v>3</v>
      </c>
      <c r="Q162" s="15" t="s">
        <v>3</v>
      </c>
      <c r="R162" s="15" t="s">
        <v>3</v>
      </c>
      <c r="S162" s="15" t="s">
        <v>3</v>
      </c>
      <c r="T162" s="15" t="s">
        <v>3</v>
      </c>
      <c r="U162" s="15" t="s">
        <v>3</v>
      </c>
      <c r="V162" s="15" t="s">
        <v>3</v>
      </c>
      <c r="W162" s="15" t="s">
        <v>3</v>
      </c>
      <c r="X162" s="15" t="s">
        <v>3</v>
      </c>
      <c r="Y162" s="15" t="s">
        <v>3</v>
      </c>
      <c r="Z162" s="15" t="s">
        <v>3</v>
      </c>
      <c r="AA162" s="15" t="s">
        <v>3</v>
      </c>
      <c r="AB162" s="15" t="s">
        <v>3</v>
      </c>
      <c r="AC162" s="15" t="s">
        <v>3</v>
      </c>
      <c r="AD162" s="16" t="n">
        <v>39</v>
      </c>
      <c r="AE162" s="16" t="n">
        <v>238</v>
      </c>
      <c r="AF162" s="16" t="n">
        <v>45</v>
      </c>
      <c r="AG162" s="16" t="n">
        <v>127</v>
      </c>
      <c r="AH162" s="16" t="n">
        <v>106</v>
      </c>
      <c r="AI162" s="16" t="n">
        <v>958</v>
      </c>
      <c r="AJ162" s="16" t="n">
        <v>858</v>
      </c>
      <c r="AK162" s="16" t="n">
        <v>2750</v>
      </c>
      <c r="AL162" s="16" t="n">
        <v>2300</v>
      </c>
      <c r="AM162" s="16" t="n">
        <v>934</v>
      </c>
      <c r="AN162" s="16" t="n">
        <v>281</v>
      </c>
    </row>
    <row r="163" customFormat="false" ht="11.25" hidden="false" customHeight="true" outlineLevel="0" collapsed="false">
      <c r="A163" s="14" t="s">
        <v>157</v>
      </c>
      <c r="C163" s="16" t="n">
        <v>3179</v>
      </c>
      <c r="D163" s="16" t="n">
        <v>1700</v>
      </c>
      <c r="E163" s="16" t="n">
        <v>1211</v>
      </c>
      <c r="F163" s="16" t="n">
        <v>1375</v>
      </c>
      <c r="G163" s="16" t="n">
        <v>2296</v>
      </c>
      <c r="H163" s="16" t="n">
        <v>1456</v>
      </c>
      <c r="I163" s="16" t="n">
        <v>1450</v>
      </c>
      <c r="J163" s="16" t="n">
        <v>1467</v>
      </c>
      <c r="K163" s="16" t="n">
        <v>1620</v>
      </c>
      <c r="L163" s="16" t="n">
        <v>1904</v>
      </c>
      <c r="M163" s="16" t="n">
        <v>5318</v>
      </c>
      <c r="N163" s="16" t="n">
        <v>3217</v>
      </c>
      <c r="O163" s="16" t="n">
        <v>2553</v>
      </c>
      <c r="P163" s="16" t="n">
        <v>1199</v>
      </c>
      <c r="Q163" s="16" t="n">
        <v>1661</v>
      </c>
      <c r="R163" s="16" t="n">
        <v>2760</v>
      </c>
      <c r="S163" s="16" t="n">
        <v>3505</v>
      </c>
      <c r="T163" s="16" t="n">
        <v>2654</v>
      </c>
      <c r="U163" s="16" t="n">
        <v>6318</v>
      </c>
      <c r="V163" s="16" t="n">
        <v>3036</v>
      </c>
      <c r="W163" s="16" t="n">
        <v>6405</v>
      </c>
      <c r="X163" s="16" t="n">
        <v>1390</v>
      </c>
      <c r="Y163" s="16" t="n">
        <v>1916</v>
      </c>
      <c r="Z163" s="16" t="n">
        <v>3201</v>
      </c>
      <c r="AA163" s="16" t="n">
        <v>3097</v>
      </c>
      <c r="AB163" s="16" t="n">
        <v>1604</v>
      </c>
      <c r="AC163" s="16" t="n">
        <v>3979</v>
      </c>
      <c r="AD163" s="16" t="n">
        <v>3771</v>
      </c>
      <c r="AE163" s="16" t="n">
        <v>2342</v>
      </c>
      <c r="AF163" s="16" t="n">
        <v>6028</v>
      </c>
      <c r="AG163" s="16" t="n">
        <v>2140</v>
      </c>
      <c r="AH163" s="16" t="n">
        <v>3232</v>
      </c>
      <c r="AI163" s="16" t="n">
        <v>3336</v>
      </c>
      <c r="AJ163" s="16" t="n">
        <v>1068</v>
      </c>
      <c r="AK163" s="16" t="n">
        <v>3212</v>
      </c>
      <c r="AL163" s="16" t="n">
        <v>1528</v>
      </c>
      <c r="AM163" s="16" t="n">
        <v>2045</v>
      </c>
      <c r="AN163" s="16" t="n">
        <v>1654</v>
      </c>
    </row>
    <row r="164" customFormat="false" ht="11.25" hidden="false" customHeight="true" outlineLevel="0" collapsed="false">
      <c r="A164" s="14" t="s">
        <v>158</v>
      </c>
      <c r="C164" s="16" t="n">
        <v>3319</v>
      </c>
      <c r="D164" s="16" t="n">
        <v>3080</v>
      </c>
      <c r="E164" s="16" t="n">
        <v>3253</v>
      </c>
      <c r="F164" s="16" t="n">
        <v>3017</v>
      </c>
      <c r="G164" s="16" t="n">
        <v>3284</v>
      </c>
      <c r="H164" s="16" t="n">
        <v>2662</v>
      </c>
      <c r="I164" s="16" t="n">
        <v>2841</v>
      </c>
      <c r="J164" s="16" t="n">
        <v>2409</v>
      </c>
      <c r="K164" s="16" t="n">
        <v>2797</v>
      </c>
      <c r="L164" s="16" t="n">
        <v>3071</v>
      </c>
      <c r="M164" s="16" t="n">
        <v>2435</v>
      </c>
      <c r="N164" s="16" t="n">
        <v>2352</v>
      </c>
      <c r="O164" s="16" t="n">
        <v>2392</v>
      </c>
      <c r="P164" s="16" t="n">
        <v>1788</v>
      </c>
      <c r="Q164" s="16" t="n">
        <v>2003</v>
      </c>
      <c r="R164" s="16" t="n">
        <v>2662</v>
      </c>
      <c r="S164" s="16" t="n">
        <v>2688</v>
      </c>
      <c r="T164" s="16" t="n">
        <v>9162</v>
      </c>
      <c r="U164" s="16" t="n">
        <v>7887</v>
      </c>
      <c r="V164" s="16" t="n">
        <v>11026</v>
      </c>
      <c r="W164" s="16" t="n">
        <v>2541</v>
      </c>
      <c r="X164" s="16" t="n">
        <v>3747</v>
      </c>
      <c r="Y164" s="16" t="n">
        <v>5138</v>
      </c>
      <c r="Z164" s="16" t="n">
        <v>3712</v>
      </c>
      <c r="AA164" s="16" t="n">
        <v>19305</v>
      </c>
      <c r="AB164" s="16" t="n">
        <v>16973</v>
      </c>
      <c r="AC164" s="16" t="n">
        <v>13763</v>
      </c>
      <c r="AD164" s="16" t="n">
        <v>13782</v>
      </c>
      <c r="AE164" s="16" t="n">
        <v>18201</v>
      </c>
      <c r="AF164" s="16" t="n">
        <v>21937</v>
      </c>
      <c r="AG164" s="16" t="n">
        <v>23850</v>
      </c>
      <c r="AH164" s="16" t="n">
        <v>25286</v>
      </c>
      <c r="AI164" s="16" t="n">
        <v>24309</v>
      </c>
      <c r="AJ164" s="16" t="n">
        <v>22107</v>
      </c>
      <c r="AK164" s="16" t="n">
        <v>15901</v>
      </c>
      <c r="AL164" s="16" t="n">
        <v>12609</v>
      </c>
      <c r="AM164" s="16" t="n">
        <v>6486</v>
      </c>
      <c r="AN164" s="16" t="n">
        <v>8402</v>
      </c>
    </row>
    <row r="165" customFormat="false" ht="11.25" hidden="false" customHeight="true" outlineLevel="0" collapsed="false">
      <c r="A165" s="14" t="s">
        <v>159</v>
      </c>
      <c r="C165" s="17" t="s">
        <v>3</v>
      </c>
      <c r="D165" s="17" t="s">
        <v>3</v>
      </c>
      <c r="E165" s="17" t="s">
        <v>3</v>
      </c>
      <c r="F165" s="16" t="n">
        <v>63</v>
      </c>
      <c r="G165" s="16" t="n">
        <v>84</v>
      </c>
      <c r="H165" s="16" t="n">
        <v>43</v>
      </c>
      <c r="I165" s="16" t="n">
        <v>51</v>
      </c>
      <c r="J165" s="16" t="n">
        <v>86</v>
      </c>
      <c r="K165" s="16" t="n">
        <v>183</v>
      </c>
      <c r="L165" s="16" t="n">
        <v>133</v>
      </c>
      <c r="M165" s="16" t="n">
        <v>66</v>
      </c>
      <c r="N165" s="16" t="n">
        <v>54</v>
      </c>
      <c r="O165" s="16" t="n">
        <v>39</v>
      </c>
      <c r="P165" s="16" t="n">
        <v>143</v>
      </c>
      <c r="Q165" s="16" t="n">
        <v>283</v>
      </c>
      <c r="R165" s="16" t="n">
        <v>182</v>
      </c>
      <c r="S165" s="16" t="n">
        <v>61</v>
      </c>
      <c r="T165" s="16" t="n">
        <v>130</v>
      </c>
      <c r="U165" s="15" t="s">
        <v>3</v>
      </c>
      <c r="V165" s="16" t="n">
        <v>20</v>
      </c>
      <c r="W165" s="16" t="n">
        <v>19</v>
      </c>
      <c r="X165" s="16" t="n">
        <v>182</v>
      </c>
      <c r="Y165" s="16" t="n">
        <v>666</v>
      </c>
      <c r="Z165" s="16" t="n">
        <v>329</v>
      </c>
      <c r="AA165" s="16" t="n">
        <v>74</v>
      </c>
      <c r="AB165" s="16" t="n">
        <v>22</v>
      </c>
      <c r="AC165" s="16" t="n">
        <v>76</v>
      </c>
      <c r="AD165" s="16" t="n">
        <v>204</v>
      </c>
      <c r="AE165" s="16" t="n">
        <v>592</v>
      </c>
      <c r="AF165" s="16" t="n">
        <v>840</v>
      </c>
      <c r="AG165" s="16" t="n">
        <v>1300</v>
      </c>
      <c r="AH165" s="16" t="n">
        <v>1032</v>
      </c>
      <c r="AI165" s="16" t="n">
        <v>416</v>
      </c>
      <c r="AJ165" s="16" t="n">
        <v>1517</v>
      </c>
      <c r="AK165" s="16" t="n">
        <v>5506</v>
      </c>
      <c r="AL165" s="16" t="n">
        <v>603</v>
      </c>
      <c r="AM165" s="16" t="n">
        <v>300</v>
      </c>
      <c r="AN165" s="16" t="n">
        <v>266</v>
      </c>
    </row>
    <row r="166" customFormat="false" ht="11.25" hidden="false" customHeight="true" outlineLevel="0" collapsed="false">
      <c r="A166" s="14" t="s">
        <v>160</v>
      </c>
      <c r="C166" s="17" t="s">
        <v>3</v>
      </c>
      <c r="D166" s="17" t="s">
        <v>3</v>
      </c>
      <c r="E166" s="17" t="s">
        <v>3</v>
      </c>
      <c r="F166" s="17" t="s">
        <v>3</v>
      </c>
      <c r="G166" s="17" t="s">
        <v>3</v>
      </c>
      <c r="H166" s="17" t="s">
        <v>3</v>
      </c>
      <c r="I166" s="17" t="s">
        <v>3</v>
      </c>
      <c r="J166" s="17" t="s">
        <v>3</v>
      </c>
      <c r="K166" s="17" t="s">
        <v>3</v>
      </c>
      <c r="L166" s="17" t="s">
        <v>3</v>
      </c>
      <c r="M166" s="17" t="s">
        <v>3</v>
      </c>
      <c r="N166" s="15" t="s">
        <v>3</v>
      </c>
      <c r="O166" s="15" t="s">
        <v>3</v>
      </c>
      <c r="P166" s="15" t="s">
        <v>3</v>
      </c>
      <c r="Q166" s="15" t="s">
        <v>3</v>
      </c>
      <c r="R166" s="15" t="s">
        <v>3</v>
      </c>
      <c r="S166" s="15" t="s">
        <v>3</v>
      </c>
      <c r="T166" s="15" t="s">
        <v>3</v>
      </c>
      <c r="U166" s="15" t="s">
        <v>3</v>
      </c>
      <c r="V166" s="15" t="s">
        <v>3</v>
      </c>
      <c r="W166" s="15" t="s">
        <v>3</v>
      </c>
      <c r="X166" s="15" t="s">
        <v>3</v>
      </c>
      <c r="Y166" s="15" t="s">
        <v>3</v>
      </c>
      <c r="Z166" s="15" t="s">
        <v>3</v>
      </c>
      <c r="AA166" s="15" t="s">
        <v>3</v>
      </c>
      <c r="AB166" s="15" t="s">
        <v>3</v>
      </c>
      <c r="AC166" s="15" t="s">
        <v>3</v>
      </c>
      <c r="AD166" s="15" t="s">
        <v>3</v>
      </c>
      <c r="AE166" s="15" t="s">
        <v>3</v>
      </c>
      <c r="AF166" s="15" t="s">
        <v>3</v>
      </c>
      <c r="AG166" s="15" t="s">
        <v>3</v>
      </c>
      <c r="AH166" s="15" t="s">
        <v>3</v>
      </c>
      <c r="AI166" s="15" t="s">
        <v>3</v>
      </c>
      <c r="AJ166" s="15" t="s">
        <v>3</v>
      </c>
      <c r="AK166" s="15" t="s">
        <v>3</v>
      </c>
      <c r="AL166" s="15" t="s">
        <v>3</v>
      </c>
      <c r="AM166" s="16" t="n">
        <v>3918</v>
      </c>
      <c r="AN166" s="16" t="n">
        <v>4014</v>
      </c>
    </row>
    <row r="167" customFormat="false" ht="11.25" hidden="false" customHeight="true" outlineLevel="0" collapsed="false">
      <c r="A167" s="14" t="s">
        <v>161</v>
      </c>
      <c r="C167" s="17" t="s">
        <v>3</v>
      </c>
      <c r="D167" s="17" t="s">
        <v>3</v>
      </c>
      <c r="E167" s="17" t="s">
        <v>3</v>
      </c>
      <c r="F167" s="17" t="s">
        <v>3</v>
      </c>
      <c r="G167" s="17" t="s">
        <v>3</v>
      </c>
      <c r="H167" s="17" t="s">
        <v>3</v>
      </c>
      <c r="I167" s="17" t="s">
        <v>3</v>
      </c>
      <c r="J167" s="17" t="s">
        <v>3</v>
      </c>
      <c r="K167" s="16" t="n">
        <v>152</v>
      </c>
      <c r="L167" s="16" t="n">
        <v>236</v>
      </c>
      <c r="M167" s="16" t="n">
        <v>379</v>
      </c>
      <c r="N167" s="16" t="n">
        <v>240</v>
      </c>
      <c r="O167" s="16" t="n">
        <v>679</v>
      </c>
      <c r="P167" s="16" t="n">
        <v>649</v>
      </c>
      <c r="Q167" s="16" t="n">
        <v>671</v>
      </c>
      <c r="R167" s="16" t="n">
        <v>580</v>
      </c>
      <c r="S167" s="16" t="n">
        <v>586</v>
      </c>
      <c r="T167" s="16" t="n">
        <v>1107</v>
      </c>
      <c r="U167" s="16" t="n">
        <v>1533</v>
      </c>
      <c r="V167" s="16" t="n">
        <v>1868</v>
      </c>
      <c r="W167" s="16" t="n">
        <v>1973</v>
      </c>
      <c r="X167" s="16" t="n">
        <v>1572</v>
      </c>
      <c r="Y167" s="16" t="n">
        <v>1740</v>
      </c>
      <c r="Z167" s="16" t="n">
        <v>2462</v>
      </c>
      <c r="AA167" s="16" t="n">
        <v>2623</v>
      </c>
      <c r="AB167" s="16" t="n">
        <v>2775</v>
      </c>
      <c r="AC167" s="16" t="n">
        <v>3433</v>
      </c>
      <c r="AD167" s="16" t="n">
        <v>4056</v>
      </c>
      <c r="AE167" s="16" t="n">
        <v>2943</v>
      </c>
      <c r="AF167" s="16" t="n">
        <v>3077</v>
      </c>
      <c r="AG167" s="16" t="n">
        <v>2729</v>
      </c>
      <c r="AH167" s="16" t="n">
        <v>6030</v>
      </c>
      <c r="AI167" s="16" t="n">
        <v>3254</v>
      </c>
      <c r="AJ167" s="16" t="n">
        <v>3983</v>
      </c>
      <c r="AK167" s="16" t="n">
        <v>3536</v>
      </c>
      <c r="AL167" s="16" t="n">
        <v>4199</v>
      </c>
      <c r="AM167" s="16" t="n">
        <v>6307</v>
      </c>
      <c r="AN167" s="16" t="n">
        <v>9226</v>
      </c>
    </row>
    <row r="168" customFormat="false" ht="11.25" hidden="false" customHeight="true" outlineLevel="0" collapsed="false">
      <c r="A168" s="14" t="s">
        <v>162</v>
      </c>
      <c r="C168" s="17" t="s">
        <v>3</v>
      </c>
      <c r="D168" s="17" t="s">
        <v>3</v>
      </c>
      <c r="E168" s="17" t="s">
        <v>3</v>
      </c>
      <c r="F168" s="17" t="s">
        <v>3</v>
      </c>
      <c r="G168" s="17" t="s">
        <v>3</v>
      </c>
      <c r="H168" s="17" t="s">
        <v>3</v>
      </c>
      <c r="I168" s="17" t="s">
        <v>3</v>
      </c>
      <c r="J168" s="17" t="s">
        <v>3</v>
      </c>
      <c r="K168" s="17" t="s">
        <v>3</v>
      </c>
      <c r="L168" s="17" t="s">
        <v>3</v>
      </c>
      <c r="M168" s="17" t="s">
        <v>3</v>
      </c>
      <c r="N168" s="15" t="s">
        <v>3</v>
      </c>
      <c r="O168" s="15" t="s">
        <v>3</v>
      </c>
      <c r="P168" s="15" t="s">
        <v>3</v>
      </c>
      <c r="Q168" s="15" t="s">
        <v>3</v>
      </c>
      <c r="R168" s="15" t="s">
        <v>3</v>
      </c>
      <c r="S168" s="15" t="s">
        <v>3</v>
      </c>
      <c r="T168" s="15" t="s">
        <v>3</v>
      </c>
      <c r="U168" s="15" t="s">
        <v>3</v>
      </c>
      <c r="V168" s="15" t="s">
        <v>3</v>
      </c>
      <c r="W168" s="15" t="s">
        <v>3</v>
      </c>
      <c r="X168" s="15" t="s">
        <v>3</v>
      </c>
      <c r="Y168" s="16" t="n">
        <v>110</v>
      </c>
      <c r="Z168" s="15" t="s">
        <v>3</v>
      </c>
      <c r="AA168" s="16" t="n">
        <v>82</v>
      </c>
      <c r="AB168" s="16" t="n">
        <v>29</v>
      </c>
      <c r="AC168" s="16" t="n">
        <v>56</v>
      </c>
      <c r="AD168" s="16" t="n">
        <v>50</v>
      </c>
      <c r="AE168" s="16" t="n">
        <v>35</v>
      </c>
      <c r="AF168" s="16" t="n">
        <v>45</v>
      </c>
      <c r="AG168" s="16" t="n">
        <v>38</v>
      </c>
      <c r="AH168" s="16" t="n">
        <v>352</v>
      </c>
      <c r="AI168" s="16" t="n">
        <v>290</v>
      </c>
      <c r="AJ168" s="16" t="n">
        <v>96</v>
      </c>
      <c r="AK168" s="16" t="n">
        <v>75</v>
      </c>
      <c r="AL168" s="16" t="n">
        <v>37</v>
      </c>
      <c r="AM168" s="16" t="n">
        <v>138</v>
      </c>
      <c r="AN168" s="16" t="n">
        <v>44</v>
      </c>
    </row>
    <row r="169" customFormat="false" ht="11.25" hidden="false" customHeight="true" outlineLevel="0" collapsed="false">
      <c r="A169" s="14" t="s">
        <v>163</v>
      </c>
      <c r="C169" s="17" t="s">
        <v>3</v>
      </c>
      <c r="D169" s="17" t="s">
        <v>3</v>
      </c>
      <c r="E169" s="17" t="s">
        <v>3</v>
      </c>
      <c r="F169" s="17" t="s">
        <v>3</v>
      </c>
      <c r="G169" s="17" t="s">
        <v>3</v>
      </c>
      <c r="H169" s="17" t="s">
        <v>3</v>
      </c>
      <c r="I169" s="17" t="s">
        <v>3</v>
      </c>
      <c r="J169" s="17" t="s">
        <v>3</v>
      </c>
      <c r="K169" s="17" t="s">
        <v>3</v>
      </c>
      <c r="L169" s="17" t="s">
        <v>3</v>
      </c>
      <c r="M169" s="17" t="s">
        <v>3</v>
      </c>
      <c r="N169" s="15" t="s">
        <v>3</v>
      </c>
      <c r="O169" s="15" t="s">
        <v>3</v>
      </c>
      <c r="P169" s="15" t="s">
        <v>3</v>
      </c>
      <c r="Q169" s="15" t="s">
        <v>3</v>
      </c>
      <c r="R169" s="15" t="s">
        <v>3</v>
      </c>
      <c r="S169" s="15" t="s">
        <v>3</v>
      </c>
      <c r="T169" s="15" t="s">
        <v>3</v>
      </c>
      <c r="U169" s="15" t="s">
        <v>3</v>
      </c>
      <c r="V169" s="15" t="s">
        <v>3</v>
      </c>
      <c r="W169" s="15" t="s">
        <v>3</v>
      </c>
      <c r="X169" s="15" t="s">
        <v>3</v>
      </c>
      <c r="Y169" s="15" t="s">
        <v>3</v>
      </c>
      <c r="Z169" s="15" t="s">
        <v>3</v>
      </c>
      <c r="AA169" s="15" t="s">
        <v>3</v>
      </c>
      <c r="AB169" s="15" t="s">
        <v>3</v>
      </c>
      <c r="AC169" s="15" t="s">
        <v>3</v>
      </c>
      <c r="AD169" s="15" t="s">
        <v>3</v>
      </c>
      <c r="AE169" s="15" t="s">
        <v>3</v>
      </c>
      <c r="AF169" s="15" t="s">
        <v>3</v>
      </c>
      <c r="AG169" s="16" t="n">
        <v>8</v>
      </c>
      <c r="AH169" s="15" t="s">
        <v>3</v>
      </c>
      <c r="AI169" s="16" t="n">
        <v>3</v>
      </c>
      <c r="AJ169" s="15" t="s">
        <v>3</v>
      </c>
      <c r="AK169" s="15" t="s">
        <v>3</v>
      </c>
      <c r="AL169" s="16" t="n">
        <v>48</v>
      </c>
      <c r="AM169" s="16" t="n">
        <v>25</v>
      </c>
      <c r="AN169" s="15" t="s">
        <v>3</v>
      </c>
    </row>
    <row r="170" customFormat="false" ht="11.25" hidden="false" customHeight="true" outlineLevel="0" collapsed="false">
      <c r="A170" s="14" t="s">
        <v>164</v>
      </c>
      <c r="C170" s="17" t="s">
        <v>3</v>
      </c>
      <c r="D170" s="17" t="s">
        <v>3</v>
      </c>
      <c r="E170" s="17" t="s">
        <v>3</v>
      </c>
      <c r="F170" s="17" t="s">
        <v>3</v>
      </c>
      <c r="G170" s="17" t="s">
        <v>3</v>
      </c>
      <c r="H170" s="17" t="s">
        <v>3</v>
      </c>
      <c r="I170" s="17" t="s">
        <v>3</v>
      </c>
      <c r="J170" s="17" t="s">
        <v>3</v>
      </c>
      <c r="K170" s="17" t="s">
        <v>3</v>
      </c>
      <c r="L170" s="17" t="s">
        <v>3</v>
      </c>
      <c r="M170" s="17" t="s">
        <v>3</v>
      </c>
      <c r="N170" s="15" t="s">
        <v>3</v>
      </c>
      <c r="O170" s="15" t="s">
        <v>3</v>
      </c>
      <c r="P170" s="15" t="s">
        <v>3</v>
      </c>
      <c r="Q170" s="15" t="s">
        <v>3</v>
      </c>
      <c r="R170" s="15" t="s">
        <v>3</v>
      </c>
      <c r="S170" s="15" t="s">
        <v>3</v>
      </c>
      <c r="T170" s="15" t="s">
        <v>3</v>
      </c>
      <c r="U170" s="15" t="s">
        <v>3</v>
      </c>
      <c r="V170" s="15" t="s">
        <v>3</v>
      </c>
      <c r="W170" s="15" t="s">
        <v>3</v>
      </c>
      <c r="X170" s="15" t="s">
        <v>3</v>
      </c>
      <c r="Y170" s="15" t="s">
        <v>3</v>
      </c>
      <c r="Z170" s="15" t="s">
        <v>3</v>
      </c>
      <c r="AA170" s="15" t="s">
        <v>3</v>
      </c>
      <c r="AB170" s="15" t="s">
        <v>3</v>
      </c>
      <c r="AC170" s="15" t="s">
        <v>3</v>
      </c>
      <c r="AD170" s="15" t="s">
        <v>3</v>
      </c>
      <c r="AE170" s="15" t="s">
        <v>3</v>
      </c>
      <c r="AF170" s="15" t="s">
        <v>3</v>
      </c>
      <c r="AG170" s="16" t="n">
        <v>1</v>
      </c>
      <c r="AH170" s="16" t="n">
        <v>5</v>
      </c>
      <c r="AI170" s="15" t="s">
        <v>3</v>
      </c>
      <c r="AJ170" s="16" t="n">
        <v>2</v>
      </c>
      <c r="AK170" s="16" t="n">
        <v>6</v>
      </c>
      <c r="AL170" s="16" t="n">
        <v>7</v>
      </c>
      <c r="AM170" s="16" t="n">
        <v>1</v>
      </c>
      <c r="AN170" s="15" t="s">
        <v>3</v>
      </c>
    </row>
    <row r="171" customFormat="false" ht="11.25" hidden="false" customHeight="true" outlineLevel="0" collapsed="false">
      <c r="A171" s="14" t="s">
        <v>165</v>
      </c>
      <c r="C171" s="17" t="s">
        <v>3</v>
      </c>
      <c r="D171" s="17" t="s">
        <v>3</v>
      </c>
      <c r="E171" s="17" t="s">
        <v>3</v>
      </c>
      <c r="F171" s="17" t="s">
        <v>3</v>
      </c>
      <c r="G171" s="17" t="s">
        <v>3</v>
      </c>
      <c r="H171" s="17" t="s">
        <v>3</v>
      </c>
      <c r="I171" s="17" t="s">
        <v>3</v>
      </c>
      <c r="J171" s="17" t="s">
        <v>3</v>
      </c>
      <c r="K171" s="17" t="s">
        <v>3</v>
      </c>
      <c r="L171" s="17" t="s">
        <v>3</v>
      </c>
      <c r="M171" s="16" t="n">
        <v>9892</v>
      </c>
      <c r="N171" s="16" t="n">
        <v>8904</v>
      </c>
      <c r="O171" s="16" t="n">
        <v>8532</v>
      </c>
      <c r="P171" s="16" t="n">
        <v>7431</v>
      </c>
      <c r="Q171" s="16" t="n">
        <v>5953</v>
      </c>
      <c r="R171" s="16" t="n">
        <v>5965</v>
      </c>
      <c r="S171" s="16" t="n">
        <v>7699</v>
      </c>
      <c r="T171" s="16" t="n">
        <v>9023</v>
      </c>
      <c r="U171" s="16" t="n">
        <v>6108</v>
      </c>
      <c r="V171" s="16" t="n">
        <v>7025</v>
      </c>
      <c r="W171" s="16" t="n">
        <v>6505</v>
      </c>
      <c r="X171" s="16" t="n">
        <v>2319</v>
      </c>
      <c r="Y171" s="16" t="n">
        <v>4622</v>
      </c>
      <c r="Z171" s="16" t="n">
        <v>5621</v>
      </c>
      <c r="AA171" s="16" t="n">
        <v>6702</v>
      </c>
      <c r="AB171" s="16" t="n">
        <v>6805</v>
      </c>
      <c r="AC171" s="16" t="n">
        <v>6879</v>
      </c>
      <c r="AD171" s="16" t="n">
        <v>6120</v>
      </c>
      <c r="AE171" s="16" t="n">
        <v>7444</v>
      </c>
      <c r="AF171" s="16" t="n">
        <v>5963</v>
      </c>
      <c r="AG171" s="16" t="n">
        <v>5630</v>
      </c>
      <c r="AH171" s="16" t="n">
        <v>4838</v>
      </c>
      <c r="AI171" s="16" t="n">
        <v>6935</v>
      </c>
      <c r="AJ171" s="16" t="n">
        <v>4806</v>
      </c>
      <c r="AK171" s="16" t="n">
        <v>5020</v>
      </c>
      <c r="AL171" s="16" t="n">
        <v>5794</v>
      </c>
      <c r="AM171" s="16" t="n">
        <v>5513</v>
      </c>
      <c r="AN171" s="16" t="n">
        <v>5675</v>
      </c>
    </row>
    <row r="172" customFormat="false" ht="11.25" hidden="false" customHeight="true" outlineLevel="0" collapsed="false">
      <c r="A172" s="14" t="s">
        <v>166</v>
      </c>
      <c r="C172" s="17" t="s">
        <v>3</v>
      </c>
      <c r="D172" s="17" t="s">
        <v>3</v>
      </c>
      <c r="E172" s="17" t="s">
        <v>3</v>
      </c>
      <c r="F172" s="17" t="s">
        <v>3</v>
      </c>
      <c r="G172" s="17" t="s">
        <v>3</v>
      </c>
      <c r="H172" s="17" t="s">
        <v>3</v>
      </c>
      <c r="I172" s="17" t="s">
        <v>3</v>
      </c>
      <c r="J172" s="17" t="s">
        <v>3</v>
      </c>
      <c r="K172" s="17" t="s">
        <v>3</v>
      </c>
      <c r="L172" s="17" t="s">
        <v>3</v>
      </c>
      <c r="M172" s="17" t="s">
        <v>3</v>
      </c>
      <c r="N172" s="16" t="n">
        <v>2</v>
      </c>
      <c r="O172" s="15" t="s">
        <v>3</v>
      </c>
      <c r="P172" s="15" t="s">
        <v>3</v>
      </c>
      <c r="Q172" s="16" t="n">
        <v>565</v>
      </c>
      <c r="R172" s="16" t="n">
        <v>68</v>
      </c>
      <c r="S172" s="16" t="n">
        <v>30</v>
      </c>
      <c r="T172" s="16" t="n">
        <v>14</v>
      </c>
      <c r="U172" s="16" t="n">
        <v>190</v>
      </c>
      <c r="V172" s="16" t="n">
        <v>134</v>
      </c>
      <c r="W172" s="16" t="n">
        <v>113</v>
      </c>
      <c r="X172" s="16" t="n">
        <v>112</v>
      </c>
      <c r="Y172" s="16" t="n">
        <v>22</v>
      </c>
      <c r="Z172" s="16" t="n">
        <v>19</v>
      </c>
      <c r="AA172" s="16" t="n">
        <v>852</v>
      </c>
      <c r="AB172" s="16" t="n">
        <v>1917</v>
      </c>
      <c r="AC172" s="16" t="n">
        <v>1493</v>
      </c>
      <c r="AD172" s="16" t="n">
        <v>1553</v>
      </c>
      <c r="AE172" s="16" t="n">
        <v>1341</v>
      </c>
      <c r="AF172" s="16" t="n">
        <v>739</v>
      </c>
      <c r="AG172" s="16" t="n">
        <v>1230</v>
      </c>
      <c r="AH172" s="16" t="n">
        <v>837</v>
      </c>
      <c r="AI172" s="16" t="n">
        <v>1647</v>
      </c>
      <c r="AJ172" s="16" t="n">
        <v>1134</v>
      </c>
      <c r="AK172" s="16" t="n">
        <v>1841</v>
      </c>
      <c r="AL172" s="16" t="n">
        <v>970</v>
      </c>
      <c r="AM172" s="16" t="n">
        <v>694</v>
      </c>
      <c r="AN172" s="16" t="n">
        <v>606</v>
      </c>
    </row>
    <row r="173" customFormat="false" ht="11.25" hidden="false" customHeight="true" outlineLevel="0" collapsed="false">
      <c r="A173" s="14" t="s">
        <v>167</v>
      </c>
      <c r="C173" s="17" t="s">
        <v>3</v>
      </c>
      <c r="D173" s="17" t="s">
        <v>3</v>
      </c>
      <c r="E173" s="17" t="s">
        <v>3</v>
      </c>
      <c r="F173" s="17" t="s">
        <v>3</v>
      </c>
      <c r="G173" s="16" t="n">
        <v>175</v>
      </c>
      <c r="H173" s="17" t="s">
        <v>3</v>
      </c>
      <c r="I173" s="17" t="s">
        <v>3</v>
      </c>
      <c r="J173" s="17" t="s">
        <v>3</v>
      </c>
      <c r="K173" s="17" t="s">
        <v>3</v>
      </c>
      <c r="L173" s="17" t="s">
        <v>3</v>
      </c>
      <c r="M173" s="17" t="s">
        <v>3</v>
      </c>
      <c r="N173" s="15" t="s">
        <v>3</v>
      </c>
      <c r="O173" s="15" t="s">
        <v>3</v>
      </c>
      <c r="P173" s="15" t="s">
        <v>3</v>
      </c>
      <c r="Q173" s="15" t="s">
        <v>3</v>
      </c>
      <c r="R173" s="15" t="s">
        <v>3</v>
      </c>
      <c r="S173" s="15" t="s">
        <v>3</v>
      </c>
      <c r="T173" s="15" t="s">
        <v>3</v>
      </c>
      <c r="U173" s="16" t="n">
        <v>6</v>
      </c>
      <c r="V173" s="16" t="n">
        <v>107</v>
      </c>
      <c r="W173" s="16" t="n">
        <v>383</v>
      </c>
      <c r="X173" s="16" t="n">
        <v>14</v>
      </c>
      <c r="Y173" s="16" t="n">
        <v>3</v>
      </c>
      <c r="Z173" s="16" t="n">
        <v>802</v>
      </c>
      <c r="AA173" s="16" t="n">
        <v>708</v>
      </c>
      <c r="AB173" s="16" t="n">
        <v>454</v>
      </c>
      <c r="AC173" s="16" t="n">
        <v>929</v>
      </c>
      <c r="AD173" s="16" t="n">
        <v>1415</v>
      </c>
      <c r="AE173" s="16" t="n">
        <v>2981</v>
      </c>
      <c r="AF173" s="16" t="n">
        <v>1124</v>
      </c>
      <c r="AG173" s="16" t="n">
        <v>2091</v>
      </c>
      <c r="AH173" s="16" t="n">
        <v>929</v>
      </c>
      <c r="AI173" s="16" t="n">
        <v>120</v>
      </c>
      <c r="AJ173" s="16" t="n">
        <v>596</v>
      </c>
      <c r="AK173" s="16" t="n">
        <v>2638</v>
      </c>
      <c r="AL173" s="16" t="n">
        <v>2283</v>
      </c>
      <c r="AM173" s="16" t="n">
        <v>725</v>
      </c>
      <c r="AN173" s="16" t="n">
        <v>1334</v>
      </c>
    </row>
    <row r="174" customFormat="false" ht="11.25" hidden="false" customHeight="true" outlineLevel="0" collapsed="false">
      <c r="A174" s="14" t="s">
        <v>168</v>
      </c>
      <c r="C174" s="17" t="s">
        <v>3</v>
      </c>
      <c r="D174" s="17" t="s">
        <v>3</v>
      </c>
      <c r="E174" s="17" t="s">
        <v>3</v>
      </c>
      <c r="F174" s="17" t="s">
        <v>3</v>
      </c>
      <c r="G174" s="17" t="s">
        <v>3</v>
      </c>
      <c r="H174" s="17" t="s">
        <v>3</v>
      </c>
      <c r="I174" s="17" t="s">
        <v>3</v>
      </c>
      <c r="J174" s="17" t="s">
        <v>3</v>
      </c>
      <c r="K174" s="17" t="s">
        <v>3</v>
      </c>
      <c r="L174" s="17" t="s">
        <v>3</v>
      </c>
      <c r="M174" s="17" t="s">
        <v>3</v>
      </c>
      <c r="N174" s="15" t="s">
        <v>3</v>
      </c>
      <c r="O174" s="15" t="s">
        <v>3</v>
      </c>
      <c r="P174" s="15" t="s">
        <v>3</v>
      </c>
      <c r="Q174" s="15" t="s">
        <v>3</v>
      </c>
      <c r="R174" s="15" t="s">
        <v>3</v>
      </c>
      <c r="S174" s="15" t="s">
        <v>3</v>
      </c>
      <c r="T174" s="15" t="s">
        <v>3</v>
      </c>
      <c r="U174" s="15" t="s">
        <v>3</v>
      </c>
      <c r="V174" s="15" t="s">
        <v>3</v>
      </c>
      <c r="W174" s="15" t="s">
        <v>3</v>
      </c>
      <c r="X174" s="15" t="s">
        <v>3</v>
      </c>
      <c r="Y174" s="15" t="s">
        <v>3</v>
      </c>
      <c r="Z174" s="15" t="s">
        <v>3</v>
      </c>
      <c r="AA174" s="15" t="s">
        <v>3</v>
      </c>
      <c r="AB174" s="15" t="s">
        <v>3</v>
      </c>
      <c r="AC174" s="16" t="n">
        <v>6396</v>
      </c>
      <c r="AD174" s="16" t="n">
        <v>6559</v>
      </c>
      <c r="AE174" s="16" t="n">
        <v>1431</v>
      </c>
      <c r="AF174" s="16" t="n">
        <v>4342</v>
      </c>
      <c r="AG174" s="16" t="n">
        <v>1666</v>
      </c>
      <c r="AH174" s="16" t="n">
        <v>2596</v>
      </c>
      <c r="AI174" s="16" t="n">
        <v>5253</v>
      </c>
      <c r="AJ174" s="16" t="n">
        <v>11595</v>
      </c>
      <c r="AK174" s="16" t="n">
        <v>17700</v>
      </c>
      <c r="AL174" s="16" t="n">
        <v>44400</v>
      </c>
      <c r="AM174" s="16" t="n">
        <v>20200</v>
      </c>
      <c r="AN174" s="16" t="n">
        <v>34383</v>
      </c>
    </row>
    <row r="175" customFormat="false" ht="11.25" hidden="false" customHeight="true" outlineLevel="0" collapsed="false">
      <c r="A175" s="14" t="s">
        <v>169</v>
      </c>
      <c r="C175" s="17" t="s">
        <v>3</v>
      </c>
      <c r="D175" s="17" t="s">
        <v>3</v>
      </c>
      <c r="E175" s="17" t="s">
        <v>3</v>
      </c>
      <c r="F175" s="17" t="s">
        <v>3</v>
      </c>
      <c r="G175" s="17" t="s">
        <v>3</v>
      </c>
      <c r="H175" s="17" t="s">
        <v>3</v>
      </c>
      <c r="I175" s="17" t="s">
        <v>3</v>
      </c>
      <c r="J175" s="17" t="s">
        <v>3</v>
      </c>
      <c r="K175" s="17" t="s">
        <v>3</v>
      </c>
      <c r="L175" s="17" t="s">
        <v>3</v>
      </c>
      <c r="M175" s="17" t="s">
        <v>3</v>
      </c>
      <c r="N175" s="15" t="s">
        <v>3</v>
      </c>
      <c r="O175" s="15" t="s">
        <v>3</v>
      </c>
      <c r="P175" s="15" t="s">
        <v>3</v>
      </c>
      <c r="Q175" s="15" t="s">
        <v>3</v>
      </c>
      <c r="R175" s="15" t="s">
        <v>3</v>
      </c>
      <c r="S175" s="15" t="s">
        <v>3</v>
      </c>
      <c r="T175" s="15" t="s">
        <v>3</v>
      </c>
      <c r="U175" s="15" t="s">
        <v>3</v>
      </c>
      <c r="V175" s="15" t="s">
        <v>3</v>
      </c>
      <c r="W175" s="15" t="s">
        <v>3</v>
      </c>
      <c r="X175" s="15" t="s">
        <v>3</v>
      </c>
      <c r="Y175" s="15" t="s">
        <v>3</v>
      </c>
      <c r="Z175" s="15" t="s">
        <v>3</v>
      </c>
      <c r="AA175" s="16" t="n">
        <v>134</v>
      </c>
      <c r="AB175" s="16" t="n">
        <v>233</v>
      </c>
      <c r="AC175" s="16" t="n">
        <v>271</v>
      </c>
      <c r="AD175" s="16" t="n">
        <v>291</v>
      </c>
      <c r="AE175" s="16" t="n">
        <v>182</v>
      </c>
      <c r="AF175" s="16" t="n">
        <v>226</v>
      </c>
      <c r="AG175" s="16" t="n">
        <v>504</v>
      </c>
      <c r="AH175" s="16" t="n">
        <v>86</v>
      </c>
      <c r="AI175" s="16" t="n">
        <v>1197</v>
      </c>
      <c r="AJ175" s="16" t="n">
        <v>1185</v>
      </c>
      <c r="AK175" s="16" t="n">
        <v>870</v>
      </c>
      <c r="AL175" s="16" t="n">
        <v>569</v>
      </c>
      <c r="AM175" s="16" t="n">
        <v>725</v>
      </c>
      <c r="AN175" s="16" t="n">
        <v>665</v>
      </c>
    </row>
    <row r="176" customFormat="false" ht="11.25" hidden="false" customHeight="true" outlineLevel="0" collapsed="false">
      <c r="A176" s="14" t="s">
        <v>170</v>
      </c>
      <c r="C176" s="17" t="s">
        <v>3</v>
      </c>
      <c r="D176" s="17" t="s">
        <v>3</v>
      </c>
      <c r="E176" s="17" t="s">
        <v>3</v>
      </c>
      <c r="F176" s="17" t="s">
        <v>3</v>
      </c>
      <c r="G176" s="17" t="s">
        <v>3</v>
      </c>
      <c r="H176" s="17" t="s">
        <v>3</v>
      </c>
      <c r="I176" s="17" t="s">
        <v>3</v>
      </c>
      <c r="J176" s="17" t="s">
        <v>3</v>
      </c>
      <c r="K176" s="17" t="s">
        <v>3</v>
      </c>
      <c r="L176" s="17" t="s">
        <v>3</v>
      </c>
      <c r="M176" s="17" t="s">
        <v>3</v>
      </c>
      <c r="N176" s="15" t="s">
        <v>3</v>
      </c>
      <c r="O176" s="15" t="s">
        <v>3</v>
      </c>
      <c r="P176" s="15" t="s">
        <v>3</v>
      </c>
      <c r="Q176" s="15" t="s">
        <v>3</v>
      </c>
      <c r="R176" s="15" t="s">
        <v>3</v>
      </c>
      <c r="S176" s="15" t="s">
        <v>3</v>
      </c>
      <c r="T176" s="15" t="s">
        <v>3</v>
      </c>
      <c r="U176" s="15" t="s">
        <v>3</v>
      </c>
      <c r="V176" s="15" t="s">
        <v>3</v>
      </c>
      <c r="W176" s="15" t="s">
        <v>3</v>
      </c>
      <c r="X176" s="15" t="s">
        <v>3</v>
      </c>
      <c r="Y176" s="15" t="s">
        <v>3</v>
      </c>
      <c r="Z176" s="15" t="s">
        <v>3</v>
      </c>
      <c r="AA176" s="15" t="s">
        <v>3</v>
      </c>
      <c r="AB176" s="15" t="s">
        <v>3</v>
      </c>
      <c r="AC176" s="15" t="s">
        <v>3</v>
      </c>
      <c r="AD176" s="15" t="s">
        <v>3</v>
      </c>
      <c r="AE176" s="15" t="s">
        <v>3</v>
      </c>
      <c r="AF176" s="15" t="s">
        <v>3</v>
      </c>
      <c r="AG176" s="15" t="s">
        <v>3</v>
      </c>
      <c r="AH176" s="15" t="s">
        <v>3</v>
      </c>
      <c r="AI176" s="16" t="n">
        <v>13431</v>
      </c>
      <c r="AJ176" s="16" t="n">
        <v>10076</v>
      </c>
      <c r="AK176" s="16" t="n">
        <v>19006</v>
      </c>
      <c r="AL176" s="16" t="n">
        <v>21998</v>
      </c>
      <c r="AM176" s="16" t="n">
        <v>57141</v>
      </c>
      <c r="AN176" s="16" t="n">
        <v>64359</v>
      </c>
    </row>
    <row r="177" customFormat="false" ht="11.25" hidden="false" customHeight="true" outlineLevel="0" collapsed="false">
      <c r="A177" s="14" t="s">
        <v>171</v>
      </c>
      <c r="C177" s="16" t="n">
        <v>65923</v>
      </c>
      <c r="D177" s="16" t="n">
        <v>50107</v>
      </c>
      <c r="E177" s="16" t="n">
        <v>50018</v>
      </c>
      <c r="F177" s="16" t="n">
        <v>51912</v>
      </c>
      <c r="G177" s="16" t="n">
        <v>44355</v>
      </c>
      <c r="H177" s="16" t="n">
        <v>38442</v>
      </c>
      <c r="I177" s="16" t="n">
        <v>38904</v>
      </c>
      <c r="J177" s="16" t="n">
        <v>50997</v>
      </c>
      <c r="K177" s="16" t="n">
        <v>32807</v>
      </c>
      <c r="L177" s="16" t="n">
        <v>50776</v>
      </c>
      <c r="M177" s="16" t="n">
        <v>35292</v>
      </c>
      <c r="N177" s="16" t="n">
        <v>38298</v>
      </c>
      <c r="O177" s="16" t="n">
        <v>38641</v>
      </c>
      <c r="P177" s="16" t="n">
        <v>45800</v>
      </c>
      <c r="Q177" s="16" t="n">
        <v>40004</v>
      </c>
      <c r="R177" s="16" t="n">
        <v>41628</v>
      </c>
      <c r="S177" s="16" t="n">
        <v>42154</v>
      </c>
      <c r="T177" s="16" t="n">
        <v>44110</v>
      </c>
      <c r="U177" s="16" t="n">
        <v>31020</v>
      </c>
      <c r="V177" s="16" t="n">
        <v>25095</v>
      </c>
      <c r="W177" s="16" t="n">
        <v>27095</v>
      </c>
      <c r="X177" s="16" t="n">
        <v>24986</v>
      </c>
      <c r="Y177" s="16" t="n">
        <v>25551</v>
      </c>
      <c r="Z177" s="16" t="n">
        <v>20757</v>
      </c>
      <c r="AA177" s="16" t="n">
        <v>21863</v>
      </c>
      <c r="AB177" s="16" t="n">
        <v>13844</v>
      </c>
      <c r="AC177" s="16" t="n">
        <v>12799</v>
      </c>
      <c r="AD177" s="16" t="n">
        <v>14425</v>
      </c>
      <c r="AE177" s="16" t="n">
        <v>11811</v>
      </c>
      <c r="AF177" s="16" t="n">
        <v>19346</v>
      </c>
      <c r="AG177" s="16" t="n">
        <v>10226</v>
      </c>
      <c r="AH177" s="16" t="n">
        <v>14897</v>
      </c>
      <c r="AI177" s="16" t="n">
        <v>29107</v>
      </c>
      <c r="AJ177" s="16" t="n">
        <v>25942</v>
      </c>
      <c r="AK177" s="16" t="n">
        <v>19741</v>
      </c>
      <c r="AL177" s="16" t="n">
        <v>32397</v>
      </c>
      <c r="AM177" s="16" t="n">
        <v>36119</v>
      </c>
      <c r="AN177" s="16" t="n">
        <v>49910</v>
      </c>
    </row>
    <row r="178" customFormat="false" ht="11.25" hidden="false" customHeight="true" outlineLevel="0" collapsed="false">
      <c r="A178" s="14" t="s">
        <v>172</v>
      </c>
      <c r="C178" s="17" t="s">
        <v>3</v>
      </c>
      <c r="D178" s="17" t="s">
        <v>3</v>
      </c>
      <c r="E178" s="17" t="s">
        <v>3</v>
      </c>
      <c r="F178" s="17" t="s">
        <v>3</v>
      </c>
      <c r="G178" s="17" t="s">
        <v>3</v>
      </c>
      <c r="H178" s="17" t="s">
        <v>3</v>
      </c>
      <c r="I178" s="17" t="s">
        <v>3</v>
      </c>
      <c r="J178" s="17" t="s">
        <v>3</v>
      </c>
      <c r="K178" s="17" t="s">
        <v>3</v>
      </c>
      <c r="L178" s="17" t="s">
        <v>3</v>
      </c>
      <c r="M178" s="17" t="s">
        <v>3</v>
      </c>
      <c r="N178" s="15" t="s">
        <v>3</v>
      </c>
      <c r="O178" s="15" t="s">
        <v>3</v>
      </c>
      <c r="P178" s="15" t="s">
        <v>3</v>
      </c>
      <c r="Q178" s="15" t="s">
        <v>3</v>
      </c>
      <c r="R178" s="15" t="s">
        <v>3</v>
      </c>
      <c r="S178" s="15" t="s">
        <v>3</v>
      </c>
      <c r="T178" s="15" t="s">
        <v>3</v>
      </c>
      <c r="U178" s="15" t="s">
        <v>3</v>
      </c>
      <c r="V178" s="15" t="s">
        <v>3</v>
      </c>
      <c r="W178" s="15" t="s">
        <v>3</v>
      </c>
      <c r="X178" s="15" t="s">
        <v>3</v>
      </c>
      <c r="Y178" s="15" t="s">
        <v>3</v>
      </c>
      <c r="Z178" s="15" t="s">
        <v>3</v>
      </c>
      <c r="AA178" s="15" t="s">
        <v>3</v>
      </c>
      <c r="AB178" s="16" t="n">
        <v>7</v>
      </c>
      <c r="AC178" s="16" t="n">
        <v>9103</v>
      </c>
      <c r="AD178" s="16" t="n">
        <v>3614</v>
      </c>
      <c r="AE178" s="16" t="n">
        <v>9672</v>
      </c>
      <c r="AF178" s="16" t="n">
        <v>7123</v>
      </c>
      <c r="AG178" s="16" t="n">
        <v>8604</v>
      </c>
      <c r="AH178" s="16" t="n">
        <v>9520</v>
      </c>
      <c r="AI178" s="16" t="n">
        <v>13200</v>
      </c>
      <c r="AJ178" s="16" t="n">
        <v>8700</v>
      </c>
      <c r="AK178" s="16" t="n">
        <v>5289</v>
      </c>
      <c r="AL178" s="16" t="n">
        <v>7150</v>
      </c>
      <c r="AM178" s="16" t="n">
        <v>15300</v>
      </c>
      <c r="AN178" s="16" t="n">
        <v>6690</v>
      </c>
    </row>
    <row r="179" customFormat="false" ht="11.25" hidden="false" customHeight="true" outlineLevel="0" collapsed="false">
      <c r="A179" s="14" t="s">
        <v>173</v>
      </c>
      <c r="C179" s="16" t="n">
        <v>1798</v>
      </c>
      <c r="D179" s="16" t="n">
        <v>1730</v>
      </c>
      <c r="E179" s="16" t="n">
        <v>2200</v>
      </c>
      <c r="F179" s="16" t="n">
        <v>2592</v>
      </c>
      <c r="G179" s="16" t="n">
        <v>2623</v>
      </c>
      <c r="H179" s="16" t="n">
        <v>2606</v>
      </c>
      <c r="I179" s="16" t="n">
        <v>2774</v>
      </c>
      <c r="J179" s="16" t="n">
        <v>7129</v>
      </c>
      <c r="K179" s="16" t="n">
        <v>4223</v>
      </c>
      <c r="L179" s="16" t="n">
        <v>3189</v>
      </c>
      <c r="M179" s="16" t="n">
        <v>2987</v>
      </c>
      <c r="N179" s="16" t="n">
        <v>3681</v>
      </c>
      <c r="O179" s="16" t="n">
        <v>5098</v>
      </c>
      <c r="P179" s="16" t="n">
        <v>6157</v>
      </c>
      <c r="Q179" s="16" t="n">
        <v>5186</v>
      </c>
      <c r="R179" s="16" t="n">
        <v>7309</v>
      </c>
      <c r="S179" s="16" t="n">
        <v>11583</v>
      </c>
      <c r="T179" s="16" t="n">
        <v>13360</v>
      </c>
      <c r="U179" s="16" t="n">
        <v>14949</v>
      </c>
      <c r="V179" s="16" t="n">
        <v>18999</v>
      </c>
      <c r="W179" s="16" t="n">
        <v>19209</v>
      </c>
      <c r="X179" s="16" t="n">
        <v>19731</v>
      </c>
      <c r="Y179" s="16" t="n">
        <v>19487</v>
      </c>
      <c r="Z179" s="16" t="n">
        <v>23768</v>
      </c>
      <c r="AA179" s="16" t="n">
        <v>23625</v>
      </c>
      <c r="AB179" s="16" t="n">
        <v>37148</v>
      </c>
      <c r="AC179" s="16" t="n">
        <v>34383</v>
      </c>
      <c r="AD179" s="16" t="n">
        <v>39347</v>
      </c>
      <c r="AE179" s="16" t="n">
        <v>35152</v>
      </c>
      <c r="AF179" s="16" t="n">
        <v>31499</v>
      </c>
      <c r="AG179" s="16" t="n">
        <v>28344</v>
      </c>
      <c r="AH179" s="16" t="n">
        <v>30419</v>
      </c>
      <c r="AI179" s="16" t="n">
        <v>34494</v>
      </c>
      <c r="AJ179" s="16" t="n">
        <v>39622</v>
      </c>
      <c r="AK179" s="16" t="n">
        <v>48545</v>
      </c>
      <c r="AL179" s="16" t="n">
        <v>54104</v>
      </c>
      <c r="AM179" s="16" t="n">
        <v>57864</v>
      </c>
      <c r="AN179" s="16" t="n">
        <v>46977</v>
      </c>
    </row>
    <row r="180" customFormat="false" ht="11.25" hidden="false" customHeight="true" outlineLevel="0" collapsed="false">
      <c r="A180" s="14" t="s">
        <v>174</v>
      </c>
      <c r="C180" s="16" t="n">
        <v>158</v>
      </c>
      <c r="D180" s="16" t="n">
        <v>216</v>
      </c>
      <c r="E180" s="16" t="n">
        <v>250</v>
      </c>
      <c r="F180" s="16" t="n">
        <v>108</v>
      </c>
      <c r="G180" s="16" t="n">
        <v>29</v>
      </c>
      <c r="H180" s="16" t="n">
        <v>81</v>
      </c>
      <c r="I180" s="16" t="n">
        <v>74</v>
      </c>
      <c r="J180" s="16" t="n">
        <v>515</v>
      </c>
      <c r="K180" s="16" t="n">
        <v>157</v>
      </c>
      <c r="L180" s="16" t="n">
        <v>284</v>
      </c>
      <c r="M180" s="16" t="n">
        <v>380</v>
      </c>
      <c r="N180" s="16" t="n">
        <v>99</v>
      </c>
      <c r="O180" s="16" t="n">
        <v>60</v>
      </c>
      <c r="P180" s="16" t="n">
        <v>123</v>
      </c>
      <c r="Q180" s="16" t="n">
        <v>317</v>
      </c>
      <c r="R180" s="16" t="n">
        <v>106</v>
      </c>
      <c r="S180" s="16" t="n">
        <v>122</v>
      </c>
      <c r="T180" s="16" t="n">
        <v>552</v>
      </c>
      <c r="U180" s="16" t="n">
        <v>311</v>
      </c>
      <c r="V180" s="16" t="n">
        <v>258</v>
      </c>
      <c r="W180" s="16" t="n">
        <v>151</v>
      </c>
      <c r="X180" s="16" t="n">
        <v>202</v>
      </c>
      <c r="Y180" s="16" t="n">
        <v>337</v>
      </c>
      <c r="Z180" s="16" t="n">
        <v>114</v>
      </c>
      <c r="AA180" s="16" t="n">
        <v>419</v>
      </c>
      <c r="AB180" s="16" t="n">
        <v>414</v>
      </c>
      <c r="AC180" s="16" t="n">
        <v>644</v>
      </c>
      <c r="AD180" s="16" t="n">
        <v>448</v>
      </c>
      <c r="AE180" s="16" t="n">
        <v>180</v>
      </c>
      <c r="AF180" s="16" t="n">
        <v>282</v>
      </c>
      <c r="AG180" s="16" t="n">
        <v>159</v>
      </c>
      <c r="AH180" s="16" t="n">
        <v>98</v>
      </c>
      <c r="AI180" s="16" t="n">
        <v>98</v>
      </c>
      <c r="AJ180" s="16" t="n">
        <v>322</v>
      </c>
      <c r="AK180" s="16" t="n">
        <v>223</v>
      </c>
      <c r="AL180" s="16" t="n">
        <v>238</v>
      </c>
      <c r="AM180" s="16" t="n">
        <v>289</v>
      </c>
      <c r="AN180" s="16" t="n">
        <v>214</v>
      </c>
    </row>
    <row r="181" customFormat="false" ht="11.25" hidden="false" customHeight="true" outlineLevel="0" collapsed="false">
      <c r="A181" s="14" t="s">
        <v>175</v>
      </c>
      <c r="C181" s="17" t="s">
        <v>3</v>
      </c>
      <c r="D181" s="17" t="s">
        <v>3</v>
      </c>
      <c r="E181" s="17" t="s">
        <v>3</v>
      </c>
      <c r="F181" s="17" t="s">
        <v>3</v>
      </c>
      <c r="G181" s="17" t="s">
        <v>3</v>
      </c>
      <c r="H181" s="17" t="s">
        <v>3</v>
      </c>
      <c r="I181" s="17" t="s">
        <v>3</v>
      </c>
      <c r="J181" s="17" t="s">
        <v>3</v>
      </c>
      <c r="K181" s="17" t="s">
        <v>3</v>
      </c>
      <c r="L181" s="17" t="s">
        <v>3</v>
      </c>
      <c r="M181" s="17" t="s">
        <v>3</v>
      </c>
      <c r="N181" s="15" t="s">
        <v>3</v>
      </c>
      <c r="O181" s="15" t="s">
        <v>3</v>
      </c>
      <c r="P181" s="15" t="s">
        <v>3</v>
      </c>
      <c r="Q181" s="16" t="n">
        <v>58771</v>
      </c>
      <c r="R181" s="16" t="n">
        <v>10078</v>
      </c>
      <c r="S181" s="16" t="n">
        <v>48235</v>
      </c>
      <c r="T181" s="16" t="n">
        <v>9943</v>
      </c>
      <c r="U181" s="16" t="n">
        <v>24293</v>
      </c>
      <c r="V181" s="15" t="s">
        <v>3</v>
      </c>
      <c r="W181" s="16" t="n">
        <v>8000</v>
      </c>
      <c r="X181" s="16" t="n">
        <v>10000</v>
      </c>
      <c r="Y181" s="15" t="s">
        <v>3</v>
      </c>
      <c r="Z181" s="15" t="s">
        <v>3</v>
      </c>
      <c r="AA181" s="15" t="s">
        <v>3</v>
      </c>
      <c r="AB181" s="15" t="s">
        <v>3</v>
      </c>
      <c r="AC181" s="15" t="s">
        <v>3</v>
      </c>
      <c r="AD181" s="15" t="s">
        <v>3</v>
      </c>
      <c r="AE181" s="15" t="s">
        <v>3</v>
      </c>
      <c r="AF181" s="15" t="s">
        <v>3</v>
      </c>
      <c r="AG181" s="15" t="s">
        <v>3</v>
      </c>
      <c r="AH181" s="15" t="s">
        <v>3</v>
      </c>
      <c r="AI181" s="15" t="s">
        <v>3</v>
      </c>
      <c r="AJ181" s="15" t="s">
        <v>3</v>
      </c>
      <c r="AK181" s="15" t="s">
        <v>3</v>
      </c>
      <c r="AL181" s="15" t="s">
        <v>3</v>
      </c>
      <c r="AM181" s="15" t="s">
        <v>3</v>
      </c>
      <c r="AN181" s="15" t="s">
        <v>3</v>
      </c>
    </row>
    <row r="182" customFormat="false" ht="11.25" hidden="false" customHeight="true" outlineLevel="0" collapsed="false">
      <c r="A182" s="14" t="s">
        <v>176</v>
      </c>
      <c r="C182" s="17" t="s">
        <v>3</v>
      </c>
      <c r="D182" s="17" t="s">
        <v>3</v>
      </c>
      <c r="E182" s="17" t="s">
        <v>3</v>
      </c>
      <c r="F182" s="17" t="s">
        <v>3</v>
      </c>
      <c r="G182" s="17" t="s">
        <v>3</v>
      </c>
      <c r="H182" s="17" t="s">
        <v>3</v>
      </c>
      <c r="I182" s="17" t="s">
        <v>3</v>
      </c>
      <c r="J182" s="17" t="s">
        <v>3</v>
      </c>
      <c r="K182" s="17" t="s">
        <v>3</v>
      </c>
      <c r="L182" s="17" t="s">
        <v>3</v>
      </c>
      <c r="M182" s="17" t="s">
        <v>3</v>
      </c>
      <c r="N182" s="15" t="s">
        <v>3</v>
      </c>
      <c r="O182" s="15" t="s">
        <v>3</v>
      </c>
      <c r="P182" s="15" t="s">
        <v>3</v>
      </c>
      <c r="Q182" s="15" t="s">
        <v>3</v>
      </c>
      <c r="R182" s="15" t="s">
        <v>3</v>
      </c>
      <c r="S182" s="15" t="s">
        <v>3</v>
      </c>
      <c r="T182" s="15" t="s">
        <v>3</v>
      </c>
      <c r="U182" s="15" t="s">
        <v>3</v>
      </c>
      <c r="V182" s="15" t="s">
        <v>3</v>
      </c>
      <c r="W182" s="15" t="s">
        <v>3</v>
      </c>
      <c r="X182" s="15" t="s">
        <v>3</v>
      </c>
      <c r="Y182" s="15" t="s">
        <v>3</v>
      </c>
      <c r="Z182" s="15" t="s">
        <v>3</v>
      </c>
      <c r="AA182" s="15" t="s">
        <v>3</v>
      </c>
      <c r="AB182" s="15" t="s">
        <v>3</v>
      </c>
      <c r="AC182" s="15" t="s">
        <v>3</v>
      </c>
      <c r="AD182" s="15" t="s">
        <v>3</v>
      </c>
      <c r="AE182" s="15" t="s">
        <v>3</v>
      </c>
      <c r="AF182" s="15" t="s">
        <v>3</v>
      </c>
      <c r="AG182" s="15" t="s">
        <v>3</v>
      </c>
      <c r="AH182" s="15" t="s">
        <v>3</v>
      </c>
      <c r="AI182" s="15" t="s">
        <v>3</v>
      </c>
      <c r="AJ182" s="15" t="s">
        <v>3</v>
      </c>
      <c r="AK182" s="15" t="s">
        <v>3</v>
      </c>
      <c r="AL182" s="15" t="s">
        <v>3</v>
      </c>
      <c r="AM182" s="15" t="s">
        <v>3</v>
      </c>
      <c r="AN182" s="15" t="s">
        <v>3</v>
      </c>
    </row>
    <row r="183" customFormat="false" ht="11.25" hidden="false" customHeight="true" outlineLevel="0" collapsed="false">
      <c r="A183" s="14" t="s">
        <v>177</v>
      </c>
      <c r="C183" s="16" t="n">
        <v>15098</v>
      </c>
      <c r="D183" s="16" t="n">
        <v>16952</v>
      </c>
      <c r="E183" s="16" t="n">
        <v>18715</v>
      </c>
      <c r="F183" s="16" t="n">
        <v>16864</v>
      </c>
      <c r="G183" s="16" t="n">
        <v>11092</v>
      </c>
      <c r="H183" s="16" t="n">
        <v>14413</v>
      </c>
      <c r="I183" s="16" t="n">
        <v>20507</v>
      </c>
      <c r="J183" s="16" t="n">
        <v>18716</v>
      </c>
      <c r="K183" s="16" t="n">
        <v>15384</v>
      </c>
      <c r="L183" s="16" t="n">
        <v>17439</v>
      </c>
      <c r="M183" s="16" t="n">
        <v>18369</v>
      </c>
      <c r="N183" s="16" t="n">
        <v>18939</v>
      </c>
      <c r="O183" s="16" t="n">
        <v>16181</v>
      </c>
      <c r="P183" s="16" t="n">
        <v>16339</v>
      </c>
      <c r="Q183" s="16" t="n">
        <v>39897</v>
      </c>
      <c r="R183" s="16" t="n">
        <v>37040</v>
      </c>
      <c r="S183" s="16" t="n">
        <v>13776</v>
      </c>
      <c r="T183" s="16" t="n">
        <v>16086</v>
      </c>
      <c r="U183" s="16" t="n">
        <v>22391</v>
      </c>
      <c r="V183" s="16" t="n">
        <v>11552</v>
      </c>
      <c r="W183" s="16" t="n">
        <v>19033</v>
      </c>
      <c r="X183" s="16" t="n">
        <v>22332</v>
      </c>
      <c r="Y183" s="16" t="n">
        <v>16775</v>
      </c>
      <c r="Z183" s="16" t="n">
        <v>16217</v>
      </c>
      <c r="AA183" s="16" t="n">
        <v>13162</v>
      </c>
      <c r="AB183" s="16" t="n">
        <v>18344</v>
      </c>
      <c r="AC183" s="16" t="n">
        <v>15007</v>
      </c>
      <c r="AD183" s="16" t="n">
        <v>19584</v>
      </c>
      <c r="AE183" s="16" t="n">
        <v>17436</v>
      </c>
      <c r="AF183" s="16" t="n">
        <v>16847</v>
      </c>
      <c r="AG183" s="16" t="n">
        <v>17618</v>
      </c>
      <c r="AH183" s="16" t="n">
        <v>18911</v>
      </c>
      <c r="AI183" s="16" t="n">
        <v>13395</v>
      </c>
      <c r="AJ183" s="16" t="n">
        <v>7206</v>
      </c>
      <c r="AK183" s="16" t="n">
        <v>11760</v>
      </c>
      <c r="AL183" s="16" t="n">
        <v>12358</v>
      </c>
      <c r="AM183" s="16" t="n">
        <v>15010</v>
      </c>
      <c r="AN183" s="16" t="n">
        <v>17432</v>
      </c>
    </row>
    <row r="184" customFormat="false" ht="11.25" hidden="false" customHeight="true" outlineLevel="0" collapsed="false">
      <c r="A184" s="14" t="s">
        <v>178</v>
      </c>
      <c r="C184" s="17" t="s">
        <v>3</v>
      </c>
      <c r="D184" s="17" t="s">
        <v>3</v>
      </c>
      <c r="E184" s="17" t="s">
        <v>3</v>
      </c>
      <c r="F184" s="17" t="s">
        <v>3</v>
      </c>
      <c r="G184" s="17" t="s">
        <v>3</v>
      </c>
      <c r="H184" s="17" t="s">
        <v>3</v>
      </c>
      <c r="I184" s="17" t="s">
        <v>3</v>
      </c>
      <c r="J184" s="17" t="s">
        <v>3</v>
      </c>
      <c r="K184" s="17" t="s">
        <v>3</v>
      </c>
      <c r="L184" s="17" t="s">
        <v>3</v>
      </c>
      <c r="M184" s="17" t="s">
        <v>3</v>
      </c>
      <c r="N184" s="15" t="s">
        <v>3</v>
      </c>
      <c r="O184" s="15" t="s">
        <v>3</v>
      </c>
      <c r="P184" s="15" t="s">
        <v>3</v>
      </c>
      <c r="Q184" s="15" t="s">
        <v>3</v>
      </c>
      <c r="R184" s="15" t="s">
        <v>3</v>
      </c>
      <c r="S184" s="15" t="s">
        <v>3</v>
      </c>
      <c r="T184" s="15" t="s">
        <v>3</v>
      </c>
      <c r="U184" s="15" t="s">
        <v>3</v>
      </c>
      <c r="V184" s="15" t="s">
        <v>3</v>
      </c>
      <c r="W184" s="15" t="s">
        <v>3</v>
      </c>
      <c r="X184" s="15" t="s">
        <v>3</v>
      </c>
      <c r="Y184" s="15" t="s">
        <v>3</v>
      </c>
      <c r="Z184" s="15" t="s">
        <v>3</v>
      </c>
      <c r="AA184" s="15" t="s">
        <v>3</v>
      </c>
      <c r="AB184" s="15" t="s">
        <v>3</v>
      </c>
      <c r="AC184" s="15" t="s">
        <v>3</v>
      </c>
      <c r="AD184" s="15" t="s">
        <v>3</v>
      </c>
      <c r="AE184" s="15" t="s">
        <v>3</v>
      </c>
      <c r="AF184" s="15" t="s">
        <v>3</v>
      </c>
      <c r="AG184" s="15" t="s">
        <v>3</v>
      </c>
      <c r="AH184" s="15" t="s">
        <v>3</v>
      </c>
      <c r="AI184" s="15" t="s">
        <v>3</v>
      </c>
      <c r="AJ184" s="15" t="s">
        <v>3</v>
      </c>
      <c r="AK184" s="16" t="n">
        <v>4348</v>
      </c>
      <c r="AL184" s="16" t="n">
        <v>5589</v>
      </c>
      <c r="AM184" s="16" t="n">
        <v>6208</v>
      </c>
      <c r="AN184" s="16" t="n">
        <v>7204</v>
      </c>
    </row>
    <row r="185" customFormat="false" ht="11.25" hidden="false" customHeight="true" outlineLevel="0" collapsed="false">
      <c r="A185" s="14" t="s">
        <v>179</v>
      </c>
      <c r="C185" s="16" t="n">
        <v>300</v>
      </c>
      <c r="D185" s="16" t="n">
        <v>135</v>
      </c>
      <c r="E185" s="16" t="n">
        <v>415</v>
      </c>
      <c r="F185" s="16" t="n">
        <v>1</v>
      </c>
      <c r="G185" s="16" t="n">
        <v>123</v>
      </c>
      <c r="H185" s="16" t="n">
        <v>722</v>
      </c>
      <c r="I185" s="16" t="n">
        <v>383</v>
      </c>
      <c r="J185" s="16" t="n">
        <v>548</v>
      </c>
      <c r="K185" s="16" t="n">
        <v>300</v>
      </c>
      <c r="L185" s="16" t="n">
        <v>2</v>
      </c>
      <c r="M185" s="16" t="n">
        <v>276</v>
      </c>
      <c r="N185" s="16" t="n">
        <v>5</v>
      </c>
      <c r="O185" s="16" t="n">
        <v>5</v>
      </c>
      <c r="P185" s="16" t="n">
        <v>1</v>
      </c>
      <c r="Q185" s="15" t="s">
        <v>3</v>
      </c>
      <c r="R185" s="16" t="n">
        <v>1</v>
      </c>
      <c r="S185" s="15" t="s">
        <v>3</v>
      </c>
      <c r="T185" s="16" t="n">
        <v>1</v>
      </c>
      <c r="U185" s="16" t="n">
        <v>116</v>
      </c>
      <c r="V185" s="16" t="n">
        <v>157</v>
      </c>
      <c r="W185" s="16" t="n">
        <v>359</v>
      </c>
      <c r="X185" s="15" t="s">
        <v>3</v>
      </c>
      <c r="Y185" s="15" t="s">
        <v>3</v>
      </c>
      <c r="Z185" s="15" t="s">
        <v>3</v>
      </c>
      <c r="AA185" s="15" t="s">
        <v>3</v>
      </c>
      <c r="AB185" s="15" t="s">
        <v>3</v>
      </c>
      <c r="AC185" s="15" t="s">
        <v>3</v>
      </c>
      <c r="AD185" s="15" t="s">
        <v>3</v>
      </c>
      <c r="AE185" s="15" t="s">
        <v>3</v>
      </c>
      <c r="AF185" s="15" t="s">
        <v>3</v>
      </c>
      <c r="AG185" s="15" t="s">
        <v>3</v>
      </c>
      <c r="AH185" s="15" t="s">
        <v>3</v>
      </c>
      <c r="AI185" s="15" t="s">
        <v>3</v>
      </c>
      <c r="AJ185" s="15" t="s">
        <v>3</v>
      </c>
      <c r="AK185" s="15" t="s">
        <v>3</v>
      </c>
      <c r="AL185" s="15" t="s">
        <v>3</v>
      </c>
      <c r="AM185" s="15" t="s">
        <v>3</v>
      </c>
      <c r="AN185" s="15" t="s">
        <v>3</v>
      </c>
    </row>
    <row r="186" customFormat="false" ht="11.25" hidden="false" customHeight="true" outlineLevel="0" collapsed="false">
      <c r="A186" s="14" t="s">
        <v>180</v>
      </c>
      <c r="C186" s="17" t="s">
        <v>3</v>
      </c>
      <c r="D186" s="17" t="s">
        <v>3</v>
      </c>
      <c r="E186" s="17" t="s">
        <v>3</v>
      </c>
      <c r="F186" s="17" t="s">
        <v>3</v>
      </c>
      <c r="G186" s="17" t="s">
        <v>3</v>
      </c>
      <c r="H186" s="17" t="s">
        <v>3</v>
      </c>
      <c r="I186" s="17" t="s">
        <v>3</v>
      </c>
      <c r="J186" s="17" t="s">
        <v>3</v>
      </c>
      <c r="K186" s="17" t="s">
        <v>3</v>
      </c>
      <c r="L186" s="17" t="s">
        <v>3</v>
      </c>
      <c r="M186" s="17" t="s">
        <v>3</v>
      </c>
      <c r="N186" s="15" t="s">
        <v>3</v>
      </c>
      <c r="O186" s="15" t="s">
        <v>3</v>
      </c>
      <c r="P186" s="15" t="s">
        <v>3</v>
      </c>
      <c r="Q186" s="15" t="s">
        <v>3</v>
      </c>
      <c r="R186" s="15" t="s">
        <v>3</v>
      </c>
      <c r="S186" s="15" t="s">
        <v>3</v>
      </c>
      <c r="T186" s="15" t="s">
        <v>3</v>
      </c>
      <c r="U186" s="15" t="s">
        <v>3</v>
      </c>
      <c r="V186" s="15" t="s">
        <v>3</v>
      </c>
      <c r="W186" s="15" t="s">
        <v>3</v>
      </c>
      <c r="X186" s="16" t="n">
        <v>20</v>
      </c>
      <c r="Y186" s="16" t="n">
        <v>332</v>
      </c>
      <c r="Z186" s="16" t="n">
        <v>84</v>
      </c>
      <c r="AA186" s="16" t="n">
        <v>49</v>
      </c>
      <c r="AB186" s="16" t="n">
        <v>110</v>
      </c>
      <c r="AC186" s="16" t="n">
        <v>200</v>
      </c>
      <c r="AD186" s="16" t="n">
        <v>109</v>
      </c>
      <c r="AE186" s="16" t="n">
        <v>8</v>
      </c>
      <c r="AF186" s="16" t="n">
        <v>559</v>
      </c>
      <c r="AG186" s="16" t="n">
        <v>585</v>
      </c>
      <c r="AH186" s="16" t="n">
        <v>863</v>
      </c>
      <c r="AI186" s="16" t="n">
        <v>2145</v>
      </c>
      <c r="AJ186" s="16" t="n">
        <v>3666</v>
      </c>
      <c r="AK186" s="16" t="n">
        <v>1100</v>
      </c>
      <c r="AL186" s="16" t="n">
        <v>7100</v>
      </c>
      <c r="AM186" s="16" t="n">
        <v>12850</v>
      </c>
      <c r="AN186" s="16" t="n">
        <v>5100</v>
      </c>
    </row>
    <row r="187" customFormat="false" ht="11.25" hidden="false" customHeight="true" outlineLevel="0" collapsed="false">
      <c r="A187" s="14" t="s">
        <v>181</v>
      </c>
      <c r="C187" s="17" t="s">
        <v>3</v>
      </c>
      <c r="D187" s="17" t="s">
        <v>3</v>
      </c>
      <c r="E187" s="17" t="s">
        <v>3</v>
      </c>
      <c r="F187" s="17" t="s">
        <v>3</v>
      </c>
      <c r="G187" s="17" t="s">
        <v>3</v>
      </c>
      <c r="H187" s="17" t="s">
        <v>3</v>
      </c>
      <c r="I187" s="17" t="s">
        <v>3</v>
      </c>
      <c r="J187" s="17" t="s">
        <v>3</v>
      </c>
      <c r="K187" s="17" t="s">
        <v>3</v>
      </c>
      <c r="L187" s="17" t="s">
        <v>3</v>
      </c>
      <c r="M187" s="17" t="s">
        <v>3</v>
      </c>
      <c r="N187" s="15" t="s">
        <v>3</v>
      </c>
      <c r="O187" s="15" t="s">
        <v>3</v>
      </c>
      <c r="P187" s="15" t="s">
        <v>3</v>
      </c>
      <c r="Q187" s="15" t="s">
        <v>3</v>
      </c>
      <c r="R187" s="15" t="s">
        <v>3</v>
      </c>
      <c r="S187" s="16" t="n">
        <v>19</v>
      </c>
      <c r="T187" s="16" t="n">
        <v>21</v>
      </c>
      <c r="U187" s="16" t="n">
        <v>18</v>
      </c>
      <c r="V187" s="16" t="n">
        <v>27</v>
      </c>
      <c r="W187" s="16" t="n">
        <v>75</v>
      </c>
      <c r="X187" s="16" t="n">
        <v>39</v>
      </c>
      <c r="Y187" s="16" t="n">
        <v>1361</v>
      </c>
      <c r="Z187" s="16" t="n">
        <v>797</v>
      </c>
      <c r="AA187" s="16" t="n">
        <v>1034</v>
      </c>
      <c r="AB187" s="16" t="n">
        <v>1172</v>
      </c>
      <c r="AC187" s="16" t="n">
        <v>230</v>
      </c>
      <c r="AD187" s="16" t="n">
        <v>99</v>
      </c>
      <c r="AE187" s="16" t="n">
        <v>61</v>
      </c>
      <c r="AF187" s="16" t="n">
        <v>150</v>
      </c>
      <c r="AG187" s="16" t="n">
        <v>574</v>
      </c>
      <c r="AH187" s="16" t="n">
        <v>152</v>
      </c>
      <c r="AI187" s="16" t="n">
        <v>641</v>
      </c>
      <c r="AJ187" s="16" t="n">
        <v>3400</v>
      </c>
      <c r="AK187" s="16" t="n">
        <v>13000</v>
      </c>
      <c r="AL187" s="16" t="n">
        <v>3817</v>
      </c>
      <c r="AM187" s="16" t="n">
        <v>13863</v>
      </c>
      <c r="AN187" s="16" t="n">
        <v>2049</v>
      </c>
    </row>
    <row r="188" customFormat="false" ht="12" hidden="false" customHeight="true" outlineLevel="0" collapsed="false">
      <c r="A188" s="14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</row>
    <row r="189" customFormat="false" ht="12" hidden="false" customHeight="true" outlineLevel="0" collapsed="false">
      <c r="A189" s="14" t="s">
        <v>182</v>
      </c>
      <c r="C189" s="16" t="n">
        <v>432824</v>
      </c>
      <c r="D189" s="16" t="n">
        <v>487205</v>
      </c>
      <c r="E189" s="16" t="n">
        <v>533493</v>
      </c>
      <c r="F189" s="16" t="n">
        <v>456504</v>
      </c>
      <c r="G189" s="16" t="n">
        <v>340318</v>
      </c>
      <c r="H189" s="16" t="n">
        <v>362980</v>
      </c>
      <c r="I189" s="16" t="n">
        <v>366471</v>
      </c>
      <c r="J189" s="16" t="n">
        <v>410698</v>
      </c>
      <c r="K189" s="16" t="n">
        <v>406448</v>
      </c>
      <c r="L189" s="16" t="n">
        <v>490741</v>
      </c>
      <c r="M189" s="16" t="n">
        <v>576916</v>
      </c>
      <c r="N189" s="16" t="n">
        <v>483680</v>
      </c>
      <c r="O189" s="16" t="n">
        <v>565683</v>
      </c>
      <c r="P189" s="16" t="n">
        <v>742199</v>
      </c>
      <c r="Q189" s="16" t="n">
        <v>952450</v>
      </c>
      <c r="R189" s="16" t="n">
        <v>1290020</v>
      </c>
      <c r="S189" s="16" t="n">
        <v>1386212</v>
      </c>
      <c r="T189" s="16" t="n">
        <v>2201277</v>
      </c>
      <c r="U189" s="16" t="n">
        <v>2249038</v>
      </c>
      <c r="V189" s="16" t="n">
        <v>2286712</v>
      </c>
      <c r="W189" s="16" t="n">
        <v>2830280</v>
      </c>
      <c r="X189" s="16" t="n">
        <v>2686571</v>
      </c>
      <c r="Y189" s="16" t="n">
        <v>2503815</v>
      </c>
      <c r="Z189" s="16" t="n">
        <v>2570843</v>
      </c>
      <c r="AA189" s="16" t="n">
        <v>2732094</v>
      </c>
      <c r="AB189" s="16" t="n">
        <v>3403118</v>
      </c>
      <c r="AC189" s="16" t="n">
        <v>2760930</v>
      </c>
      <c r="AD189" s="16" t="n">
        <v>2547774</v>
      </c>
      <c r="AE189" s="16" t="n">
        <v>2874683</v>
      </c>
      <c r="AF189" s="16" t="n">
        <v>2987202</v>
      </c>
      <c r="AG189" s="16" t="n">
        <v>2814519</v>
      </c>
      <c r="AH189" s="16" t="n">
        <v>3469410</v>
      </c>
      <c r="AI189" s="16" t="n">
        <v>2708774</v>
      </c>
      <c r="AJ189" s="16" t="n">
        <v>2481786</v>
      </c>
      <c r="AK189" s="16" t="n">
        <v>3269450</v>
      </c>
      <c r="AL189" s="16" t="n">
        <v>4089896</v>
      </c>
      <c r="AM189" s="16" t="n">
        <v>4326920</v>
      </c>
      <c r="AN189" s="16" t="n">
        <v>3925563</v>
      </c>
    </row>
    <row r="190" customFormat="false" ht="6" hidden="false" customHeight="tru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20"/>
      <c r="AN190" s="20"/>
    </row>
    <row r="191" customFormat="false" ht="15.95" hidden="false" customHeight="true" outlineLevel="0" collapsed="false">
      <c r="A191" s="21" t="s">
        <v>183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22"/>
      <c r="AN191" s="22"/>
    </row>
    <row r="192" customFormat="false" ht="8.25" hidden="false" customHeight="true" outlineLevel="0" collapsed="false">
      <c r="A192" s="21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</row>
    <row r="193" customFormat="false" ht="14.25" hidden="false" customHeight="true" outlineLevel="0" collapsed="false">
      <c r="A193" s="23" t="s">
        <v>184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</row>
    <row r="194" customFormat="false" ht="12" hidden="fals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</row>
  </sheetData>
  <printOptions headings="false" gridLines="false" gridLinesSet="true" horizontalCentered="false" verticalCentered="false"/>
  <pageMargins left="0.5" right="0.0701388888888889" top="0.5" bottom="0.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8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2.88"/>
    <col collapsed="false" customWidth="true" hidden="false" outlineLevel="0" max="34" min="3" style="1" width="7.43"/>
    <col collapsed="false" customWidth="true" hidden="false" outlineLevel="0" max="38" min="35" style="1" width="7.55"/>
    <col collapsed="false" customWidth="true" hidden="false" outlineLevel="0" max="40" min="39" style="2" width="7.55"/>
    <col collapsed="false" customWidth="true" hidden="false" outlineLevel="0" max="41" min="41" style="2" width="1.65"/>
  </cols>
  <sheetData>
    <row r="2" customFormat="false" ht="15.95" hidden="false" customHeight="true" outlineLevel="0" collapsed="false">
      <c r="A2" s="3" t="s">
        <v>18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M2" s="1"/>
      <c r="AN2" s="1"/>
      <c r="AO2" s="1"/>
    </row>
    <row r="3" customFormat="false" ht="3.95" hidden="false" customHeight="true" outlineLevel="0" collapsed="false">
      <c r="A3" s="2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M3" s="1"/>
      <c r="AN3" s="1"/>
      <c r="AO3" s="1"/>
    </row>
    <row r="4" customFormat="false" ht="8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</row>
    <row r="5" customFormat="false" ht="12" hidden="false" customHeight="true" outlineLevel="0" collapsed="false">
      <c r="A5" s="26" t="s">
        <v>1</v>
      </c>
      <c r="B5" s="26"/>
      <c r="C5" s="26" t="n">
        <v>1970</v>
      </c>
      <c r="D5" s="26" t="n">
        <f aca="false">+E5-1</f>
        <v>1971</v>
      </c>
      <c r="E5" s="26" t="n">
        <f aca="false">+F5-1</f>
        <v>1972</v>
      </c>
      <c r="F5" s="26" t="n">
        <f aca="false">+G5-1</f>
        <v>1973</v>
      </c>
      <c r="G5" s="26" t="n">
        <f aca="false">+H5-1</f>
        <v>1974</v>
      </c>
      <c r="H5" s="26" t="n">
        <f aca="false">+I5-1</f>
        <v>1975</v>
      </c>
      <c r="I5" s="26" t="n">
        <f aca="false">+J5-1</f>
        <v>1976</v>
      </c>
      <c r="J5" s="26" t="n">
        <f aca="false">+K5-1</f>
        <v>1977</v>
      </c>
      <c r="K5" s="26" t="n">
        <f aca="false">+L5-1</f>
        <v>1978</v>
      </c>
      <c r="L5" s="26" t="n">
        <f aca="false">+M5-1</f>
        <v>1979</v>
      </c>
      <c r="M5" s="27" t="n">
        <v>1980</v>
      </c>
      <c r="N5" s="27" t="n">
        <v>1981</v>
      </c>
      <c r="O5" s="27" t="n">
        <v>1982</v>
      </c>
      <c r="P5" s="27" t="n">
        <v>1983</v>
      </c>
      <c r="Q5" s="27" t="n">
        <v>1984</v>
      </c>
      <c r="R5" s="27" t="n">
        <v>1985</v>
      </c>
      <c r="S5" s="27" t="n">
        <v>1986</v>
      </c>
      <c r="T5" s="27" t="n">
        <v>1987</v>
      </c>
      <c r="U5" s="27" t="n">
        <v>1988</v>
      </c>
      <c r="V5" s="27" t="n">
        <v>1989</v>
      </c>
      <c r="W5" s="27" t="n">
        <v>1990</v>
      </c>
      <c r="X5" s="27" t="n">
        <v>1991</v>
      </c>
      <c r="Y5" s="27" t="n">
        <v>1992</v>
      </c>
      <c r="Z5" s="27" t="n">
        <v>1993</v>
      </c>
      <c r="AA5" s="27" t="n">
        <v>1994</v>
      </c>
      <c r="AB5" s="27" t="n">
        <v>1995</v>
      </c>
      <c r="AC5" s="27" t="n">
        <v>1996</v>
      </c>
      <c r="AD5" s="27" t="n">
        <v>1997</v>
      </c>
      <c r="AE5" s="27" t="n">
        <v>1998</v>
      </c>
      <c r="AF5" s="27" t="n">
        <v>1999</v>
      </c>
      <c r="AG5" s="26" t="n">
        <v>2000</v>
      </c>
      <c r="AH5" s="26" t="n">
        <v>2001</v>
      </c>
      <c r="AI5" s="26" t="n">
        <v>2002</v>
      </c>
      <c r="AJ5" s="26" t="n">
        <v>2003</v>
      </c>
      <c r="AK5" s="26" t="n">
        <v>2004</v>
      </c>
      <c r="AL5" s="26" t="n">
        <v>2005</v>
      </c>
      <c r="AM5" s="26" t="n">
        <v>2006</v>
      </c>
      <c r="AN5" s="26" t="n">
        <v>2007</v>
      </c>
      <c r="AO5" s="26"/>
    </row>
    <row r="6" customFormat="false" ht="8.2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9"/>
      <c r="AH6" s="29"/>
      <c r="AI6" s="29"/>
      <c r="AJ6" s="29"/>
      <c r="AK6" s="29"/>
      <c r="AL6" s="29"/>
      <c r="AM6" s="29"/>
      <c r="AN6" s="29"/>
      <c r="AO6" s="29"/>
    </row>
    <row r="7" customFormat="false" ht="17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0" t="s">
        <v>186</v>
      </c>
      <c r="R7" s="5"/>
      <c r="S7" s="5"/>
      <c r="T7" s="5"/>
      <c r="U7" s="5"/>
      <c r="W7" s="5"/>
      <c r="X7" s="5"/>
      <c r="Y7" s="5"/>
      <c r="Z7" s="5"/>
      <c r="AA7" s="5"/>
      <c r="AB7" s="5"/>
      <c r="AC7" s="5"/>
      <c r="AD7" s="5"/>
      <c r="AE7" s="5"/>
      <c r="AF7" s="5"/>
      <c r="AM7" s="1"/>
      <c r="AN7" s="1"/>
      <c r="AO7" s="1"/>
    </row>
    <row r="8" customFormat="false" ht="7.5" hidden="false" customHeight="true" outlineLevel="0" collapsed="false"/>
    <row r="9" customFormat="false" ht="11.25" hidden="false" customHeight="true" outlineLevel="0" collapsed="false">
      <c r="A9" s="14" t="s">
        <v>2</v>
      </c>
      <c r="C9" s="17" t="s">
        <v>3</v>
      </c>
      <c r="D9" s="17" t="s">
        <v>3</v>
      </c>
      <c r="E9" s="17" t="s">
        <v>3</v>
      </c>
      <c r="F9" s="17" t="s">
        <v>3</v>
      </c>
      <c r="G9" s="17" t="s">
        <v>3</v>
      </c>
      <c r="H9" s="17" t="s">
        <v>3</v>
      </c>
      <c r="I9" s="17" t="s">
        <v>3</v>
      </c>
      <c r="J9" s="17" t="s">
        <v>3</v>
      </c>
      <c r="K9" s="17" t="s">
        <v>3</v>
      </c>
      <c r="L9" s="17" t="s">
        <v>3</v>
      </c>
      <c r="M9" s="17" t="s">
        <v>3</v>
      </c>
      <c r="N9" s="17" t="s">
        <v>3</v>
      </c>
      <c r="O9" s="17" t="s">
        <v>3</v>
      </c>
      <c r="P9" s="17" t="s">
        <v>3</v>
      </c>
      <c r="Q9" s="17" t="s">
        <v>3</v>
      </c>
      <c r="R9" s="17" t="s">
        <v>3</v>
      </c>
      <c r="S9" s="17" t="s">
        <v>3</v>
      </c>
      <c r="T9" s="17" t="s">
        <v>3</v>
      </c>
      <c r="U9" s="17" t="s">
        <v>3</v>
      </c>
      <c r="V9" s="17" t="s">
        <v>3</v>
      </c>
      <c r="W9" s="17" t="s">
        <v>3</v>
      </c>
      <c r="X9" s="17" t="s">
        <v>3</v>
      </c>
      <c r="Y9" s="17" t="s">
        <v>3</v>
      </c>
      <c r="Z9" s="17" t="s">
        <v>3</v>
      </c>
      <c r="AA9" s="17" t="s">
        <v>3</v>
      </c>
      <c r="AB9" s="17" t="s">
        <v>3</v>
      </c>
      <c r="AC9" s="17" t="s">
        <v>3</v>
      </c>
      <c r="AD9" s="14" t="n">
        <v>15</v>
      </c>
      <c r="AE9" s="17" t="s">
        <v>3</v>
      </c>
      <c r="AF9" s="17" t="s">
        <v>3</v>
      </c>
      <c r="AG9" s="14" t="n">
        <v>9</v>
      </c>
      <c r="AH9" s="14" t="n">
        <v>2</v>
      </c>
      <c r="AI9" s="14" t="n">
        <v>1</v>
      </c>
      <c r="AJ9" s="14" t="n">
        <v>2</v>
      </c>
      <c r="AK9" s="14" t="n">
        <v>3</v>
      </c>
      <c r="AL9" s="14" t="n">
        <v>1</v>
      </c>
      <c r="AM9" s="17" t="s">
        <v>3</v>
      </c>
      <c r="AN9" s="14" t="n">
        <v>13</v>
      </c>
      <c r="AO9" s="14"/>
    </row>
    <row r="10" customFormat="false" ht="11.25" hidden="false" customHeight="true" outlineLevel="0" collapsed="false">
      <c r="A10" s="14" t="s">
        <v>4</v>
      </c>
      <c r="C10" s="16" t="n">
        <v>327</v>
      </c>
      <c r="D10" s="16" t="n">
        <v>493</v>
      </c>
      <c r="E10" s="16" t="n">
        <v>148</v>
      </c>
      <c r="F10" s="16" t="n">
        <v>463</v>
      </c>
      <c r="G10" s="16" t="n">
        <v>467</v>
      </c>
      <c r="H10" s="16" t="n">
        <v>1205</v>
      </c>
      <c r="I10" s="16" t="n">
        <v>1231</v>
      </c>
      <c r="J10" s="16" t="n">
        <v>1251</v>
      </c>
      <c r="K10" s="16" t="n">
        <v>3371</v>
      </c>
      <c r="L10" s="16" t="n">
        <v>1893</v>
      </c>
      <c r="M10" s="16" t="n">
        <v>478</v>
      </c>
      <c r="N10" s="16" t="n">
        <v>2001</v>
      </c>
      <c r="O10" s="16" t="n">
        <v>2121</v>
      </c>
      <c r="P10" s="16" t="n">
        <v>5219</v>
      </c>
      <c r="Q10" s="16" t="n">
        <v>4607</v>
      </c>
      <c r="R10" s="16" t="n">
        <v>7587</v>
      </c>
      <c r="S10" s="16" t="n">
        <v>7374</v>
      </c>
      <c r="T10" s="16" t="n">
        <v>1793</v>
      </c>
      <c r="U10" s="16" t="n">
        <v>7604</v>
      </c>
      <c r="V10" s="16" t="n">
        <v>4506</v>
      </c>
      <c r="W10" s="16" t="n">
        <v>7735</v>
      </c>
      <c r="X10" s="16" t="n">
        <v>18276</v>
      </c>
      <c r="Y10" s="16" t="n">
        <v>6487</v>
      </c>
      <c r="Z10" s="16" t="n">
        <v>200</v>
      </c>
      <c r="AA10" s="16" t="n">
        <v>7545</v>
      </c>
      <c r="AB10" s="16" t="n">
        <v>5378</v>
      </c>
      <c r="AC10" s="16" t="n">
        <v>5438</v>
      </c>
      <c r="AD10" s="16" t="n">
        <v>7725</v>
      </c>
      <c r="AE10" s="16" t="n">
        <v>7755</v>
      </c>
      <c r="AF10" s="16" t="n">
        <v>24390</v>
      </c>
      <c r="AG10" s="16" t="n">
        <v>6902</v>
      </c>
      <c r="AH10" s="16" t="n">
        <v>5988</v>
      </c>
      <c r="AI10" s="16" t="n">
        <v>5396</v>
      </c>
      <c r="AJ10" s="16" t="n">
        <v>5605</v>
      </c>
      <c r="AK10" s="16" t="n">
        <v>7097</v>
      </c>
      <c r="AL10" s="16" t="n">
        <v>6963</v>
      </c>
      <c r="AM10" s="16" t="n">
        <v>4633</v>
      </c>
      <c r="AN10" s="16" t="n">
        <v>4702</v>
      </c>
      <c r="AO10" s="16"/>
    </row>
    <row r="11" customFormat="false" ht="11.25" hidden="false" customHeight="true" outlineLevel="0" collapsed="false">
      <c r="A11" s="14" t="s">
        <v>5</v>
      </c>
      <c r="C11" s="17" t="s">
        <v>3</v>
      </c>
      <c r="D11" s="17" t="s">
        <v>3</v>
      </c>
      <c r="E11" s="17" t="s">
        <v>3</v>
      </c>
      <c r="F11" s="17" t="s">
        <v>3</v>
      </c>
      <c r="G11" s="17" t="s">
        <v>3</v>
      </c>
      <c r="H11" s="17" t="s">
        <v>3</v>
      </c>
      <c r="I11" s="17" t="s">
        <v>3</v>
      </c>
      <c r="J11" s="17" t="s">
        <v>3</v>
      </c>
      <c r="K11" s="17" t="s">
        <v>3</v>
      </c>
      <c r="L11" s="17" t="s">
        <v>3</v>
      </c>
      <c r="M11" s="17" t="s">
        <v>3</v>
      </c>
      <c r="N11" s="17" t="s">
        <v>3</v>
      </c>
      <c r="O11" s="17" t="s">
        <v>3</v>
      </c>
      <c r="P11" s="17" t="s">
        <v>3</v>
      </c>
      <c r="Q11" s="17" t="s">
        <v>3</v>
      </c>
      <c r="R11" s="17" t="s">
        <v>3</v>
      </c>
      <c r="S11" s="17" t="s">
        <v>3</v>
      </c>
      <c r="T11" s="17" t="s">
        <v>3</v>
      </c>
      <c r="U11" s="17" t="s">
        <v>3</v>
      </c>
      <c r="V11" s="17" t="s">
        <v>3</v>
      </c>
      <c r="W11" s="17" t="s">
        <v>3</v>
      </c>
      <c r="X11" s="17" t="s">
        <v>3</v>
      </c>
      <c r="Y11" s="17" t="s">
        <v>3</v>
      </c>
      <c r="Z11" s="17" t="s">
        <v>3</v>
      </c>
      <c r="AA11" s="17" t="s">
        <v>3</v>
      </c>
      <c r="AB11" s="17" t="s">
        <v>3</v>
      </c>
      <c r="AC11" s="17" t="s">
        <v>3</v>
      </c>
      <c r="AD11" s="17" t="s">
        <v>3</v>
      </c>
      <c r="AE11" s="16" t="n">
        <v>3</v>
      </c>
      <c r="AF11" s="16" t="n">
        <v>28</v>
      </c>
      <c r="AG11" s="16" t="n">
        <v>25</v>
      </c>
      <c r="AH11" s="16" t="n">
        <v>52</v>
      </c>
      <c r="AI11" s="16" t="n">
        <v>37</v>
      </c>
      <c r="AJ11" s="16" t="n">
        <v>31</v>
      </c>
      <c r="AK11" s="16" t="n">
        <v>10</v>
      </c>
      <c r="AL11" s="16" t="n">
        <v>85</v>
      </c>
      <c r="AM11" s="16" t="n">
        <v>62</v>
      </c>
      <c r="AN11" s="16" t="n">
        <v>65</v>
      </c>
      <c r="AO11" s="16"/>
    </row>
    <row r="12" customFormat="false" ht="11.25" hidden="false" customHeight="true" outlineLevel="0" collapsed="false">
      <c r="A12" s="14" t="s">
        <v>6</v>
      </c>
      <c r="C12" s="17" t="s">
        <v>3</v>
      </c>
      <c r="D12" s="17" t="s">
        <v>3</v>
      </c>
      <c r="E12" s="17" t="s">
        <v>3</v>
      </c>
      <c r="F12" s="17" t="s">
        <v>3</v>
      </c>
      <c r="G12" s="17" t="s">
        <v>3</v>
      </c>
      <c r="H12" s="17" t="s">
        <v>3</v>
      </c>
      <c r="I12" s="17" t="s">
        <v>3</v>
      </c>
      <c r="J12" s="17" t="s">
        <v>3</v>
      </c>
      <c r="K12" s="17" t="s">
        <v>3</v>
      </c>
      <c r="L12" s="17" t="s">
        <v>3</v>
      </c>
      <c r="M12" s="16" t="n">
        <v>126</v>
      </c>
      <c r="N12" s="16" t="n">
        <v>116</v>
      </c>
      <c r="O12" s="16" t="n">
        <v>567</v>
      </c>
      <c r="P12" s="16" t="n">
        <v>256</v>
      </c>
      <c r="Q12" s="16" t="n">
        <v>87</v>
      </c>
      <c r="R12" s="16" t="n">
        <v>41</v>
      </c>
      <c r="S12" s="16" t="n">
        <v>179</v>
      </c>
      <c r="T12" s="16" t="n">
        <v>398</v>
      </c>
      <c r="U12" s="16" t="n">
        <v>41</v>
      </c>
      <c r="V12" s="16" t="n">
        <v>30</v>
      </c>
      <c r="W12" s="16" t="n">
        <v>33</v>
      </c>
      <c r="X12" s="16" t="n">
        <v>85</v>
      </c>
      <c r="Y12" s="16" t="n">
        <v>122</v>
      </c>
      <c r="Z12" s="16" t="n">
        <v>127</v>
      </c>
      <c r="AA12" s="16" t="n">
        <v>190</v>
      </c>
      <c r="AB12" s="16" t="n">
        <v>339</v>
      </c>
      <c r="AC12" s="16" t="n">
        <v>366</v>
      </c>
      <c r="AD12" s="16" t="n">
        <v>628</v>
      </c>
      <c r="AE12" s="16" t="n">
        <v>793</v>
      </c>
      <c r="AF12" s="16" t="n">
        <v>409</v>
      </c>
      <c r="AG12" s="16" t="n">
        <v>474</v>
      </c>
      <c r="AH12" s="16" t="n">
        <v>754</v>
      </c>
      <c r="AI12" s="16" t="n">
        <v>84</v>
      </c>
      <c r="AJ12" s="16" t="n">
        <v>288</v>
      </c>
      <c r="AK12" s="16" t="n">
        <v>175</v>
      </c>
      <c r="AL12" s="16" t="n">
        <v>225</v>
      </c>
      <c r="AM12" s="16" t="n">
        <v>262</v>
      </c>
      <c r="AN12" s="16" t="n">
        <v>395</v>
      </c>
      <c r="AO12" s="16"/>
    </row>
    <row r="13" customFormat="false" ht="11.25" hidden="false" customHeight="true" outlineLevel="0" collapsed="false">
      <c r="A13" s="14" t="s">
        <v>7</v>
      </c>
      <c r="C13" s="17" t="s">
        <v>3</v>
      </c>
      <c r="D13" s="17" t="s">
        <v>3</v>
      </c>
      <c r="E13" s="17" t="s">
        <v>3</v>
      </c>
      <c r="F13" s="17" t="s">
        <v>3</v>
      </c>
      <c r="G13" s="17" t="s">
        <v>3</v>
      </c>
      <c r="H13" s="17" t="s">
        <v>3</v>
      </c>
      <c r="I13" s="17" t="s">
        <v>3</v>
      </c>
      <c r="J13" s="17" t="s">
        <v>3</v>
      </c>
      <c r="K13" s="17" t="s">
        <v>3</v>
      </c>
      <c r="L13" s="17" t="s">
        <v>3</v>
      </c>
      <c r="M13" s="17" t="s">
        <v>3</v>
      </c>
      <c r="N13" s="17" t="s">
        <v>3</v>
      </c>
      <c r="O13" s="17" t="s">
        <v>3</v>
      </c>
      <c r="P13" s="17" t="s">
        <v>3</v>
      </c>
      <c r="Q13" s="17" t="s">
        <v>3</v>
      </c>
      <c r="R13" s="17" t="s">
        <v>3</v>
      </c>
      <c r="S13" s="17" t="s">
        <v>3</v>
      </c>
      <c r="T13" s="17" t="s">
        <v>3</v>
      </c>
      <c r="U13" s="17" t="s">
        <v>3</v>
      </c>
      <c r="V13" s="17" t="s">
        <v>3</v>
      </c>
      <c r="W13" s="17" t="s">
        <v>3</v>
      </c>
      <c r="X13" s="17" t="s">
        <v>3</v>
      </c>
      <c r="Y13" s="16"/>
      <c r="Z13" s="17" t="s">
        <v>3</v>
      </c>
      <c r="AA13" s="17" t="s">
        <v>3</v>
      </c>
      <c r="AB13" s="16" t="n">
        <v>31</v>
      </c>
      <c r="AC13" s="16" t="n">
        <v>31</v>
      </c>
      <c r="AD13" s="16" t="n">
        <v>60</v>
      </c>
      <c r="AE13" s="16" t="n">
        <v>104</v>
      </c>
      <c r="AF13" s="16" t="n">
        <v>286</v>
      </c>
      <c r="AG13" s="16" t="n">
        <v>461</v>
      </c>
      <c r="AH13" s="16" t="n">
        <v>1034</v>
      </c>
      <c r="AI13" s="16" t="n">
        <v>381</v>
      </c>
      <c r="AJ13" s="16" t="n">
        <v>284</v>
      </c>
      <c r="AK13" s="16" t="n">
        <v>332</v>
      </c>
      <c r="AL13" s="16" t="n">
        <v>437</v>
      </c>
      <c r="AM13" s="16" t="n">
        <v>633</v>
      </c>
      <c r="AN13" s="16" t="n">
        <v>1100</v>
      </c>
      <c r="AO13" s="16"/>
    </row>
    <row r="14" customFormat="false" ht="11.25" hidden="false" customHeight="true" outlineLevel="0" collapsed="false">
      <c r="A14" s="14" t="s">
        <v>8</v>
      </c>
      <c r="C14" s="16" t="n">
        <v>590</v>
      </c>
      <c r="D14" s="16" t="n">
        <v>1480</v>
      </c>
      <c r="E14" s="16" t="n">
        <v>1939</v>
      </c>
      <c r="F14" s="16" t="n">
        <v>1907</v>
      </c>
      <c r="G14" s="16" t="n">
        <v>3729</v>
      </c>
      <c r="H14" s="16" t="n">
        <v>4611</v>
      </c>
      <c r="I14" s="16" t="n">
        <v>4122</v>
      </c>
      <c r="J14" s="16" t="n">
        <v>3482</v>
      </c>
      <c r="K14" s="16" t="n">
        <v>4979</v>
      </c>
      <c r="L14" s="16" t="n">
        <v>4909</v>
      </c>
      <c r="M14" s="16" t="n">
        <v>4861</v>
      </c>
      <c r="N14" s="16" t="n">
        <v>4504</v>
      </c>
      <c r="O14" s="16" t="n">
        <v>5398</v>
      </c>
      <c r="P14" s="16" t="n">
        <v>5167</v>
      </c>
      <c r="Q14" s="16" t="n">
        <v>6407</v>
      </c>
      <c r="R14" s="16" t="n">
        <v>5314</v>
      </c>
      <c r="S14" s="16" t="n">
        <v>4933</v>
      </c>
      <c r="T14" s="16" t="n">
        <v>1444</v>
      </c>
      <c r="U14" s="16" t="n">
        <v>2852</v>
      </c>
      <c r="V14" s="16" t="n">
        <v>5270</v>
      </c>
      <c r="W14" s="16" t="n">
        <v>5063</v>
      </c>
      <c r="X14" s="16" t="n">
        <v>4171</v>
      </c>
      <c r="Y14" s="16" t="n">
        <v>4884</v>
      </c>
      <c r="Z14" s="16" t="n">
        <v>1866</v>
      </c>
      <c r="AA14" s="16" t="n">
        <v>2758</v>
      </c>
      <c r="AB14" s="16" t="n">
        <v>3168</v>
      </c>
      <c r="AC14" s="16" t="n">
        <v>4425</v>
      </c>
      <c r="AD14" s="16" t="n">
        <v>3961</v>
      </c>
      <c r="AE14" s="16" t="n">
        <v>3430</v>
      </c>
      <c r="AF14" s="16" t="n">
        <v>3898</v>
      </c>
      <c r="AG14" s="16" t="n">
        <v>3293</v>
      </c>
      <c r="AH14" s="16" t="n">
        <v>3029</v>
      </c>
      <c r="AI14" s="16" t="n">
        <v>2589</v>
      </c>
      <c r="AJ14" s="16" t="n">
        <v>3194</v>
      </c>
      <c r="AK14" s="16" t="n">
        <v>3592</v>
      </c>
      <c r="AL14" s="16" t="n">
        <v>3745</v>
      </c>
      <c r="AM14" s="16" t="n">
        <v>2183</v>
      </c>
      <c r="AN14" s="16" t="n">
        <v>2750</v>
      </c>
      <c r="AO14" s="16"/>
    </row>
    <row r="15" customFormat="false" ht="11.25" hidden="false" customHeight="true" outlineLevel="0" collapsed="false">
      <c r="A15" s="14" t="s">
        <v>9</v>
      </c>
      <c r="C15" s="16" t="n">
        <v>412</v>
      </c>
      <c r="D15" s="16" t="n">
        <v>285</v>
      </c>
      <c r="E15" s="16" t="n">
        <v>299</v>
      </c>
      <c r="F15" s="16" t="n">
        <v>387</v>
      </c>
      <c r="G15" s="16" t="n">
        <v>697</v>
      </c>
      <c r="H15" s="16" t="n">
        <v>600</v>
      </c>
      <c r="I15" s="16" t="n">
        <v>640</v>
      </c>
      <c r="J15" s="16" t="n">
        <v>730</v>
      </c>
      <c r="K15" s="16" t="n">
        <v>802</v>
      </c>
      <c r="L15" s="16" t="n">
        <v>870</v>
      </c>
      <c r="M15" s="16" t="n">
        <v>736</v>
      </c>
      <c r="N15" s="16" t="n">
        <v>772</v>
      </c>
      <c r="O15" s="16" t="n">
        <v>909</v>
      </c>
      <c r="P15" s="16" t="n">
        <v>828</v>
      </c>
      <c r="Q15" s="16" t="n">
        <v>733</v>
      </c>
      <c r="R15" s="16" t="n">
        <v>852</v>
      </c>
      <c r="S15" s="16" t="n">
        <v>1211</v>
      </c>
      <c r="T15" s="16" t="n">
        <v>2984</v>
      </c>
      <c r="U15" s="16" t="n">
        <v>3669</v>
      </c>
      <c r="V15" s="16" t="n">
        <v>1778</v>
      </c>
      <c r="W15" s="16" t="n">
        <v>1942</v>
      </c>
      <c r="X15" s="16" t="n">
        <v>1656</v>
      </c>
      <c r="Y15" s="16" t="n">
        <v>1106</v>
      </c>
      <c r="Z15" s="16" t="n">
        <v>1391</v>
      </c>
      <c r="AA15" s="16" t="n">
        <v>1128</v>
      </c>
      <c r="AB15" s="16" t="n">
        <v>2368</v>
      </c>
      <c r="AC15" s="16" t="n">
        <v>2994</v>
      </c>
      <c r="AD15" s="16" t="n">
        <v>3557</v>
      </c>
      <c r="AE15" s="16" t="n">
        <v>3192</v>
      </c>
      <c r="AF15" s="16" t="n">
        <v>1184</v>
      </c>
      <c r="AG15" s="16" t="n">
        <v>906</v>
      </c>
      <c r="AH15" s="16" t="n">
        <v>1708</v>
      </c>
      <c r="AI15" s="16" t="n">
        <v>962</v>
      </c>
      <c r="AJ15" s="16" t="n">
        <v>1769</v>
      </c>
      <c r="AK15" s="16" t="n">
        <v>1727</v>
      </c>
      <c r="AL15" s="16" t="n">
        <v>1525</v>
      </c>
      <c r="AM15" s="16" t="n">
        <v>531</v>
      </c>
      <c r="AN15" s="16" t="n">
        <v>1356</v>
      </c>
      <c r="AO15" s="16"/>
    </row>
    <row r="16" customFormat="false" ht="11.25" hidden="false" customHeight="true" outlineLevel="0" collapsed="false">
      <c r="A16" s="14" t="s">
        <v>10</v>
      </c>
      <c r="C16" s="17" t="s">
        <v>3</v>
      </c>
      <c r="D16" s="17" t="s">
        <v>3</v>
      </c>
      <c r="E16" s="17" t="s">
        <v>3</v>
      </c>
      <c r="F16" s="17" t="s">
        <v>3</v>
      </c>
      <c r="G16" s="17" t="s">
        <v>3</v>
      </c>
      <c r="H16" s="17" t="s">
        <v>3</v>
      </c>
      <c r="I16" s="17" t="s">
        <v>3</v>
      </c>
      <c r="J16" s="17" t="s">
        <v>3</v>
      </c>
      <c r="K16" s="17" t="s">
        <v>3</v>
      </c>
      <c r="L16" s="17" t="s">
        <v>3</v>
      </c>
      <c r="M16" s="17" t="s">
        <v>3</v>
      </c>
      <c r="N16" s="17" t="s">
        <v>3</v>
      </c>
      <c r="O16" s="17" t="s">
        <v>3</v>
      </c>
      <c r="P16" s="17" t="s">
        <v>3</v>
      </c>
      <c r="Q16" s="17" t="s">
        <v>3</v>
      </c>
      <c r="R16" s="17" t="s">
        <v>3</v>
      </c>
      <c r="S16" s="17" t="s">
        <v>3</v>
      </c>
      <c r="T16" s="17" t="s">
        <v>3</v>
      </c>
      <c r="U16" s="17" t="s">
        <v>3</v>
      </c>
      <c r="V16" s="17" t="s">
        <v>3</v>
      </c>
      <c r="W16" s="17" t="s">
        <v>3</v>
      </c>
      <c r="X16" s="17" t="s">
        <v>3</v>
      </c>
      <c r="Y16" s="17" t="s">
        <v>3</v>
      </c>
      <c r="Z16" s="17" t="s">
        <v>3</v>
      </c>
      <c r="AA16" s="17" t="s">
        <v>3</v>
      </c>
      <c r="AB16" s="16" t="n">
        <v>3</v>
      </c>
      <c r="AC16" s="16" t="n">
        <v>270</v>
      </c>
      <c r="AD16" s="16" t="n">
        <v>200</v>
      </c>
      <c r="AE16" s="16" t="n">
        <v>210</v>
      </c>
      <c r="AF16" s="16" t="n">
        <v>371</v>
      </c>
      <c r="AG16" s="17" t="s">
        <v>3</v>
      </c>
      <c r="AH16" s="16" t="n">
        <v>403</v>
      </c>
      <c r="AI16" s="16" t="n">
        <v>221</v>
      </c>
      <c r="AJ16" s="16" t="n">
        <v>39</v>
      </c>
      <c r="AK16" s="16" t="n">
        <v>750</v>
      </c>
      <c r="AL16" s="16" t="n">
        <v>448</v>
      </c>
      <c r="AM16" s="16" t="n">
        <v>286</v>
      </c>
      <c r="AN16" s="16" t="n">
        <v>315</v>
      </c>
      <c r="AO16" s="16"/>
    </row>
    <row r="17" customFormat="false" ht="11.25" hidden="false" customHeight="true" outlineLevel="0" collapsed="false">
      <c r="A17" s="14" t="s">
        <v>11</v>
      </c>
      <c r="C17" s="17" t="s">
        <v>3</v>
      </c>
      <c r="D17" s="17" t="s">
        <v>3</v>
      </c>
      <c r="E17" s="17" t="s">
        <v>3</v>
      </c>
      <c r="F17" s="17" t="s">
        <v>3</v>
      </c>
      <c r="G17" s="17" t="s">
        <v>3</v>
      </c>
      <c r="H17" s="17" t="s">
        <v>3</v>
      </c>
      <c r="I17" s="17" t="s">
        <v>3</v>
      </c>
      <c r="J17" s="17" t="s">
        <v>3</v>
      </c>
      <c r="K17" s="17" t="s">
        <v>3</v>
      </c>
      <c r="L17" s="17" t="s">
        <v>3</v>
      </c>
      <c r="M17" s="17" t="s">
        <v>3</v>
      </c>
      <c r="N17" s="17" t="s">
        <v>3</v>
      </c>
      <c r="O17" s="17" t="s">
        <v>3</v>
      </c>
      <c r="P17" s="17" t="s">
        <v>3</v>
      </c>
      <c r="Q17" s="17" t="s">
        <v>3</v>
      </c>
      <c r="R17" s="17" t="s">
        <v>3</v>
      </c>
      <c r="S17" s="17" t="s">
        <v>3</v>
      </c>
      <c r="T17" s="16" t="n">
        <v>104</v>
      </c>
      <c r="U17" s="16" t="n">
        <v>210</v>
      </c>
      <c r="V17" s="16" t="n">
        <v>288</v>
      </c>
      <c r="W17" s="16" t="n">
        <v>31</v>
      </c>
      <c r="X17" s="16" t="n">
        <v>175</v>
      </c>
      <c r="Y17" s="16" t="n">
        <v>269</v>
      </c>
      <c r="Z17" s="16" t="n">
        <v>240</v>
      </c>
      <c r="AA17" s="16" t="n">
        <v>229</v>
      </c>
      <c r="AB17" s="16" t="n">
        <v>130</v>
      </c>
      <c r="AC17" s="16" t="n">
        <v>90</v>
      </c>
      <c r="AD17" s="16" t="n">
        <v>33</v>
      </c>
      <c r="AE17" s="16" t="n">
        <v>6</v>
      </c>
      <c r="AF17" s="16" t="n">
        <v>6</v>
      </c>
      <c r="AG17" s="16" t="n">
        <v>54</v>
      </c>
      <c r="AH17" s="16" t="n">
        <v>84</v>
      </c>
      <c r="AI17" s="16" t="n">
        <v>13</v>
      </c>
      <c r="AJ17" s="17" t="s">
        <v>3</v>
      </c>
      <c r="AK17" s="17" t="s">
        <v>3</v>
      </c>
      <c r="AL17" s="16" t="n">
        <v>145</v>
      </c>
      <c r="AM17" s="16" t="n">
        <v>215</v>
      </c>
      <c r="AN17" s="16" t="n">
        <v>214</v>
      </c>
      <c r="AO17" s="16"/>
    </row>
    <row r="18" customFormat="false" ht="11.25" hidden="false" customHeight="true" outlineLevel="0" collapsed="false">
      <c r="A18" s="14" t="s">
        <v>12</v>
      </c>
      <c r="C18" s="17" t="s">
        <v>3</v>
      </c>
      <c r="D18" s="17" t="s">
        <v>3</v>
      </c>
      <c r="E18" s="17" t="s">
        <v>3</v>
      </c>
      <c r="F18" s="17" t="s">
        <v>3</v>
      </c>
      <c r="G18" s="17" t="s">
        <v>3</v>
      </c>
      <c r="H18" s="17" t="s">
        <v>3</v>
      </c>
      <c r="I18" s="17" t="s">
        <v>3</v>
      </c>
      <c r="J18" s="17" t="s">
        <v>3</v>
      </c>
      <c r="K18" s="17" t="s">
        <v>3</v>
      </c>
      <c r="L18" s="17" t="s">
        <v>3</v>
      </c>
      <c r="M18" s="17" t="s">
        <v>3</v>
      </c>
      <c r="N18" s="17" t="s">
        <v>3</v>
      </c>
      <c r="O18" s="17" t="s">
        <v>3</v>
      </c>
      <c r="P18" s="17" t="s">
        <v>3</v>
      </c>
      <c r="Q18" s="17" t="s">
        <v>3</v>
      </c>
      <c r="R18" s="17" t="s">
        <v>3</v>
      </c>
      <c r="S18" s="17" t="s">
        <v>3</v>
      </c>
      <c r="T18" s="17" t="s">
        <v>3</v>
      </c>
      <c r="U18" s="17" t="s">
        <v>3</v>
      </c>
      <c r="V18" s="17" t="s">
        <v>3</v>
      </c>
      <c r="W18" s="17" t="s">
        <v>3</v>
      </c>
      <c r="X18" s="17" t="s">
        <v>3</v>
      </c>
      <c r="Y18" s="17" t="s">
        <v>3</v>
      </c>
      <c r="Z18" s="17" t="s">
        <v>3</v>
      </c>
      <c r="AA18" s="17" t="s">
        <v>3</v>
      </c>
      <c r="AB18" s="17" t="s">
        <v>3</v>
      </c>
      <c r="AC18" s="17" t="s">
        <v>3</v>
      </c>
      <c r="AD18" s="16" t="n">
        <v>355</v>
      </c>
      <c r="AE18" s="16" t="n">
        <v>270</v>
      </c>
      <c r="AF18" s="16" t="n">
        <v>180</v>
      </c>
      <c r="AG18" s="16" t="n">
        <v>237</v>
      </c>
      <c r="AH18" s="16" t="n">
        <v>225</v>
      </c>
      <c r="AI18" s="16" t="n">
        <v>197</v>
      </c>
      <c r="AJ18" s="16" t="n">
        <v>275</v>
      </c>
      <c r="AK18" s="16" t="n">
        <v>237</v>
      </c>
      <c r="AL18" s="16" t="n">
        <v>379</v>
      </c>
      <c r="AM18" s="16" t="n">
        <v>298</v>
      </c>
      <c r="AN18" s="16" t="n">
        <v>407</v>
      </c>
      <c r="AO18" s="16"/>
    </row>
    <row r="19" customFormat="false" ht="11.25" hidden="false" customHeight="true" outlineLevel="0" collapsed="false">
      <c r="A19" s="14" t="s">
        <v>13</v>
      </c>
      <c r="C19" s="17" t="s">
        <v>3</v>
      </c>
      <c r="D19" s="17" t="s">
        <v>3</v>
      </c>
      <c r="E19" s="17" t="s">
        <v>3</v>
      </c>
      <c r="F19" s="17" t="s">
        <v>3</v>
      </c>
      <c r="G19" s="17" t="s">
        <v>3</v>
      </c>
      <c r="H19" s="17" t="s">
        <v>3</v>
      </c>
      <c r="I19" s="17" t="s">
        <v>3</v>
      </c>
      <c r="J19" s="17" t="s">
        <v>3</v>
      </c>
      <c r="K19" s="17" t="s">
        <v>3</v>
      </c>
      <c r="L19" s="17" t="s">
        <v>3</v>
      </c>
      <c r="M19" s="17" t="s">
        <v>3</v>
      </c>
      <c r="N19" s="17" t="s">
        <v>3</v>
      </c>
      <c r="O19" s="17" t="s">
        <v>3</v>
      </c>
      <c r="P19" s="17" t="s">
        <v>3</v>
      </c>
      <c r="Q19" s="17" t="s">
        <v>3</v>
      </c>
      <c r="R19" s="17" t="s">
        <v>3</v>
      </c>
      <c r="S19" s="17" t="s">
        <v>3</v>
      </c>
      <c r="T19" s="17" t="s">
        <v>3</v>
      </c>
      <c r="U19" s="17" t="s">
        <v>3</v>
      </c>
      <c r="V19" s="16" t="n">
        <v>11617</v>
      </c>
      <c r="W19" s="16" t="n">
        <v>44230</v>
      </c>
      <c r="X19" s="16" t="n">
        <v>18081</v>
      </c>
      <c r="Y19" s="16" t="n">
        <v>986</v>
      </c>
      <c r="Z19" s="16" t="n">
        <v>892</v>
      </c>
      <c r="AA19" s="16" t="n">
        <v>7541</v>
      </c>
      <c r="AB19" s="16" t="n">
        <v>4954</v>
      </c>
      <c r="AC19" s="16" t="n">
        <v>1486</v>
      </c>
      <c r="AD19" s="16" t="n">
        <v>24848</v>
      </c>
      <c r="AE19" s="16" t="n">
        <v>33798</v>
      </c>
      <c r="AF19" s="16" t="n">
        <v>63252</v>
      </c>
      <c r="AG19" s="16" t="n">
        <v>59000</v>
      </c>
      <c r="AH19" s="16" t="n">
        <v>48000</v>
      </c>
      <c r="AI19" s="16" t="n">
        <v>50759</v>
      </c>
      <c r="AJ19" s="16" t="n">
        <v>25448</v>
      </c>
      <c r="AK19" s="16" t="n">
        <v>30102</v>
      </c>
      <c r="AL19" s="16" t="n">
        <v>31527</v>
      </c>
      <c r="AM19" s="16" t="n">
        <v>47830</v>
      </c>
      <c r="AN19" s="16" t="n">
        <v>79959</v>
      </c>
      <c r="AO19" s="16"/>
    </row>
    <row r="20" customFormat="false" ht="11.25" hidden="false" customHeight="true" outlineLevel="0" collapsed="false">
      <c r="A20" s="14" t="s">
        <v>14</v>
      </c>
      <c r="C20" s="17" t="s">
        <v>3</v>
      </c>
      <c r="D20" s="17" t="s">
        <v>3</v>
      </c>
      <c r="E20" s="17" t="s">
        <v>3</v>
      </c>
      <c r="F20" s="17" t="s">
        <v>3</v>
      </c>
      <c r="G20" s="17" t="s">
        <v>3</v>
      </c>
      <c r="H20" s="17" t="s">
        <v>3</v>
      </c>
      <c r="I20" s="17" t="s">
        <v>3</v>
      </c>
      <c r="J20" s="17" t="s">
        <v>3</v>
      </c>
      <c r="K20" s="17" t="s">
        <v>3</v>
      </c>
      <c r="L20" s="17" t="s">
        <v>3</v>
      </c>
      <c r="M20" s="17" t="s">
        <v>3</v>
      </c>
      <c r="N20" s="17" t="s">
        <v>3</v>
      </c>
      <c r="O20" s="17" t="s">
        <v>3</v>
      </c>
      <c r="P20" s="17" t="s">
        <v>3</v>
      </c>
      <c r="Q20" s="17" t="s">
        <v>3</v>
      </c>
      <c r="R20" s="17" t="s">
        <v>3</v>
      </c>
      <c r="S20" s="16" t="n">
        <v>494</v>
      </c>
      <c r="T20" s="16" t="n">
        <v>404</v>
      </c>
      <c r="U20" s="16" t="n">
        <v>424</v>
      </c>
      <c r="V20" s="16" t="n">
        <v>454</v>
      </c>
      <c r="W20" s="16" t="n">
        <v>364</v>
      </c>
      <c r="X20" s="16" t="n">
        <v>362</v>
      </c>
      <c r="Y20" s="16" t="n">
        <v>348</v>
      </c>
      <c r="Z20" s="16" t="n">
        <v>339</v>
      </c>
      <c r="AA20" s="16" t="n">
        <v>331</v>
      </c>
      <c r="AB20" s="16" t="n">
        <v>306</v>
      </c>
      <c r="AC20" s="16" t="n">
        <v>381</v>
      </c>
      <c r="AD20" s="16" t="n">
        <v>383</v>
      </c>
      <c r="AE20" s="16" t="n">
        <v>269</v>
      </c>
      <c r="AF20" s="16" t="n">
        <v>486</v>
      </c>
      <c r="AG20" s="16" t="n">
        <v>150</v>
      </c>
      <c r="AH20" s="16" t="n">
        <v>385</v>
      </c>
      <c r="AI20" s="16" t="n">
        <v>431</v>
      </c>
      <c r="AJ20" s="16" t="n">
        <v>512</v>
      </c>
      <c r="AK20" s="16" t="n">
        <v>288</v>
      </c>
      <c r="AL20" s="16" t="n">
        <v>462</v>
      </c>
      <c r="AM20" s="16" t="n">
        <v>482</v>
      </c>
      <c r="AN20" s="16" t="n">
        <v>464</v>
      </c>
      <c r="AO20" s="16"/>
    </row>
    <row r="21" customFormat="false" ht="11.25" hidden="false" customHeight="true" outlineLevel="0" collapsed="false">
      <c r="A21" s="14" t="s">
        <v>15</v>
      </c>
      <c r="C21" s="17" t="s">
        <v>3</v>
      </c>
      <c r="D21" s="17" t="s">
        <v>3</v>
      </c>
      <c r="E21" s="17" t="s">
        <v>3</v>
      </c>
      <c r="F21" s="17" t="s">
        <v>3</v>
      </c>
      <c r="G21" s="17" t="s">
        <v>3</v>
      </c>
      <c r="H21" s="17" t="s">
        <v>3</v>
      </c>
      <c r="I21" s="17" t="s">
        <v>3</v>
      </c>
      <c r="J21" s="17" t="s">
        <v>3</v>
      </c>
      <c r="K21" s="17" t="s">
        <v>3</v>
      </c>
      <c r="L21" s="17" t="s">
        <v>3</v>
      </c>
      <c r="M21" s="17" t="s">
        <v>3</v>
      </c>
      <c r="N21" s="17" t="s">
        <v>3</v>
      </c>
      <c r="O21" s="17" t="s">
        <v>3</v>
      </c>
      <c r="P21" s="17" t="s">
        <v>3</v>
      </c>
      <c r="Q21" s="17" t="s">
        <v>3</v>
      </c>
      <c r="R21" s="17" t="s">
        <v>3</v>
      </c>
      <c r="S21" s="17" t="s">
        <v>3</v>
      </c>
      <c r="T21" s="17" t="s">
        <v>3</v>
      </c>
      <c r="U21" s="17" t="s">
        <v>3</v>
      </c>
      <c r="V21" s="17" t="s">
        <v>3</v>
      </c>
      <c r="W21" s="17" t="s">
        <v>3</v>
      </c>
      <c r="X21" s="17" t="s">
        <v>3</v>
      </c>
      <c r="Y21" s="17" t="s">
        <v>3</v>
      </c>
      <c r="Z21" s="17" t="s">
        <v>3</v>
      </c>
      <c r="AA21" s="17" t="s">
        <v>3</v>
      </c>
      <c r="AB21" s="17" t="s">
        <v>3</v>
      </c>
      <c r="AC21" s="17" t="s">
        <v>3</v>
      </c>
      <c r="AD21" s="17" t="s">
        <v>3</v>
      </c>
      <c r="AE21" s="16" t="n">
        <v>1581</v>
      </c>
      <c r="AF21" s="16" t="n">
        <v>2176</v>
      </c>
      <c r="AG21" s="16" t="n">
        <v>1800</v>
      </c>
      <c r="AH21" s="16" t="n">
        <v>1184</v>
      </c>
      <c r="AI21" s="16" t="n">
        <v>1233</v>
      </c>
      <c r="AJ21" s="16" t="n">
        <v>1511</v>
      </c>
      <c r="AK21" s="16" t="n">
        <v>2074</v>
      </c>
      <c r="AL21" s="16" t="n">
        <v>1509</v>
      </c>
      <c r="AM21" s="16" t="n">
        <v>2522</v>
      </c>
      <c r="AN21" s="16" t="n">
        <v>3489</v>
      </c>
      <c r="AO21" s="16"/>
    </row>
    <row r="22" customFormat="false" ht="11.25" hidden="false" customHeight="true" outlineLevel="0" collapsed="false">
      <c r="A22" s="14" t="s">
        <v>16</v>
      </c>
      <c r="C22" s="17" t="s">
        <v>3</v>
      </c>
      <c r="D22" s="17" t="s">
        <v>3</v>
      </c>
      <c r="E22" s="17" t="s">
        <v>3</v>
      </c>
      <c r="F22" s="17" t="s">
        <v>3</v>
      </c>
      <c r="G22" s="17" t="s">
        <v>3</v>
      </c>
      <c r="H22" s="17" t="s">
        <v>3</v>
      </c>
      <c r="I22" s="17" t="s">
        <v>3</v>
      </c>
      <c r="J22" s="17" t="s">
        <v>3</v>
      </c>
      <c r="K22" s="17" t="s">
        <v>3</v>
      </c>
      <c r="L22" s="17" t="s">
        <v>3</v>
      </c>
      <c r="M22" s="17" t="s">
        <v>3</v>
      </c>
      <c r="N22" s="17" t="s">
        <v>3</v>
      </c>
      <c r="O22" s="17" t="s">
        <v>3</v>
      </c>
      <c r="P22" s="17" t="s">
        <v>3</v>
      </c>
      <c r="Q22" s="17" t="s">
        <v>3</v>
      </c>
      <c r="R22" s="17" t="s">
        <v>3</v>
      </c>
      <c r="S22" s="17" t="s">
        <v>3</v>
      </c>
      <c r="T22" s="17" t="s">
        <v>3</v>
      </c>
      <c r="U22" s="17" t="s">
        <v>3</v>
      </c>
      <c r="V22" s="17" t="s">
        <v>3</v>
      </c>
      <c r="W22" s="17" t="s">
        <v>3</v>
      </c>
      <c r="X22" s="17" t="s">
        <v>3</v>
      </c>
      <c r="Y22" s="17" t="s">
        <v>3</v>
      </c>
      <c r="Z22" s="17" t="s">
        <v>3</v>
      </c>
      <c r="AA22" s="17" t="s">
        <v>3</v>
      </c>
      <c r="AB22" s="17" t="s">
        <v>3</v>
      </c>
      <c r="AC22" s="17" t="s">
        <v>3</v>
      </c>
      <c r="AD22" s="17" t="s">
        <v>3</v>
      </c>
      <c r="AE22" s="17" t="s">
        <v>3</v>
      </c>
      <c r="AF22" s="17" t="s">
        <v>3</v>
      </c>
      <c r="AG22" s="16" t="n">
        <v>76238</v>
      </c>
      <c r="AH22" s="16" t="n">
        <v>61256</v>
      </c>
      <c r="AI22" s="16" t="n">
        <v>36709</v>
      </c>
      <c r="AJ22" s="16" t="n">
        <v>48605</v>
      </c>
      <c r="AK22" s="16" t="n">
        <v>75777</v>
      </c>
      <c r="AL22" s="16" t="n">
        <v>68315</v>
      </c>
      <c r="AM22" s="16" t="n">
        <v>65932</v>
      </c>
      <c r="AN22" s="16" t="n">
        <v>46010</v>
      </c>
      <c r="AO22" s="16"/>
    </row>
    <row r="23" customFormat="false" ht="11.25" hidden="false" customHeight="true" outlineLevel="0" collapsed="false">
      <c r="A23" s="14" t="s">
        <v>17</v>
      </c>
      <c r="C23" s="16" t="n">
        <v>3154</v>
      </c>
      <c r="D23" s="16" t="n">
        <v>4953</v>
      </c>
      <c r="E23" s="16" t="n">
        <v>5399</v>
      </c>
      <c r="F23" s="16" t="n">
        <v>7211</v>
      </c>
      <c r="G23" s="16" t="n">
        <v>9566</v>
      </c>
      <c r="H23" s="16" t="n">
        <v>7057</v>
      </c>
      <c r="I23" s="16" t="n">
        <v>7842</v>
      </c>
      <c r="J23" s="16" t="n">
        <v>11059</v>
      </c>
      <c r="K23" s="16" t="n">
        <v>14442</v>
      </c>
      <c r="L23" s="16" t="n">
        <v>27848</v>
      </c>
      <c r="M23" s="16" t="n">
        <v>25070</v>
      </c>
      <c r="N23" s="16" t="n">
        <v>19371</v>
      </c>
      <c r="O23" s="16" t="n">
        <v>20436</v>
      </c>
      <c r="P23" s="16" t="n">
        <v>26366</v>
      </c>
      <c r="Q23" s="16" t="n">
        <v>31125</v>
      </c>
      <c r="R23" s="16" t="n">
        <v>48858</v>
      </c>
      <c r="S23" s="16" t="n">
        <v>58848</v>
      </c>
      <c r="T23" s="16" t="n">
        <v>94996</v>
      </c>
      <c r="U23" s="16" t="n">
        <v>120693</v>
      </c>
      <c r="V23" s="16" t="n">
        <v>107313</v>
      </c>
      <c r="W23" s="16" t="n">
        <v>156480</v>
      </c>
      <c r="X23" s="16" t="n">
        <v>144197</v>
      </c>
      <c r="Y23" s="16" t="n">
        <v>138941</v>
      </c>
      <c r="Z23" s="16" t="n">
        <v>104336</v>
      </c>
      <c r="AA23" s="16" t="n">
        <v>92182</v>
      </c>
      <c r="AB23" s="16" t="n">
        <v>130159</v>
      </c>
      <c r="AC23" s="16" t="n">
        <v>135188</v>
      </c>
      <c r="AD23" s="16" t="n">
        <v>102234</v>
      </c>
      <c r="AE23" s="16" t="n">
        <v>94602</v>
      </c>
      <c r="AF23" s="16" t="n">
        <v>79255</v>
      </c>
      <c r="AG23" s="17" t="s">
        <v>3</v>
      </c>
      <c r="AH23" s="17" t="s">
        <v>3</v>
      </c>
      <c r="AI23" s="17" t="s">
        <v>3</v>
      </c>
      <c r="AJ23" s="17" t="s">
        <v>3</v>
      </c>
      <c r="AK23" s="17" t="s">
        <v>3</v>
      </c>
      <c r="AL23" s="17" t="s">
        <v>3</v>
      </c>
      <c r="AM23" s="17" t="s">
        <v>3</v>
      </c>
      <c r="AN23" s="17" t="s">
        <v>3</v>
      </c>
      <c r="AO23" s="16"/>
    </row>
    <row r="24" customFormat="false" ht="11.25" hidden="false" customHeight="true" outlineLevel="0" collapsed="false">
      <c r="A24" s="14" t="s">
        <v>18</v>
      </c>
      <c r="C24" s="17" t="s">
        <v>3</v>
      </c>
      <c r="D24" s="17" t="s">
        <v>3</v>
      </c>
      <c r="E24" s="17" t="s">
        <v>3</v>
      </c>
      <c r="F24" s="17" t="s">
        <v>3</v>
      </c>
      <c r="G24" s="17" t="s">
        <v>3</v>
      </c>
      <c r="H24" s="17" t="s">
        <v>3</v>
      </c>
      <c r="I24" s="17" t="s">
        <v>3</v>
      </c>
      <c r="J24" s="17" t="s">
        <v>3</v>
      </c>
      <c r="K24" s="17" t="s">
        <v>3</v>
      </c>
      <c r="L24" s="17" t="s">
        <v>3</v>
      </c>
      <c r="M24" s="17" t="s">
        <v>3</v>
      </c>
      <c r="N24" s="17" t="s">
        <v>3</v>
      </c>
      <c r="O24" s="17" t="s">
        <v>3</v>
      </c>
      <c r="P24" s="17" t="s">
        <v>3</v>
      </c>
      <c r="Q24" s="17" t="s">
        <v>3</v>
      </c>
      <c r="R24" s="17" t="s">
        <v>3</v>
      </c>
      <c r="S24" s="17" t="s">
        <v>3</v>
      </c>
      <c r="T24" s="17" t="s">
        <v>3</v>
      </c>
      <c r="U24" s="17" t="s">
        <v>3</v>
      </c>
      <c r="V24" s="17" t="s">
        <v>3</v>
      </c>
      <c r="W24" s="17" t="s">
        <v>3</v>
      </c>
      <c r="X24" s="16" t="n">
        <v>24</v>
      </c>
      <c r="Y24" s="16" t="n">
        <v>64</v>
      </c>
      <c r="Z24" s="16" t="n">
        <v>73</v>
      </c>
      <c r="AA24" s="16" t="n">
        <v>39</v>
      </c>
      <c r="AB24" s="16" t="n">
        <v>67</v>
      </c>
      <c r="AC24" s="16" t="n">
        <v>143</v>
      </c>
      <c r="AD24" s="16" t="n">
        <v>79</v>
      </c>
      <c r="AE24" s="16" t="n">
        <v>79</v>
      </c>
      <c r="AF24" s="16" t="n">
        <v>79</v>
      </c>
      <c r="AG24" s="16" t="n">
        <v>88</v>
      </c>
      <c r="AH24" s="16" t="n">
        <v>37</v>
      </c>
      <c r="AI24" s="16" t="n">
        <v>59</v>
      </c>
      <c r="AJ24" s="16" t="n">
        <v>51</v>
      </c>
      <c r="AK24" s="16" t="n">
        <v>52</v>
      </c>
      <c r="AL24" s="16" t="n">
        <v>56</v>
      </c>
      <c r="AM24" s="16" t="n">
        <v>37</v>
      </c>
      <c r="AN24" s="16" t="n">
        <v>59</v>
      </c>
      <c r="AO24" s="16"/>
    </row>
    <row r="25" customFormat="false" ht="11.25" hidden="false" customHeight="true" outlineLevel="0" collapsed="false">
      <c r="A25" s="14" t="s">
        <v>19</v>
      </c>
      <c r="C25" s="17" t="s">
        <v>3</v>
      </c>
      <c r="D25" s="17" t="s">
        <v>3</v>
      </c>
      <c r="E25" s="17" t="s">
        <v>3</v>
      </c>
      <c r="F25" s="17" t="s">
        <v>3</v>
      </c>
      <c r="G25" s="17" t="s">
        <v>3</v>
      </c>
      <c r="H25" s="17" t="s">
        <v>3</v>
      </c>
      <c r="I25" s="17" t="s">
        <v>3</v>
      </c>
      <c r="J25" s="17" t="s">
        <v>3</v>
      </c>
      <c r="K25" s="17" t="s">
        <v>3</v>
      </c>
      <c r="L25" s="17" t="s">
        <v>3</v>
      </c>
      <c r="M25" s="17" t="s">
        <v>3</v>
      </c>
      <c r="N25" s="17" t="s">
        <v>3</v>
      </c>
      <c r="O25" s="17" t="s">
        <v>3</v>
      </c>
      <c r="P25" s="17" t="s">
        <v>3</v>
      </c>
      <c r="Q25" s="17" t="s">
        <v>3</v>
      </c>
      <c r="R25" s="17" t="s">
        <v>3</v>
      </c>
      <c r="S25" s="17" t="s">
        <v>3</v>
      </c>
      <c r="T25" s="17" t="s">
        <v>3</v>
      </c>
      <c r="U25" s="17" t="s">
        <v>3</v>
      </c>
      <c r="V25" s="17" t="s">
        <v>3</v>
      </c>
      <c r="W25" s="17" t="s">
        <v>3</v>
      </c>
      <c r="X25" s="17" t="s">
        <v>3</v>
      </c>
      <c r="Y25" s="17" t="s">
        <v>3</v>
      </c>
      <c r="Z25" s="17" t="s">
        <v>3</v>
      </c>
      <c r="AA25" s="17" t="s">
        <v>3</v>
      </c>
      <c r="AB25" s="16" t="n">
        <v>1</v>
      </c>
      <c r="AC25" s="16" t="n">
        <v>94</v>
      </c>
      <c r="AD25" s="16" t="n">
        <v>199</v>
      </c>
      <c r="AE25" s="16" t="n">
        <v>240</v>
      </c>
      <c r="AF25" s="17" t="s">
        <v>3</v>
      </c>
      <c r="AG25" s="16" t="n">
        <v>150</v>
      </c>
      <c r="AH25" s="16" t="n">
        <v>140</v>
      </c>
      <c r="AI25" s="16" t="n">
        <v>74</v>
      </c>
      <c r="AJ25" s="16" t="n">
        <v>75</v>
      </c>
      <c r="AK25" s="16" t="n">
        <v>218</v>
      </c>
      <c r="AL25" s="17" t="s">
        <v>3</v>
      </c>
      <c r="AM25" s="16" t="n">
        <v>200</v>
      </c>
      <c r="AN25" s="16" t="n">
        <v>59</v>
      </c>
      <c r="AO25" s="16"/>
    </row>
    <row r="26" customFormat="false" ht="11.25" hidden="false" customHeight="true" outlineLevel="0" collapsed="false">
      <c r="A26" s="14" t="s">
        <v>20</v>
      </c>
      <c r="C26" s="17" t="s">
        <v>3</v>
      </c>
      <c r="D26" s="17" t="s">
        <v>3</v>
      </c>
      <c r="E26" s="17" t="s">
        <v>3</v>
      </c>
      <c r="F26" s="17" t="s">
        <v>3</v>
      </c>
      <c r="G26" s="17" t="s">
        <v>3</v>
      </c>
      <c r="H26" s="17" t="s">
        <v>3</v>
      </c>
      <c r="I26" s="17" t="s">
        <v>3</v>
      </c>
      <c r="J26" s="17" t="s">
        <v>3</v>
      </c>
      <c r="K26" s="17" t="s">
        <v>3</v>
      </c>
      <c r="L26" s="17" t="s">
        <v>3</v>
      </c>
      <c r="M26" s="17" t="s">
        <v>3</v>
      </c>
      <c r="N26" s="17" t="s">
        <v>3</v>
      </c>
      <c r="O26" s="17" t="s">
        <v>3</v>
      </c>
      <c r="P26" s="17" t="s">
        <v>3</v>
      </c>
      <c r="Q26" s="17" t="s">
        <v>3</v>
      </c>
      <c r="R26" s="17" t="s">
        <v>3</v>
      </c>
      <c r="S26" s="17" t="s">
        <v>3</v>
      </c>
      <c r="T26" s="17" t="s">
        <v>3</v>
      </c>
      <c r="U26" s="17" t="s">
        <v>3</v>
      </c>
      <c r="V26" s="17" t="s">
        <v>3</v>
      </c>
      <c r="W26" s="17" t="s">
        <v>3</v>
      </c>
      <c r="X26" s="17" t="s">
        <v>3</v>
      </c>
      <c r="Y26" s="17" t="s">
        <v>3</v>
      </c>
      <c r="Z26" s="17" t="s">
        <v>3</v>
      </c>
      <c r="AA26" s="16" t="n">
        <v>1</v>
      </c>
      <c r="AB26" s="16" t="n">
        <v>1</v>
      </c>
      <c r="AC26" s="16" t="n">
        <v>1</v>
      </c>
      <c r="AD26" s="17" t="s">
        <v>3</v>
      </c>
      <c r="AE26" s="17" t="s">
        <v>3</v>
      </c>
      <c r="AF26" s="17" t="s">
        <v>3</v>
      </c>
      <c r="AG26" s="17" t="s">
        <v>3</v>
      </c>
      <c r="AH26" s="17" t="s">
        <v>3</v>
      </c>
      <c r="AI26" s="17" t="s">
        <v>3</v>
      </c>
      <c r="AJ26" s="16" t="n">
        <v>72</v>
      </c>
      <c r="AK26" s="16" t="n">
        <v>41</v>
      </c>
      <c r="AL26" s="16" t="n">
        <v>41</v>
      </c>
      <c r="AM26" s="16" t="n">
        <v>41</v>
      </c>
      <c r="AN26" s="16" t="n">
        <v>55</v>
      </c>
      <c r="AO26" s="16"/>
    </row>
    <row r="27" customFormat="false" ht="11.25" hidden="false" customHeight="true" outlineLevel="0" collapsed="false">
      <c r="A27" s="14" t="s">
        <v>21</v>
      </c>
      <c r="C27" s="17" t="s">
        <v>3</v>
      </c>
      <c r="D27" s="17" t="s">
        <v>3</v>
      </c>
      <c r="E27" s="17" t="s">
        <v>3</v>
      </c>
      <c r="F27" s="17" t="s">
        <v>3</v>
      </c>
      <c r="G27" s="17" t="s">
        <v>3</v>
      </c>
      <c r="H27" s="17" t="s">
        <v>3</v>
      </c>
      <c r="I27" s="17" t="s">
        <v>3</v>
      </c>
      <c r="J27" s="17" t="s">
        <v>3</v>
      </c>
      <c r="K27" s="17" t="s">
        <v>3</v>
      </c>
      <c r="L27" s="17" t="s">
        <v>3</v>
      </c>
      <c r="M27" s="17" t="s">
        <v>3</v>
      </c>
      <c r="N27" s="17" t="s">
        <v>3</v>
      </c>
      <c r="O27" s="17" t="s">
        <v>3</v>
      </c>
      <c r="P27" s="17" t="s">
        <v>3</v>
      </c>
      <c r="Q27" s="17" t="s">
        <v>3</v>
      </c>
      <c r="R27" s="17" t="s">
        <v>3</v>
      </c>
      <c r="S27" s="17" t="s">
        <v>3</v>
      </c>
      <c r="T27" s="17" t="s">
        <v>3</v>
      </c>
      <c r="U27" s="16" t="n">
        <v>1</v>
      </c>
      <c r="V27" s="17" t="s">
        <v>3</v>
      </c>
      <c r="W27" s="16" t="n">
        <v>207</v>
      </c>
      <c r="X27" s="17" t="s">
        <v>3</v>
      </c>
      <c r="Y27" s="17" t="s">
        <v>3</v>
      </c>
      <c r="Z27" s="17" t="s">
        <v>3</v>
      </c>
      <c r="AA27" s="16" t="n">
        <v>1</v>
      </c>
      <c r="AB27" s="16" t="n">
        <v>1</v>
      </c>
      <c r="AC27" s="16" t="n">
        <v>2</v>
      </c>
      <c r="AD27" s="16" t="n">
        <v>2</v>
      </c>
      <c r="AE27" s="16" t="n">
        <v>501</v>
      </c>
      <c r="AF27" s="16" t="n">
        <v>5</v>
      </c>
      <c r="AG27" s="16" t="n">
        <v>124</v>
      </c>
      <c r="AH27" s="16" t="n">
        <v>9</v>
      </c>
      <c r="AI27" s="16" t="n">
        <v>48</v>
      </c>
      <c r="AJ27" s="16" t="n">
        <v>885</v>
      </c>
      <c r="AK27" s="16" t="n">
        <v>267</v>
      </c>
      <c r="AL27" s="16" t="n">
        <v>436</v>
      </c>
      <c r="AM27" s="17" t="s">
        <v>3</v>
      </c>
      <c r="AN27" s="16" t="n">
        <v>438</v>
      </c>
      <c r="AO27" s="16"/>
    </row>
    <row r="28" customFormat="false" ht="11.25" hidden="false" customHeight="true" outlineLevel="0" collapsed="false">
      <c r="A28" s="14" t="s">
        <v>22</v>
      </c>
      <c r="C28" s="17" t="s">
        <v>3</v>
      </c>
      <c r="D28" s="17" t="s">
        <v>3</v>
      </c>
      <c r="E28" s="17" t="s">
        <v>3</v>
      </c>
      <c r="F28" s="17" t="s">
        <v>3</v>
      </c>
      <c r="G28" s="17" t="s">
        <v>3</v>
      </c>
      <c r="H28" s="17" t="s">
        <v>3</v>
      </c>
      <c r="I28" s="17" t="s">
        <v>3</v>
      </c>
      <c r="J28" s="17" t="s">
        <v>3</v>
      </c>
      <c r="K28" s="17" t="s">
        <v>3</v>
      </c>
      <c r="L28" s="17" t="s">
        <v>3</v>
      </c>
      <c r="M28" s="17" t="s">
        <v>3</v>
      </c>
      <c r="N28" s="17" t="s">
        <v>3</v>
      </c>
      <c r="O28" s="17" t="s">
        <v>3</v>
      </c>
      <c r="P28" s="17" t="s">
        <v>3</v>
      </c>
      <c r="Q28" s="17" t="s">
        <v>3</v>
      </c>
      <c r="R28" s="17" t="s">
        <v>3</v>
      </c>
      <c r="S28" s="17" t="s">
        <v>3</v>
      </c>
      <c r="T28" s="17" t="s">
        <v>3</v>
      </c>
      <c r="U28" s="17" t="s">
        <v>3</v>
      </c>
      <c r="V28" s="17" t="s">
        <v>3</v>
      </c>
      <c r="W28" s="17" t="s">
        <v>3</v>
      </c>
      <c r="X28" s="17" t="s">
        <v>3</v>
      </c>
      <c r="Y28" s="16" t="n">
        <v>2000</v>
      </c>
      <c r="Z28" s="16" t="n">
        <v>4000</v>
      </c>
      <c r="AA28" s="16" t="n">
        <v>2200</v>
      </c>
      <c r="AB28" s="16" t="n">
        <v>660</v>
      </c>
      <c r="AC28" s="16" t="n">
        <v>590</v>
      </c>
      <c r="AD28" s="16" t="n">
        <v>10</v>
      </c>
      <c r="AE28" s="16" t="n">
        <v>550</v>
      </c>
      <c r="AF28" s="16" t="n">
        <v>27</v>
      </c>
      <c r="AG28" s="16" t="n">
        <v>90</v>
      </c>
      <c r="AH28" s="16" t="n">
        <v>22</v>
      </c>
      <c r="AI28" s="16" t="n">
        <v>7</v>
      </c>
      <c r="AJ28" s="16" t="n">
        <v>117</v>
      </c>
      <c r="AK28" s="16" t="n">
        <v>104</v>
      </c>
      <c r="AL28" s="16" t="n">
        <v>175</v>
      </c>
      <c r="AM28" s="16" t="n">
        <v>105</v>
      </c>
      <c r="AN28" s="16" t="n">
        <v>141</v>
      </c>
      <c r="AO28" s="16"/>
    </row>
    <row r="29" customFormat="false" ht="11.25" hidden="false" customHeight="true" outlineLevel="0" collapsed="false">
      <c r="A29" s="14" t="s">
        <v>23</v>
      </c>
      <c r="C29" s="17" t="s">
        <v>3</v>
      </c>
      <c r="D29" s="17" t="s">
        <v>3</v>
      </c>
      <c r="E29" s="17" t="s">
        <v>3</v>
      </c>
      <c r="F29" s="17" t="s">
        <v>3</v>
      </c>
      <c r="G29" s="17" t="s">
        <v>3</v>
      </c>
      <c r="H29" s="17" t="s">
        <v>3</v>
      </c>
      <c r="I29" s="17" t="s">
        <v>3</v>
      </c>
      <c r="J29" s="17" t="s">
        <v>3</v>
      </c>
      <c r="K29" s="17" t="s">
        <v>3</v>
      </c>
      <c r="L29" s="17" t="s">
        <v>3</v>
      </c>
      <c r="M29" s="17" t="s">
        <v>3</v>
      </c>
      <c r="N29" s="17" t="s">
        <v>3</v>
      </c>
      <c r="O29" s="17" t="s">
        <v>3</v>
      </c>
      <c r="P29" s="17" t="s">
        <v>3</v>
      </c>
      <c r="Q29" s="17" t="s">
        <v>3</v>
      </c>
      <c r="R29" s="17" t="s">
        <v>3</v>
      </c>
      <c r="S29" s="17" t="s">
        <v>3</v>
      </c>
      <c r="T29" s="17" t="s">
        <v>3</v>
      </c>
      <c r="U29" s="17" t="s">
        <v>3</v>
      </c>
      <c r="V29" s="16" t="n">
        <v>217</v>
      </c>
      <c r="W29" s="16" t="n">
        <v>774</v>
      </c>
      <c r="X29" s="16" t="n">
        <v>39</v>
      </c>
      <c r="Y29" s="16" t="n">
        <v>1895</v>
      </c>
      <c r="Z29" s="16" t="n">
        <v>413</v>
      </c>
      <c r="AA29" s="16" t="n">
        <v>1444</v>
      </c>
      <c r="AB29" s="16" t="n">
        <v>586</v>
      </c>
      <c r="AC29" s="16" t="n">
        <v>1343</v>
      </c>
      <c r="AD29" s="16" t="n">
        <v>70</v>
      </c>
      <c r="AE29" s="16" t="n">
        <v>550</v>
      </c>
      <c r="AF29" s="16" t="n">
        <v>609</v>
      </c>
      <c r="AG29" s="16" t="n">
        <v>702</v>
      </c>
      <c r="AH29" s="16" t="n">
        <v>941</v>
      </c>
      <c r="AI29" s="16" t="n">
        <v>90</v>
      </c>
      <c r="AJ29" s="16" t="n">
        <v>462</v>
      </c>
      <c r="AK29" s="17" t="s">
        <v>3</v>
      </c>
      <c r="AL29" s="17" t="s">
        <v>3</v>
      </c>
      <c r="AM29" s="17" t="s">
        <v>3</v>
      </c>
      <c r="AN29" s="16" t="n">
        <v>375</v>
      </c>
      <c r="AO29" s="16"/>
    </row>
    <row r="30" customFormat="false" ht="11.25" hidden="false" customHeight="true" outlineLevel="0" collapsed="false">
      <c r="A30" s="14" t="s">
        <v>24</v>
      </c>
      <c r="C30" s="16" t="n">
        <v>1225</v>
      </c>
      <c r="D30" s="16" t="n">
        <v>1256</v>
      </c>
      <c r="E30" s="16" t="n">
        <v>600</v>
      </c>
      <c r="F30" s="16" t="n">
        <v>3912</v>
      </c>
      <c r="G30" s="16" t="n">
        <v>3692</v>
      </c>
      <c r="H30" s="16" t="n">
        <v>2837</v>
      </c>
      <c r="I30" s="16" t="n">
        <v>6758</v>
      </c>
      <c r="J30" s="16" t="n">
        <v>3157</v>
      </c>
      <c r="K30" s="16" t="n">
        <v>4370</v>
      </c>
      <c r="L30" s="16" t="n">
        <v>7125</v>
      </c>
      <c r="M30" s="16" t="n">
        <v>8527</v>
      </c>
      <c r="N30" s="16" t="n">
        <v>4150</v>
      </c>
      <c r="O30" s="16" t="n">
        <v>7337</v>
      </c>
      <c r="P30" s="16" t="n">
        <v>6626</v>
      </c>
      <c r="Q30" s="16" t="n">
        <v>4696</v>
      </c>
      <c r="R30" s="16" t="n">
        <v>4041</v>
      </c>
      <c r="S30" s="16" t="n">
        <v>5063</v>
      </c>
      <c r="T30" s="16" t="n">
        <v>2601</v>
      </c>
      <c r="U30" s="16" t="n">
        <v>2825</v>
      </c>
      <c r="V30" s="16" t="n">
        <v>2308</v>
      </c>
      <c r="W30" s="16" t="n">
        <v>4431</v>
      </c>
      <c r="X30" s="16" t="n">
        <v>3578</v>
      </c>
      <c r="Y30" s="16" t="n">
        <v>5551</v>
      </c>
      <c r="Z30" s="16" t="n">
        <v>6554</v>
      </c>
      <c r="AA30" s="16" t="n">
        <v>9568</v>
      </c>
      <c r="AB30" s="16" t="n">
        <v>8471</v>
      </c>
      <c r="AC30" s="16" t="n">
        <v>9754</v>
      </c>
      <c r="AD30" s="16" t="n">
        <v>13152</v>
      </c>
      <c r="AE30" s="16" t="n">
        <v>8475</v>
      </c>
      <c r="AF30" s="16" t="n">
        <v>7558</v>
      </c>
      <c r="AG30" s="16" t="n">
        <v>8766</v>
      </c>
      <c r="AH30" s="16" t="n">
        <v>6528</v>
      </c>
      <c r="AI30" s="16" t="n">
        <v>6249</v>
      </c>
      <c r="AJ30" s="16" t="n">
        <v>6931</v>
      </c>
      <c r="AK30" s="16" t="n">
        <v>6987</v>
      </c>
      <c r="AL30" s="16" t="n">
        <v>5529</v>
      </c>
      <c r="AM30" s="16" t="n">
        <v>6893</v>
      </c>
      <c r="AN30" s="16" t="n">
        <v>10214</v>
      </c>
      <c r="AO30" s="16"/>
    </row>
    <row r="31" customFormat="false" ht="11.25" hidden="false" customHeight="true" outlineLevel="0" collapsed="false">
      <c r="A31" s="14" t="s">
        <v>25</v>
      </c>
      <c r="C31" s="17" t="s">
        <v>3</v>
      </c>
      <c r="D31" s="17" t="s">
        <v>3</v>
      </c>
      <c r="E31" s="17" t="s">
        <v>3</v>
      </c>
      <c r="F31" s="17" t="s">
        <v>3</v>
      </c>
      <c r="G31" s="17" t="s">
        <v>3</v>
      </c>
      <c r="H31" s="17" t="s">
        <v>3</v>
      </c>
      <c r="I31" s="17" t="s">
        <v>3</v>
      </c>
      <c r="J31" s="16" t="n">
        <v>46</v>
      </c>
      <c r="K31" s="16" t="n">
        <v>32</v>
      </c>
      <c r="L31" s="16" t="n">
        <v>37</v>
      </c>
      <c r="M31" s="16" t="n">
        <v>19</v>
      </c>
      <c r="N31" s="16" t="n">
        <v>50</v>
      </c>
      <c r="O31" s="16" t="n">
        <v>84</v>
      </c>
      <c r="P31" s="16" t="n">
        <v>90</v>
      </c>
      <c r="Q31" s="16" t="n">
        <v>53</v>
      </c>
      <c r="R31" s="16" t="n">
        <v>48</v>
      </c>
      <c r="S31" s="16" t="n">
        <v>33</v>
      </c>
      <c r="T31" s="17" t="s">
        <v>3</v>
      </c>
      <c r="U31" s="16" t="n">
        <v>20</v>
      </c>
      <c r="V31" s="17" t="s">
        <v>3</v>
      </c>
      <c r="W31" s="17" t="s">
        <v>3</v>
      </c>
      <c r="X31" s="17" t="s">
        <v>3</v>
      </c>
      <c r="Y31" s="17" t="s">
        <v>3</v>
      </c>
      <c r="Z31" s="17" t="s">
        <v>3</v>
      </c>
      <c r="AA31" s="17" t="s">
        <v>3</v>
      </c>
      <c r="AB31" s="17" t="s">
        <v>3</v>
      </c>
      <c r="AC31" s="16" t="n">
        <v>10</v>
      </c>
      <c r="AD31" s="16" t="n">
        <v>74</v>
      </c>
      <c r="AE31" s="16" t="n">
        <v>11</v>
      </c>
      <c r="AF31" s="16" t="n">
        <v>15</v>
      </c>
      <c r="AG31" s="16" t="n">
        <v>4</v>
      </c>
      <c r="AH31" s="16" t="n">
        <v>2</v>
      </c>
      <c r="AI31" s="16" t="n">
        <v>21</v>
      </c>
      <c r="AJ31" s="16" t="n">
        <v>14</v>
      </c>
      <c r="AK31" s="16" t="n">
        <v>7</v>
      </c>
      <c r="AL31" s="16" t="n">
        <v>9</v>
      </c>
      <c r="AM31" s="16" t="n">
        <v>2</v>
      </c>
      <c r="AN31" s="16" t="n">
        <v>10</v>
      </c>
      <c r="AO31" s="16"/>
    </row>
    <row r="32" customFormat="false" ht="11.25" hidden="false" customHeight="true" outlineLevel="0" collapsed="false">
      <c r="A32" s="14" t="s">
        <v>26</v>
      </c>
      <c r="C32" s="17" t="s">
        <v>3</v>
      </c>
      <c r="D32" s="17" t="s">
        <v>3</v>
      </c>
      <c r="E32" s="17" t="s">
        <v>3</v>
      </c>
      <c r="F32" s="17" t="s">
        <v>3</v>
      </c>
      <c r="G32" s="17" t="s">
        <v>3</v>
      </c>
      <c r="H32" s="16" t="n">
        <v>5</v>
      </c>
      <c r="I32" s="16" t="n">
        <v>60</v>
      </c>
      <c r="J32" s="16" t="n">
        <v>10</v>
      </c>
      <c r="K32" s="16" t="n">
        <v>900</v>
      </c>
      <c r="L32" s="16" t="n">
        <v>280</v>
      </c>
      <c r="M32" s="16" t="n">
        <v>350</v>
      </c>
      <c r="N32" s="16" t="n">
        <v>530</v>
      </c>
      <c r="O32" s="16" t="n">
        <v>480</v>
      </c>
      <c r="P32" s="16" t="n">
        <v>800</v>
      </c>
      <c r="Q32" s="16" t="n">
        <v>1450</v>
      </c>
      <c r="R32" s="16" t="n">
        <v>750</v>
      </c>
      <c r="S32" s="16" t="n">
        <v>1050</v>
      </c>
      <c r="T32" s="16" t="n">
        <v>910</v>
      </c>
      <c r="U32" s="16" t="n">
        <v>700</v>
      </c>
      <c r="V32" s="16" t="n">
        <v>120</v>
      </c>
      <c r="W32" s="16" t="n">
        <v>593</v>
      </c>
      <c r="X32" s="17" t="s">
        <v>3</v>
      </c>
      <c r="Y32" s="17" t="s">
        <v>3</v>
      </c>
      <c r="Z32" s="16" t="n">
        <v>3</v>
      </c>
      <c r="AA32" s="16" t="n">
        <v>85</v>
      </c>
      <c r="AB32" s="16" t="n">
        <v>290</v>
      </c>
      <c r="AC32" s="16" t="n">
        <v>192</v>
      </c>
      <c r="AD32" s="16" t="n">
        <v>215</v>
      </c>
      <c r="AE32" s="16" t="n">
        <v>92</v>
      </c>
      <c r="AF32" s="16" t="n">
        <v>80</v>
      </c>
      <c r="AG32" s="16" t="n">
        <v>180</v>
      </c>
      <c r="AH32" s="16" t="n">
        <v>384</v>
      </c>
      <c r="AI32" s="16" t="n">
        <v>243</v>
      </c>
      <c r="AJ32" s="16" t="n">
        <v>150</v>
      </c>
      <c r="AK32" s="16" t="n">
        <v>367</v>
      </c>
      <c r="AL32" s="16" t="n">
        <v>130</v>
      </c>
      <c r="AM32" s="16" t="n">
        <v>367</v>
      </c>
      <c r="AN32" s="16" t="n">
        <v>317</v>
      </c>
      <c r="AO32" s="16"/>
    </row>
    <row r="33" customFormat="false" ht="11.25" hidden="false" customHeight="true" outlineLevel="0" collapsed="false">
      <c r="A33" s="14" t="s">
        <v>27</v>
      </c>
      <c r="C33" s="17" t="s">
        <v>3</v>
      </c>
      <c r="D33" s="17" t="s">
        <v>3</v>
      </c>
      <c r="E33" s="17" t="s">
        <v>3</v>
      </c>
      <c r="F33" s="17" t="s">
        <v>3</v>
      </c>
      <c r="G33" s="17" t="s">
        <v>3</v>
      </c>
      <c r="H33" s="17" t="s">
        <v>3</v>
      </c>
      <c r="I33" s="17" t="s">
        <v>3</v>
      </c>
      <c r="J33" s="17" t="s">
        <v>3</v>
      </c>
      <c r="K33" s="17" t="s">
        <v>3</v>
      </c>
      <c r="L33" s="17" t="s">
        <v>3</v>
      </c>
      <c r="M33" s="17" t="s">
        <v>3</v>
      </c>
      <c r="N33" s="17" t="s">
        <v>3</v>
      </c>
      <c r="O33" s="17" t="s">
        <v>3</v>
      </c>
      <c r="P33" s="17" t="s">
        <v>3</v>
      </c>
      <c r="Q33" s="17" t="s">
        <v>3</v>
      </c>
      <c r="R33" s="17" t="s">
        <v>3</v>
      </c>
      <c r="S33" s="17" t="s">
        <v>3</v>
      </c>
      <c r="T33" s="17" t="s">
        <v>3</v>
      </c>
      <c r="U33" s="17" t="s">
        <v>3</v>
      </c>
      <c r="V33" s="17" t="s">
        <v>3</v>
      </c>
      <c r="W33" s="17" t="s">
        <v>3</v>
      </c>
      <c r="X33" s="17" t="s">
        <v>3</v>
      </c>
      <c r="Y33" s="17" t="s">
        <v>3</v>
      </c>
      <c r="Z33" s="17" t="s">
        <v>3</v>
      </c>
      <c r="AA33" s="17" t="s">
        <v>3</v>
      </c>
      <c r="AB33" s="17" t="s">
        <v>3</v>
      </c>
      <c r="AC33" s="16" t="n">
        <v>349</v>
      </c>
      <c r="AD33" s="16" t="n">
        <v>13</v>
      </c>
      <c r="AE33" s="16" t="n">
        <v>498</v>
      </c>
      <c r="AF33" s="16" t="n">
        <v>385</v>
      </c>
      <c r="AG33" s="16" t="n">
        <v>908</v>
      </c>
      <c r="AH33" s="16" t="n">
        <v>131</v>
      </c>
      <c r="AI33" s="16" t="n">
        <v>720</v>
      </c>
      <c r="AJ33" s="16" t="n">
        <v>1659</v>
      </c>
      <c r="AK33" s="16" t="n">
        <v>515</v>
      </c>
      <c r="AL33" s="16" t="n">
        <v>326</v>
      </c>
      <c r="AM33" s="16" t="n">
        <v>326</v>
      </c>
      <c r="AN33" s="16" t="n">
        <v>326</v>
      </c>
      <c r="AO33" s="16"/>
    </row>
    <row r="34" customFormat="false" ht="11.25" hidden="false" customHeight="true" outlineLevel="0" collapsed="false">
      <c r="A34" s="14" t="s">
        <v>28</v>
      </c>
      <c r="C34" s="17" t="s">
        <v>3</v>
      </c>
      <c r="D34" s="17" t="s">
        <v>3</v>
      </c>
      <c r="E34" s="17" t="s">
        <v>3</v>
      </c>
      <c r="F34" s="17" t="s">
        <v>3</v>
      </c>
      <c r="G34" s="17" t="s">
        <v>3</v>
      </c>
      <c r="H34" s="17" t="s">
        <v>3</v>
      </c>
      <c r="I34" s="17" t="s">
        <v>3</v>
      </c>
      <c r="J34" s="17" t="s">
        <v>3</v>
      </c>
      <c r="K34" s="17" t="s">
        <v>3</v>
      </c>
      <c r="L34" s="17" t="s">
        <v>3</v>
      </c>
      <c r="M34" s="17" t="s">
        <v>3</v>
      </c>
      <c r="N34" s="17" t="s">
        <v>3</v>
      </c>
      <c r="O34" s="17" t="s">
        <v>3</v>
      </c>
      <c r="P34" s="17" t="s">
        <v>3</v>
      </c>
      <c r="Q34" s="17" t="s">
        <v>3</v>
      </c>
      <c r="R34" s="17" t="s">
        <v>3</v>
      </c>
      <c r="S34" s="17" t="s">
        <v>3</v>
      </c>
      <c r="T34" s="17" t="s">
        <v>3</v>
      </c>
      <c r="U34" s="17" t="s">
        <v>3</v>
      </c>
      <c r="V34" s="17" t="s">
        <v>3</v>
      </c>
      <c r="W34" s="17" t="s">
        <v>3</v>
      </c>
      <c r="X34" s="17" t="s">
        <v>3</v>
      </c>
      <c r="Y34" s="17" t="s">
        <v>3</v>
      </c>
      <c r="Z34" s="17" t="s">
        <v>3</v>
      </c>
      <c r="AA34" s="17" t="s">
        <v>3</v>
      </c>
      <c r="AB34" s="17" t="s">
        <v>3</v>
      </c>
      <c r="AC34" s="17" t="s">
        <v>3</v>
      </c>
      <c r="AD34" s="17" t="s">
        <v>3</v>
      </c>
      <c r="AE34" s="17" t="s">
        <v>3</v>
      </c>
      <c r="AF34" s="17" t="s">
        <v>3</v>
      </c>
      <c r="AG34" s="17" t="s">
        <v>3</v>
      </c>
      <c r="AH34" s="17" t="s">
        <v>3</v>
      </c>
      <c r="AI34" s="17" t="s">
        <v>3</v>
      </c>
      <c r="AJ34" s="16" t="n">
        <v>942</v>
      </c>
      <c r="AK34" s="16" t="n">
        <v>3782</v>
      </c>
      <c r="AL34" s="16" t="n">
        <v>4800</v>
      </c>
      <c r="AM34" s="16" t="n">
        <v>1850</v>
      </c>
      <c r="AN34" s="16" t="n">
        <v>5500</v>
      </c>
      <c r="AO34" s="16"/>
    </row>
    <row r="35" customFormat="false" ht="11.25" hidden="false" customHeight="true" outlineLevel="0" collapsed="false">
      <c r="A35" s="14" t="s">
        <v>29</v>
      </c>
      <c r="C35" s="17" t="s">
        <v>3</v>
      </c>
      <c r="D35" s="17" t="s">
        <v>3</v>
      </c>
      <c r="E35" s="17" t="s">
        <v>3</v>
      </c>
      <c r="F35" s="17" t="s">
        <v>3</v>
      </c>
      <c r="G35" s="17" t="s">
        <v>3</v>
      </c>
      <c r="H35" s="17" t="s">
        <v>3</v>
      </c>
      <c r="I35" s="17" t="s">
        <v>3</v>
      </c>
      <c r="J35" s="17" t="s">
        <v>3</v>
      </c>
      <c r="K35" s="17" t="s">
        <v>3</v>
      </c>
      <c r="L35" s="17" t="s">
        <v>3</v>
      </c>
      <c r="M35" s="17" t="s">
        <v>3</v>
      </c>
      <c r="N35" s="17" t="s">
        <v>3</v>
      </c>
      <c r="O35" s="17" t="s">
        <v>3</v>
      </c>
      <c r="P35" s="17" t="s">
        <v>3</v>
      </c>
      <c r="Q35" s="17" t="s">
        <v>3</v>
      </c>
      <c r="R35" s="17" t="s">
        <v>3</v>
      </c>
      <c r="S35" s="17" t="s">
        <v>3</v>
      </c>
      <c r="T35" s="17" t="s">
        <v>3</v>
      </c>
      <c r="U35" s="17" t="s">
        <v>3</v>
      </c>
      <c r="V35" s="17" t="s">
        <v>3</v>
      </c>
      <c r="W35" s="17" t="s">
        <v>3</v>
      </c>
      <c r="X35" s="17" t="s">
        <v>3</v>
      </c>
      <c r="Y35" s="17" t="s">
        <v>3</v>
      </c>
      <c r="Z35" s="17" t="s">
        <v>3</v>
      </c>
      <c r="AA35" s="17" t="s">
        <v>3</v>
      </c>
      <c r="AB35" s="17" t="s">
        <v>3</v>
      </c>
      <c r="AC35" s="16" t="n">
        <v>9</v>
      </c>
      <c r="AD35" s="16" t="n">
        <v>9</v>
      </c>
      <c r="AE35" s="16" t="n">
        <v>35</v>
      </c>
      <c r="AF35" s="17" t="s">
        <v>3</v>
      </c>
      <c r="AG35" s="16" t="n">
        <v>3</v>
      </c>
      <c r="AH35" s="17" t="s">
        <v>3</v>
      </c>
      <c r="AI35" s="16" t="n">
        <v>1</v>
      </c>
      <c r="AJ35" s="16" t="n">
        <v>2</v>
      </c>
      <c r="AK35" s="16" t="n">
        <v>3</v>
      </c>
      <c r="AL35" s="16" t="n">
        <v>45</v>
      </c>
      <c r="AM35" s="16" t="n">
        <v>81</v>
      </c>
      <c r="AN35" s="16" t="n">
        <v>1066</v>
      </c>
      <c r="AO35" s="16"/>
    </row>
    <row r="36" customFormat="false" ht="11.25" hidden="false" customHeight="true" outlineLevel="0" collapsed="false">
      <c r="A36" s="14" t="s">
        <v>30</v>
      </c>
      <c r="C36" s="17" t="s">
        <v>3</v>
      </c>
      <c r="D36" s="17" t="s">
        <v>3</v>
      </c>
      <c r="E36" s="17" t="s">
        <v>3</v>
      </c>
      <c r="F36" s="17" t="s">
        <v>3</v>
      </c>
      <c r="G36" s="17" t="s">
        <v>3</v>
      </c>
      <c r="H36" s="17" t="s">
        <v>3</v>
      </c>
      <c r="I36" s="17" t="s">
        <v>3</v>
      </c>
      <c r="J36" s="17" t="s">
        <v>3</v>
      </c>
      <c r="K36" s="17" t="s">
        <v>3</v>
      </c>
      <c r="L36" s="17" t="s">
        <v>3</v>
      </c>
      <c r="M36" s="17" t="s">
        <v>3</v>
      </c>
      <c r="N36" s="17" t="s">
        <v>3</v>
      </c>
      <c r="O36" s="17" t="s">
        <v>3</v>
      </c>
      <c r="P36" s="17" t="s">
        <v>3</v>
      </c>
      <c r="Q36" s="17" t="s">
        <v>3</v>
      </c>
      <c r="R36" s="17" t="s">
        <v>3</v>
      </c>
      <c r="S36" s="17" t="s">
        <v>3</v>
      </c>
      <c r="T36" s="17" t="s">
        <v>3</v>
      </c>
      <c r="U36" s="17" t="s">
        <v>3</v>
      </c>
      <c r="V36" s="17" t="s">
        <v>3</v>
      </c>
      <c r="W36" s="17" t="s">
        <v>3</v>
      </c>
      <c r="X36" s="17" t="s">
        <v>3</v>
      </c>
      <c r="Y36" s="17" t="s">
        <v>3</v>
      </c>
      <c r="Z36" s="16" t="n">
        <v>3</v>
      </c>
      <c r="AA36" s="16" t="n">
        <v>1</v>
      </c>
      <c r="AB36" s="17" t="s">
        <v>3</v>
      </c>
      <c r="AC36" s="17" t="s">
        <v>3</v>
      </c>
      <c r="AD36" s="17" t="s">
        <v>3</v>
      </c>
      <c r="AE36" s="17" t="s">
        <v>3</v>
      </c>
      <c r="AF36" s="16" t="n">
        <v>146</v>
      </c>
      <c r="AG36" s="16" t="n">
        <v>39</v>
      </c>
      <c r="AH36" s="16" t="n">
        <v>3</v>
      </c>
      <c r="AI36" s="16" t="n">
        <v>2</v>
      </c>
      <c r="AJ36" s="16" t="n">
        <v>3</v>
      </c>
      <c r="AK36" s="16" t="n">
        <v>1</v>
      </c>
      <c r="AL36" s="17" t="s">
        <v>3</v>
      </c>
      <c r="AM36" s="17" t="s">
        <v>3</v>
      </c>
      <c r="AN36" s="17" t="s">
        <v>3</v>
      </c>
      <c r="AO36" s="16"/>
    </row>
    <row r="37" customFormat="false" ht="11.25" hidden="false" customHeight="true" outlineLevel="0" collapsed="false">
      <c r="A37" s="14" t="s">
        <v>31</v>
      </c>
      <c r="C37" s="16" t="n">
        <v>1091</v>
      </c>
      <c r="D37" s="16" t="n">
        <v>1171</v>
      </c>
      <c r="E37" s="16" t="n">
        <v>1204</v>
      </c>
      <c r="F37" s="16" t="n">
        <v>1583</v>
      </c>
      <c r="G37" s="16" t="n">
        <v>2850</v>
      </c>
      <c r="H37" s="16" t="n">
        <v>4196</v>
      </c>
      <c r="I37" s="16" t="n">
        <v>3273</v>
      </c>
      <c r="J37" s="16" t="n">
        <v>2690</v>
      </c>
      <c r="K37" s="16" t="n">
        <v>3008</v>
      </c>
      <c r="L37" s="16" t="n">
        <v>3583</v>
      </c>
      <c r="M37" s="16" t="n">
        <v>3920</v>
      </c>
      <c r="N37" s="16" t="n">
        <v>3768</v>
      </c>
      <c r="O37" s="16" t="n">
        <v>4602</v>
      </c>
      <c r="P37" s="16" t="n">
        <v>3981</v>
      </c>
      <c r="Q37" s="16" t="n">
        <v>4546</v>
      </c>
      <c r="R37" s="16" t="n">
        <v>3931</v>
      </c>
      <c r="S37" s="16" t="n">
        <v>3406</v>
      </c>
      <c r="T37" s="16" t="n">
        <v>4075</v>
      </c>
      <c r="U37" s="16" t="n">
        <v>3904</v>
      </c>
      <c r="V37" s="16" t="n">
        <v>4889</v>
      </c>
      <c r="W37" s="16" t="n">
        <v>4999</v>
      </c>
      <c r="X37" s="16" t="n">
        <v>5574</v>
      </c>
      <c r="Y37" s="16" t="n">
        <v>5909</v>
      </c>
      <c r="Z37" s="16" t="n">
        <v>4246</v>
      </c>
      <c r="AA37" s="16" t="n">
        <v>4841</v>
      </c>
      <c r="AB37" s="16" t="n">
        <v>5024</v>
      </c>
      <c r="AC37" s="16" t="n">
        <v>5159</v>
      </c>
      <c r="AD37" s="16" t="n">
        <v>5262</v>
      </c>
      <c r="AE37" s="16" t="n">
        <v>5858</v>
      </c>
      <c r="AF37" s="16" t="n">
        <v>6317</v>
      </c>
      <c r="AG37" s="16" t="n">
        <v>6173</v>
      </c>
      <c r="AH37" s="16" t="n">
        <v>7414</v>
      </c>
      <c r="AI37" s="16" t="n">
        <v>10788</v>
      </c>
      <c r="AJ37" s="16" t="n">
        <v>10893</v>
      </c>
      <c r="AK37" s="16" t="n">
        <v>8887</v>
      </c>
      <c r="AL37" s="16" t="n">
        <v>14485</v>
      </c>
      <c r="AM37" s="16" t="n">
        <v>13466</v>
      </c>
      <c r="AN37" s="16" t="n">
        <v>13523</v>
      </c>
      <c r="AO37" s="16"/>
    </row>
    <row r="38" customFormat="false" ht="11.25" hidden="false" customHeight="true" outlineLevel="0" collapsed="false">
      <c r="A38" s="14" t="s">
        <v>32</v>
      </c>
      <c r="C38" s="17" t="s">
        <v>3</v>
      </c>
      <c r="D38" s="17" t="s">
        <v>3</v>
      </c>
      <c r="E38" s="17" t="s">
        <v>3</v>
      </c>
      <c r="F38" s="17" t="s">
        <v>3</v>
      </c>
      <c r="G38" s="17" t="s">
        <v>3</v>
      </c>
      <c r="H38" s="17" t="s">
        <v>3</v>
      </c>
      <c r="I38" s="17" t="s">
        <v>3</v>
      </c>
      <c r="J38" s="17" t="s">
        <v>3</v>
      </c>
      <c r="K38" s="17" t="s">
        <v>3</v>
      </c>
      <c r="L38" s="17" t="s">
        <v>3</v>
      </c>
      <c r="M38" s="17" t="s">
        <v>3</v>
      </c>
      <c r="N38" s="17" t="s">
        <v>3</v>
      </c>
      <c r="O38" s="17" t="s">
        <v>3</v>
      </c>
      <c r="P38" s="17" t="s">
        <v>3</v>
      </c>
      <c r="Q38" s="17" t="s">
        <v>3</v>
      </c>
      <c r="R38" s="17" t="s">
        <v>3</v>
      </c>
      <c r="S38" s="17" t="s">
        <v>3</v>
      </c>
      <c r="T38" s="17" t="s">
        <v>3</v>
      </c>
      <c r="U38" s="17" t="s">
        <v>3</v>
      </c>
      <c r="V38" s="17" t="s">
        <v>3</v>
      </c>
      <c r="W38" s="17" t="s">
        <v>3</v>
      </c>
      <c r="X38" s="17" t="s">
        <v>3</v>
      </c>
      <c r="Y38" s="17" t="s">
        <v>3</v>
      </c>
      <c r="Z38" s="17" t="s">
        <v>3</v>
      </c>
      <c r="AA38" s="17" t="s">
        <v>3</v>
      </c>
      <c r="AB38" s="17" t="s">
        <v>3</v>
      </c>
      <c r="AC38" s="17" t="s">
        <v>3</v>
      </c>
      <c r="AD38" s="17" t="s">
        <v>3</v>
      </c>
      <c r="AE38" s="16" t="n">
        <v>306</v>
      </c>
      <c r="AF38" s="16" t="n">
        <v>301</v>
      </c>
      <c r="AG38" s="16" t="n">
        <v>88</v>
      </c>
      <c r="AH38" s="16" t="n">
        <v>63</v>
      </c>
      <c r="AI38" s="16" t="n">
        <v>398</v>
      </c>
      <c r="AJ38" s="16" t="n">
        <v>480</v>
      </c>
      <c r="AK38" s="16" t="n">
        <v>3</v>
      </c>
      <c r="AL38" s="16" t="n">
        <v>194</v>
      </c>
      <c r="AM38" s="16" t="n">
        <v>199</v>
      </c>
      <c r="AN38" s="16" t="n">
        <v>410</v>
      </c>
      <c r="AO38" s="16"/>
    </row>
    <row r="39" customFormat="false" ht="11.25" hidden="false" customHeight="true" outlineLevel="0" collapsed="false">
      <c r="A39" s="14" t="s">
        <v>33</v>
      </c>
      <c r="C39" s="17" t="s">
        <v>3</v>
      </c>
      <c r="D39" s="17" t="s">
        <v>3</v>
      </c>
      <c r="E39" s="17" t="s">
        <v>3</v>
      </c>
      <c r="F39" s="17" t="s">
        <v>3</v>
      </c>
      <c r="G39" s="17" t="s">
        <v>3</v>
      </c>
      <c r="H39" s="17" t="s">
        <v>3</v>
      </c>
      <c r="I39" s="17" t="s">
        <v>3</v>
      </c>
      <c r="J39" s="17" t="s">
        <v>3</v>
      </c>
      <c r="K39" s="17" t="s">
        <v>3</v>
      </c>
      <c r="L39" s="17" t="s">
        <v>3</v>
      </c>
      <c r="M39" s="17" t="s">
        <v>3</v>
      </c>
      <c r="N39" s="17" t="s">
        <v>3</v>
      </c>
      <c r="O39" s="17" t="s">
        <v>3</v>
      </c>
      <c r="P39" s="17" t="s">
        <v>3</v>
      </c>
      <c r="Q39" s="17" t="s">
        <v>3</v>
      </c>
      <c r="R39" s="17" t="s">
        <v>3</v>
      </c>
      <c r="S39" s="17" t="s">
        <v>3</v>
      </c>
      <c r="T39" s="17" t="s">
        <v>3</v>
      </c>
      <c r="U39" s="17" t="s">
        <v>3</v>
      </c>
      <c r="V39" s="17" t="s">
        <v>3</v>
      </c>
      <c r="W39" s="17" t="s">
        <v>3</v>
      </c>
      <c r="X39" s="17" t="s">
        <v>3</v>
      </c>
      <c r="Y39" s="16" t="n">
        <v>67</v>
      </c>
      <c r="Z39" s="17" t="s">
        <v>3</v>
      </c>
      <c r="AA39" s="17" t="s">
        <v>3</v>
      </c>
      <c r="AB39" s="17" t="s">
        <v>3</v>
      </c>
      <c r="AC39" s="17" t="s">
        <v>3</v>
      </c>
      <c r="AD39" s="16" t="n">
        <v>15</v>
      </c>
      <c r="AE39" s="16" t="n">
        <v>16</v>
      </c>
      <c r="AF39" s="17" t="s">
        <v>3</v>
      </c>
      <c r="AG39" s="17" t="s">
        <v>3</v>
      </c>
      <c r="AH39" s="17" t="s">
        <v>3</v>
      </c>
      <c r="AI39" s="16" t="n">
        <v>55</v>
      </c>
      <c r="AJ39" s="17" t="s">
        <v>3</v>
      </c>
      <c r="AK39" s="16" t="n">
        <v>343</v>
      </c>
      <c r="AL39" s="16" t="n">
        <v>300</v>
      </c>
      <c r="AM39" s="16" t="n">
        <v>460</v>
      </c>
      <c r="AN39" s="16" t="n">
        <v>1017</v>
      </c>
      <c r="AO39" s="16"/>
    </row>
    <row r="40" customFormat="false" ht="11.25" hidden="false" customHeight="true" outlineLevel="0" collapsed="false">
      <c r="A40" s="14" t="s">
        <v>34</v>
      </c>
      <c r="C40" s="17" t="s">
        <v>3</v>
      </c>
      <c r="D40" s="17" t="s">
        <v>3</v>
      </c>
      <c r="E40" s="17" t="s">
        <v>3</v>
      </c>
      <c r="F40" s="17" t="s">
        <v>3</v>
      </c>
      <c r="G40" s="17" t="s">
        <v>3</v>
      </c>
      <c r="H40" s="17" t="s">
        <v>3</v>
      </c>
      <c r="I40" s="17" t="s">
        <v>3</v>
      </c>
      <c r="J40" s="17" t="s">
        <v>3</v>
      </c>
      <c r="K40" s="17" t="s">
        <v>3</v>
      </c>
      <c r="L40" s="17" t="s">
        <v>3</v>
      </c>
      <c r="M40" s="17" t="s">
        <v>3</v>
      </c>
      <c r="N40" s="17" t="s">
        <v>3</v>
      </c>
      <c r="O40" s="16" t="n">
        <v>291</v>
      </c>
      <c r="P40" s="16" t="n">
        <v>504</v>
      </c>
      <c r="Q40" s="16" t="n">
        <v>185</v>
      </c>
      <c r="R40" s="16" t="n">
        <v>170</v>
      </c>
      <c r="S40" s="16" t="n">
        <v>113</v>
      </c>
      <c r="T40" s="16" t="n">
        <v>250</v>
      </c>
      <c r="U40" s="16" t="n">
        <v>124</v>
      </c>
      <c r="V40" s="16" t="n">
        <v>73</v>
      </c>
      <c r="W40" s="16" t="n">
        <v>190</v>
      </c>
      <c r="X40" s="16" t="n">
        <v>529</v>
      </c>
      <c r="Y40" s="16" t="n">
        <v>998</v>
      </c>
      <c r="Z40" s="16" t="n">
        <v>923</v>
      </c>
      <c r="AA40" s="16" t="n">
        <v>1287</v>
      </c>
      <c r="AB40" s="16" t="n">
        <v>1877</v>
      </c>
      <c r="AC40" s="16" t="n">
        <v>2709</v>
      </c>
      <c r="AD40" s="16" t="n">
        <v>2666</v>
      </c>
      <c r="AE40" s="16" t="n">
        <v>2876</v>
      </c>
      <c r="AF40" s="16" t="n">
        <v>1770</v>
      </c>
      <c r="AG40" s="16" t="n">
        <v>2208</v>
      </c>
      <c r="AH40" s="16" t="n">
        <v>1614</v>
      </c>
      <c r="AI40" s="16" t="n">
        <v>1972</v>
      </c>
      <c r="AJ40" s="16" t="n">
        <v>2325</v>
      </c>
      <c r="AK40" s="16" t="n">
        <v>2671</v>
      </c>
      <c r="AL40" s="16" t="n">
        <v>2416</v>
      </c>
      <c r="AM40" s="16" t="n">
        <v>2080</v>
      </c>
      <c r="AN40" s="16" t="n">
        <v>3585</v>
      </c>
      <c r="AO40" s="16"/>
    </row>
    <row r="41" customFormat="false" ht="11.25" hidden="false" customHeight="true" outlineLevel="0" collapsed="false">
      <c r="A41" s="14" t="s">
        <v>35</v>
      </c>
      <c r="C41" s="17" t="s">
        <v>3</v>
      </c>
      <c r="D41" s="17" t="s">
        <v>3</v>
      </c>
      <c r="E41" s="17" t="s">
        <v>3</v>
      </c>
      <c r="F41" s="17" t="s">
        <v>3</v>
      </c>
      <c r="G41" s="17" t="s">
        <v>3</v>
      </c>
      <c r="H41" s="17" t="s">
        <v>3</v>
      </c>
      <c r="I41" s="17" t="s">
        <v>3</v>
      </c>
      <c r="J41" s="17" t="s">
        <v>3</v>
      </c>
      <c r="K41" s="17" t="s">
        <v>3</v>
      </c>
      <c r="L41" s="17" t="s">
        <v>3</v>
      </c>
      <c r="M41" s="17" t="s">
        <v>3</v>
      </c>
      <c r="N41" s="17" t="s">
        <v>3</v>
      </c>
      <c r="O41" s="17" t="s">
        <v>3</v>
      </c>
      <c r="P41" s="17" t="s">
        <v>3</v>
      </c>
      <c r="Q41" s="17" t="s">
        <v>3</v>
      </c>
      <c r="R41" s="17" t="s">
        <v>3</v>
      </c>
      <c r="S41" s="17" t="s">
        <v>3</v>
      </c>
      <c r="T41" s="17" t="s">
        <v>3</v>
      </c>
      <c r="U41" s="17" t="s">
        <v>3</v>
      </c>
      <c r="V41" s="16" t="n">
        <v>5551</v>
      </c>
      <c r="W41" s="16" t="n">
        <v>5839</v>
      </c>
      <c r="X41" s="16" t="n">
        <v>5400</v>
      </c>
      <c r="Y41" s="16" t="n">
        <v>5329</v>
      </c>
      <c r="Z41" s="16" t="n">
        <v>5910</v>
      </c>
      <c r="AA41" s="16" t="n">
        <v>5691</v>
      </c>
      <c r="AB41" s="16" t="n">
        <v>5824</v>
      </c>
      <c r="AC41" s="16" t="n">
        <v>37005</v>
      </c>
      <c r="AD41" s="16" t="n">
        <v>34001</v>
      </c>
      <c r="AE41" s="16" t="n">
        <v>23896</v>
      </c>
      <c r="AF41" s="16" t="n">
        <v>16178</v>
      </c>
      <c r="AG41" s="16" t="n">
        <v>22804</v>
      </c>
      <c r="AH41" s="16" t="n">
        <v>33919</v>
      </c>
      <c r="AI41" s="16" t="n">
        <v>26956</v>
      </c>
      <c r="AJ41" s="16" t="n">
        <v>17752</v>
      </c>
      <c r="AK41" s="16" t="n">
        <v>20646</v>
      </c>
      <c r="AL41" s="16" t="n">
        <v>54569</v>
      </c>
      <c r="AM41" s="16" t="n">
        <v>71696</v>
      </c>
      <c r="AN41" s="16" t="n">
        <v>75397</v>
      </c>
      <c r="AO41" s="16"/>
    </row>
    <row r="42" customFormat="false" ht="11.25" hidden="false" customHeight="true" outlineLevel="0" collapsed="false">
      <c r="A42" s="14" t="s">
        <v>36</v>
      </c>
      <c r="C42" s="17" t="s">
        <v>3</v>
      </c>
      <c r="D42" s="17" t="s">
        <v>3</v>
      </c>
      <c r="E42" s="17" t="s">
        <v>3</v>
      </c>
      <c r="F42" s="17" t="s">
        <v>3</v>
      </c>
      <c r="G42" s="17" t="s">
        <v>3</v>
      </c>
      <c r="H42" s="17" t="s">
        <v>3</v>
      </c>
      <c r="I42" s="17" t="s">
        <v>3</v>
      </c>
      <c r="J42" s="17" t="s">
        <v>3</v>
      </c>
      <c r="K42" s="17" t="s">
        <v>3</v>
      </c>
      <c r="L42" s="17" t="s">
        <v>3</v>
      </c>
      <c r="M42" s="17" t="s">
        <v>3</v>
      </c>
      <c r="N42" s="16" t="n">
        <v>2024</v>
      </c>
      <c r="O42" s="16" t="n">
        <v>2150</v>
      </c>
      <c r="P42" s="16" t="n">
        <v>2103</v>
      </c>
      <c r="Q42" s="16" t="n">
        <v>1725</v>
      </c>
      <c r="R42" s="16" t="n">
        <v>2035</v>
      </c>
      <c r="S42" s="16" t="n">
        <v>4768</v>
      </c>
      <c r="T42" s="16" t="n">
        <v>4480</v>
      </c>
      <c r="U42" s="16" t="n">
        <v>4081</v>
      </c>
      <c r="V42" s="16" t="n">
        <v>3868</v>
      </c>
      <c r="W42" s="16" t="n">
        <v>2970</v>
      </c>
      <c r="X42" s="16" t="n">
        <v>3546</v>
      </c>
      <c r="Y42" s="16" t="n">
        <v>2575</v>
      </c>
      <c r="Z42" s="16" t="n">
        <v>1772</v>
      </c>
      <c r="AA42" s="16" t="n">
        <v>1604</v>
      </c>
      <c r="AB42" s="16" t="n">
        <v>1062</v>
      </c>
      <c r="AC42" s="16" t="n">
        <v>997</v>
      </c>
      <c r="AD42" s="16" t="n">
        <v>1711</v>
      </c>
      <c r="AE42" s="16" t="n">
        <v>1754</v>
      </c>
      <c r="AF42" s="16" t="n">
        <v>2046</v>
      </c>
      <c r="AG42" s="16" t="n">
        <v>839</v>
      </c>
      <c r="AH42" s="16" t="n">
        <v>547</v>
      </c>
      <c r="AI42" s="16" t="n">
        <v>865</v>
      </c>
      <c r="AJ42" s="16" t="n">
        <v>349</v>
      </c>
      <c r="AK42" s="16" t="n">
        <v>311</v>
      </c>
      <c r="AL42" s="16" t="n">
        <v>241</v>
      </c>
      <c r="AM42" s="16" t="n">
        <v>227</v>
      </c>
      <c r="AN42" s="16" t="n">
        <v>190</v>
      </c>
      <c r="AO42" s="16"/>
    </row>
    <row r="43" customFormat="false" ht="11.25" hidden="false" customHeight="true" outlineLevel="0" collapsed="false">
      <c r="A43" s="14" t="s">
        <v>37</v>
      </c>
      <c r="C43" s="17" t="s">
        <v>3</v>
      </c>
      <c r="D43" s="17" t="s">
        <v>3</v>
      </c>
      <c r="E43" s="17" t="s">
        <v>3</v>
      </c>
      <c r="F43" s="17" t="s">
        <v>3</v>
      </c>
      <c r="G43" s="17" t="s">
        <v>3</v>
      </c>
      <c r="H43" s="17" t="s">
        <v>3</v>
      </c>
      <c r="I43" s="17" t="s">
        <v>3</v>
      </c>
      <c r="J43" s="17" t="s">
        <v>3</v>
      </c>
      <c r="K43" s="17" t="s">
        <v>3</v>
      </c>
      <c r="L43" s="17" t="s">
        <v>3</v>
      </c>
      <c r="M43" s="17" t="s">
        <v>3</v>
      </c>
      <c r="N43" s="16" t="n">
        <v>6</v>
      </c>
      <c r="O43" s="16" t="n">
        <v>10</v>
      </c>
      <c r="P43" s="16" t="n">
        <v>2</v>
      </c>
      <c r="Q43" s="16" t="n">
        <v>3</v>
      </c>
      <c r="R43" s="16" t="n">
        <v>2</v>
      </c>
      <c r="S43" s="16" t="n">
        <v>1</v>
      </c>
      <c r="T43" s="16" t="n">
        <v>1</v>
      </c>
      <c r="U43" s="16" t="n">
        <v>1</v>
      </c>
      <c r="V43" s="16" t="n">
        <v>1</v>
      </c>
      <c r="W43" s="17" t="s">
        <v>3</v>
      </c>
      <c r="X43" s="16" t="n">
        <v>9</v>
      </c>
      <c r="Y43" s="16" t="n">
        <v>1</v>
      </c>
      <c r="Z43" s="16" t="n">
        <v>2</v>
      </c>
      <c r="AA43" s="16" t="n">
        <v>6</v>
      </c>
      <c r="AB43" s="16" t="n">
        <v>18</v>
      </c>
      <c r="AC43" s="17" t="s">
        <v>3</v>
      </c>
      <c r="AD43" s="17" t="s">
        <v>3</v>
      </c>
      <c r="AE43" s="17" t="s">
        <v>3</v>
      </c>
      <c r="AF43" s="16" t="n">
        <v>2</v>
      </c>
      <c r="AG43" s="16" t="n">
        <v>1</v>
      </c>
      <c r="AH43" s="16" t="n">
        <v>1</v>
      </c>
      <c r="AI43" s="17" t="s">
        <v>3</v>
      </c>
      <c r="AJ43" s="17" t="s">
        <v>3</v>
      </c>
      <c r="AK43" s="17" t="s">
        <v>3</v>
      </c>
      <c r="AL43" s="16" t="n">
        <v>30</v>
      </c>
      <c r="AM43" s="17" t="s">
        <v>3</v>
      </c>
      <c r="AN43" s="16" t="n">
        <v>63</v>
      </c>
      <c r="AO43" s="16"/>
    </row>
    <row r="44" customFormat="false" ht="11.25" hidden="false" customHeight="true" outlineLevel="0" collapsed="false">
      <c r="A44" s="14" t="s">
        <v>38</v>
      </c>
      <c r="C44" s="16" t="n">
        <v>2</v>
      </c>
      <c r="D44" s="16" t="n">
        <v>66</v>
      </c>
      <c r="E44" s="16" t="n">
        <v>60</v>
      </c>
      <c r="F44" s="16" t="n">
        <v>864</v>
      </c>
      <c r="G44" s="16" t="n">
        <v>1714</v>
      </c>
      <c r="H44" s="16" t="n">
        <v>2699</v>
      </c>
      <c r="I44" s="16" t="n">
        <v>1874</v>
      </c>
      <c r="J44" s="16" t="n">
        <v>5516</v>
      </c>
      <c r="K44" s="16" t="n">
        <v>3519</v>
      </c>
      <c r="L44" s="16" t="n">
        <v>5315</v>
      </c>
      <c r="M44" s="16" t="n">
        <v>10247</v>
      </c>
      <c r="N44" s="16" t="n">
        <v>9770</v>
      </c>
      <c r="O44" s="16" t="n">
        <v>12000</v>
      </c>
      <c r="P44" s="16" t="n">
        <v>13488</v>
      </c>
      <c r="Q44" s="16" t="n">
        <v>2400</v>
      </c>
      <c r="R44" s="16" t="n">
        <v>6997</v>
      </c>
      <c r="S44" s="16" t="n">
        <v>6562</v>
      </c>
      <c r="T44" s="16" t="n">
        <v>10901</v>
      </c>
      <c r="U44" s="16" t="n">
        <v>9037</v>
      </c>
      <c r="V44" s="16" t="n">
        <v>6927</v>
      </c>
      <c r="W44" s="16" t="n">
        <v>8471</v>
      </c>
      <c r="X44" s="16" t="n">
        <v>8139</v>
      </c>
      <c r="Y44" s="16" t="n">
        <v>9704</v>
      </c>
      <c r="Z44" s="16" t="n">
        <v>7088</v>
      </c>
      <c r="AA44" s="16" t="n">
        <v>8007</v>
      </c>
      <c r="AB44" s="16" t="n">
        <v>8918</v>
      </c>
      <c r="AC44" s="16" t="n">
        <v>10180</v>
      </c>
      <c r="AD44" s="16" t="n">
        <v>10540</v>
      </c>
      <c r="AE44" s="16" t="n">
        <v>11504</v>
      </c>
      <c r="AF44" s="16" t="n">
        <v>7310</v>
      </c>
      <c r="AG44" s="16" t="n">
        <v>8072</v>
      </c>
      <c r="AH44" s="16" t="n">
        <v>14530</v>
      </c>
      <c r="AI44" s="16" t="n">
        <v>11998</v>
      </c>
      <c r="AJ44" s="16" t="n">
        <v>9932</v>
      </c>
      <c r="AK44" s="16" t="n">
        <v>9840</v>
      </c>
      <c r="AL44" s="16" t="n">
        <v>9081</v>
      </c>
      <c r="AM44" s="16" t="n">
        <v>5903</v>
      </c>
      <c r="AN44" s="16" t="n">
        <v>10990</v>
      </c>
      <c r="AO44" s="16"/>
    </row>
    <row r="45" customFormat="false" ht="11.25" hidden="false" customHeight="true" outlineLevel="0" collapsed="false">
      <c r="A45" s="14" t="s">
        <v>39</v>
      </c>
      <c r="C45" s="17" t="s">
        <v>3</v>
      </c>
      <c r="D45" s="17" t="s">
        <v>3</v>
      </c>
      <c r="E45" s="17" t="s">
        <v>3</v>
      </c>
      <c r="F45" s="17" t="s">
        <v>3</v>
      </c>
      <c r="G45" s="17" t="s">
        <v>3</v>
      </c>
      <c r="H45" s="17" t="s">
        <v>3</v>
      </c>
      <c r="I45" s="17" t="s">
        <v>3</v>
      </c>
      <c r="J45" s="17" t="s">
        <v>3</v>
      </c>
      <c r="K45" s="17" t="s">
        <v>3</v>
      </c>
      <c r="L45" s="17" t="s">
        <v>3</v>
      </c>
      <c r="M45" s="17" t="s">
        <v>3</v>
      </c>
      <c r="N45" s="16"/>
      <c r="O45" s="16"/>
      <c r="P45" s="16"/>
      <c r="Q45" s="16"/>
      <c r="R45" s="16"/>
      <c r="S45" s="16"/>
      <c r="T45" s="16"/>
      <c r="U45" s="16"/>
      <c r="V45" s="16"/>
      <c r="W45" s="17" t="s">
        <v>3</v>
      </c>
      <c r="X45" s="17" t="s">
        <v>3</v>
      </c>
      <c r="Y45" s="17" t="s">
        <v>3</v>
      </c>
      <c r="Z45" s="17" t="s">
        <v>3</v>
      </c>
      <c r="AA45" s="17" t="s">
        <v>3</v>
      </c>
      <c r="AB45" s="16" t="n">
        <v>1</v>
      </c>
      <c r="AC45" s="16" t="n">
        <v>1</v>
      </c>
      <c r="AD45" s="17" t="s">
        <v>3</v>
      </c>
      <c r="AE45" s="17" t="s">
        <v>3</v>
      </c>
      <c r="AF45" s="16" t="n">
        <v>1</v>
      </c>
      <c r="AG45" s="16" t="n">
        <v>1</v>
      </c>
      <c r="AH45" s="17" t="s">
        <v>3</v>
      </c>
      <c r="AI45" s="16" t="n">
        <v>2</v>
      </c>
      <c r="AJ45" s="17" t="s">
        <v>3</v>
      </c>
      <c r="AK45" s="17" t="s">
        <v>3</v>
      </c>
      <c r="AL45" s="16" t="n">
        <v>1</v>
      </c>
      <c r="AM45" s="17" t="s">
        <v>3</v>
      </c>
      <c r="AN45" s="17" t="s">
        <v>3</v>
      </c>
      <c r="AO45" s="16"/>
    </row>
    <row r="46" customFormat="false" ht="11.25" hidden="false" customHeight="true" outlineLevel="0" collapsed="false">
      <c r="A46" s="14" t="s">
        <v>40</v>
      </c>
      <c r="C46" s="17" t="s">
        <v>3</v>
      </c>
      <c r="D46" s="17" t="s">
        <v>3</v>
      </c>
      <c r="E46" s="17" t="s">
        <v>3</v>
      </c>
      <c r="F46" s="17" t="s">
        <v>3</v>
      </c>
      <c r="G46" s="17" t="s">
        <v>3</v>
      </c>
      <c r="H46" s="17" t="s">
        <v>3</v>
      </c>
      <c r="I46" s="17" t="s">
        <v>3</v>
      </c>
      <c r="J46" s="17" t="s">
        <v>3</v>
      </c>
      <c r="K46" s="17" t="s">
        <v>3</v>
      </c>
      <c r="L46" s="17" t="s">
        <v>3</v>
      </c>
      <c r="M46" s="17" t="s">
        <v>3</v>
      </c>
      <c r="N46" s="17" t="s">
        <v>3</v>
      </c>
      <c r="O46" s="17" t="s">
        <v>3</v>
      </c>
      <c r="P46" s="17" t="s">
        <v>3</v>
      </c>
      <c r="Q46" s="17" t="s">
        <v>3</v>
      </c>
      <c r="R46" s="17" t="s">
        <v>3</v>
      </c>
      <c r="S46" s="17" t="s">
        <v>3</v>
      </c>
      <c r="T46" s="17" t="s">
        <v>3</v>
      </c>
      <c r="U46" s="17" t="s">
        <v>3</v>
      </c>
      <c r="V46" s="17" t="s">
        <v>3</v>
      </c>
      <c r="W46" s="17" t="s">
        <v>3</v>
      </c>
      <c r="X46" s="17" t="s">
        <v>3</v>
      </c>
      <c r="Y46" s="17" t="s">
        <v>3</v>
      </c>
      <c r="Z46" s="17" t="s">
        <v>3</v>
      </c>
      <c r="AA46" s="17" t="s">
        <v>3</v>
      </c>
      <c r="AB46" s="17" t="s">
        <v>3</v>
      </c>
      <c r="AC46" s="17" t="s">
        <v>3</v>
      </c>
      <c r="AD46" s="17" t="s">
        <v>3</v>
      </c>
      <c r="AE46" s="17" t="s">
        <v>3</v>
      </c>
      <c r="AF46" s="17" t="s">
        <v>3</v>
      </c>
      <c r="AG46" s="17" t="s">
        <v>3</v>
      </c>
      <c r="AH46" s="17" t="s">
        <v>3</v>
      </c>
      <c r="AI46" s="17" t="s">
        <v>3</v>
      </c>
      <c r="AJ46" s="17" t="s">
        <v>3</v>
      </c>
      <c r="AK46" s="17" t="s">
        <v>3</v>
      </c>
      <c r="AL46" s="16" t="n">
        <v>600</v>
      </c>
      <c r="AM46" s="16" t="n">
        <v>300</v>
      </c>
      <c r="AN46" s="16" t="n">
        <v>180</v>
      </c>
      <c r="AO46" s="16"/>
    </row>
    <row r="47" customFormat="false" ht="11.25" hidden="false" customHeight="true" outlineLevel="0" collapsed="false">
      <c r="A47" s="14" t="s">
        <v>41</v>
      </c>
      <c r="C47" s="17" t="s">
        <v>3</v>
      </c>
      <c r="D47" s="17" t="s">
        <v>3</v>
      </c>
      <c r="E47" s="17" t="s">
        <v>3</v>
      </c>
      <c r="F47" s="17" t="s">
        <v>3</v>
      </c>
      <c r="G47" s="17" t="s">
        <v>3</v>
      </c>
      <c r="H47" s="17" t="s">
        <v>3</v>
      </c>
      <c r="I47" s="17" t="s">
        <v>3</v>
      </c>
      <c r="J47" s="17" t="s">
        <v>3</v>
      </c>
      <c r="K47" s="17" t="s">
        <v>3</v>
      </c>
      <c r="L47" s="17" t="s">
        <v>3</v>
      </c>
      <c r="M47" s="17" t="s">
        <v>3</v>
      </c>
      <c r="N47" s="17" t="s">
        <v>3</v>
      </c>
      <c r="O47" s="17" t="s">
        <v>3</v>
      </c>
      <c r="P47" s="17" t="s">
        <v>3</v>
      </c>
      <c r="Q47" s="17" t="s">
        <v>3</v>
      </c>
      <c r="R47" s="17" t="s">
        <v>3</v>
      </c>
      <c r="S47" s="17" t="s">
        <v>3</v>
      </c>
      <c r="T47" s="17" t="s">
        <v>3</v>
      </c>
      <c r="U47" s="17" t="s">
        <v>3</v>
      </c>
      <c r="V47" s="17" t="s">
        <v>3</v>
      </c>
      <c r="W47" s="17" t="s">
        <v>3</v>
      </c>
      <c r="X47" s="17" t="s">
        <v>3</v>
      </c>
      <c r="Y47" s="17" t="s">
        <v>3</v>
      </c>
      <c r="Z47" s="17" t="s">
        <v>3</v>
      </c>
      <c r="AA47" s="17" t="s">
        <v>3</v>
      </c>
      <c r="AB47" s="17" t="s">
        <v>3</v>
      </c>
      <c r="AC47" s="17" t="s">
        <v>3</v>
      </c>
      <c r="AD47" s="17" t="s">
        <v>3</v>
      </c>
      <c r="AE47" s="16" t="n">
        <v>1</v>
      </c>
      <c r="AF47" s="17" t="s">
        <v>3</v>
      </c>
      <c r="AG47" s="17" t="s">
        <v>3</v>
      </c>
      <c r="AH47" s="16" t="n">
        <v>1</v>
      </c>
      <c r="AI47" s="16" t="n">
        <v>1</v>
      </c>
      <c r="AJ47" s="17" t="s">
        <v>3</v>
      </c>
      <c r="AK47" s="17" t="s">
        <v>3</v>
      </c>
      <c r="AL47" s="17" t="s">
        <v>3</v>
      </c>
      <c r="AM47" s="17" t="s">
        <v>3</v>
      </c>
      <c r="AN47" s="17" t="s">
        <v>3</v>
      </c>
      <c r="AO47" s="16"/>
    </row>
    <row r="48" customFormat="false" ht="11.25" hidden="false" customHeight="true" outlineLevel="0" collapsed="false">
      <c r="A48" s="14" t="s">
        <v>42</v>
      </c>
      <c r="C48" s="17" t="s">
        <v>3</v>
      </c>
      <c r="D48" s="17" t="s">
        <v>3</v>
      </c>
      <c r="E48" s="17" t="s">
        <v>3</v>
      </c>
      <c r="F48" s="17" t="s">
        <v>3</v>
      </c>
      <c r="G48" s="17" t="s">
        <v>3</v>
      </c>
      <c r="H48" s="17" t="s">
        <v>3</v>
      </c>
      <c r="I48" s="17" t="s">
        <v>3</v>
      </c>
      <c r="J48" s="17" t="s">
        <v>3</v>
      </c>
      <c r="K48" s="17" t="s">
        <v>3</v>
      </c>
      <c r="L48" s="17" t="s">
        <v>3</v>
      </c>
      <c r="M48" s="17" t="s">
        <v>3</v>
      </c>
      <c r="N48" s="17" t="s">
        <v>3</v>
      </c>
      <c r="O48" s="17" t="s">
        <v>3</v>
      </c>
      <c r="P48" s="17" t="s">
        <v>3</v>
      </c>
      <c r="Q48" s="17" t="s">
        <v>3</v>
      </c>
      <c r="R48" s="17" t="s">
        <v>3</v>
      </c>
      <c r="S48" s="17" t="s">
        <v>3</v>
      </c>
      <c r="T48" s="17" t="s">
        <v>3</v>
      </c>
      <c r="U48" s="17" t="s">
        <v>3</v>
      </c>
      <c r="V48" s="17" t="s">
        <v>3</v>
      </c>
      <c r="W48" s="17" t="s">
        <v>3</v>
      </c>
      <c r="X48" s="17" t="s">
        <v>3</v>
      </c>
      <c r="Y48" s="17" t="s">
        <v>3</v>
      </c>
      <c r="Z48" s="17" t="s">
        <v>3</v>
      </c>
      <c r="AA48" s="16" t="n">
        <v>160</v>
      </c>
      <c r="AB48" s="16" t="n">
        <v>198</v>
      </c>
      <c r="AC48" s="16" t="n">
        <v>217</v>
      </c>
      <c r="AD48" s="16" t="n">
        <v>241</v>
      </c>
      <c r="AE48" s="16" t="n">
        <v>238</v>
      </c>
      <c r="AF48" s="16" t="n">
        <v>159</v>
      </c>
      <c r="AG48" s="16" t="n">
        <v>156</v>
      </c>
      <c r="AH48" s="16" t="n">
        <v>199</v>
      </c>
      <c r="AI48" s="16" t="n">
        <v>137</v>
      </c>
      <c r="AJ48" s="16" t="n">
        <v>258</v>
      </c>
      <c r="AK48" s="16" t="n">
        <v>238</v>
      </c>
      <c r="AL48" s="16" t="n">
        <v>369</v>
      </c>
      <c r="AM48" s="16" t="n">
        <v>478</v>
      </c>
      <c r="AN48" s="16" t="n">
        <v>342</v>
      </c>
      <c r="AO48" s="16"/>
    </row>
    <row r="49" customFormat="false" ht="11.25" hidden="false" customHeight="true" outlineLevel="0" collapsed="false">
      <c r="A49" s="14" t="s">
        <v>43</v>
      </c>
      <c r="C49" s="17" t="s">
        <v>3</v>
      </c>
      <c r="D49" s="17" t="s">
        <v>3</v>
      </c>
      <c r="E49" s="17" t="s">
        <v>3</v>
      </c>
      <c r="F49" s="17" t="s">
        <v>3</v>
      </c>
      <c r="G49" s="17" t="s">
        <v>3</v>
      </c>
      <c r="H49" s="17" t="s">
        <v>3</v>
      </c>
      <c r="I49" s="17" t="s">
        <v>3</v>
      </c>
      <c r="J49" s="17" t="s">
        <v>3</v>
      </c>
      <c r="K49" s="17" t="s">
        <v>3</v>
      </c>
      <c r="L49" s="17" t="s">
        <v>3</v>
      </c>
      <c r="M49" s="17" t="s">
        <v>3</v>
      </c>
      <c r="N49" s="17" t="s">
        <v>3</v>
      </c>
      <c r="O49" s="17" t="s">
        <v>3</v>
      </c>
      <c r="P49" s="17" t="s">
        <v>3</v>
      </c>
      <c r="Q49" s="17" t="s">
        <v>3</v>
      </c>
      <c r="R49" s="17" t="s">
        <v>3</v>
      </c>
      <c r="S49" s="17" t="s">
        <v>3</v>
      </c>
      <c r="T49" s="17" t="s">
        <v>3</v>
      </c>
      <c r="U49" s="17" t="s">
        <v>3</v>
      </c>
      <c r="V49" s="17" t="s">
        <v>3</v>
      </c>
      <c r="W49" s="17" t="s">
        <v>3</v>
      </c>
      <c r="X49" s="17" t="s">
        <v>3</v>
      </c>
      <c r="Y49" s="17" t="s">
        <v>3</v>
      </c>
      <c r="Z49" s="17" t="s">
        <v>3</v>
      </c>
      <c r="AA49" s="17" t="s">
        <v>3</v>
      </c>
      <c r="AB49" s="17" t="s">
        <v>3</v>
      </c>
      <c r="AC49" s="17" t="s">
        <v>3</v>
      </c>
      <c r="AD49" s="16" t="n">
        <v>232</v>
      </c>
      <c r="AE49" s="16" t="n">
        <v>5</v>
      </c>
      <c r="AF49" s="16" t="n">
        <v>24</v>
      </c>
      <c r="AG49" s="16" t="n">
        <v>93</v>
      </c>
      <c r="AH49" s="16" t="n">
        <v>93</v>
      </c>
      <c r="AI49" s="16" t="n">
        <v>64</v>
      </c>
      <c r="AJ49" s="16" t="n">
        <v>2</v>
      </c>
      <c r="AK49" s="16" t="n">
        <v>856</v>
      </c>
      <c r="AL49" s="16" t="n">
        <v>497</v>
      </c>
      <c r="AM49" s="16" t="n">
        <v>2028</v>
      </c>
      <c r="AN49" s="16" t="n">
        <v>391</v>
      </c>
      <c r="AO49" s="16"/>
    </row>
    <row r="50" customFormat="false" ht="11.25" hidden="false" customHeight="true" outlineLevel="0" collapsed="false">
      <c r="A50" s="14" t="s">
        <v>44</v>
      </c>
      <c r="C50" s="17" t="s">
        <v>3</v>
      </c>
      <c r="D50" s="17" t="s">
        <v>3</v>
      </c>
      <c r="E50" s="17" t="s">
        <v>3</v>
      </c>
      <c r="F50" s="17" t="s">
        <v>3</v>
      </c>
      <c r="G50" s="17" t="s">
        <v>3</v>
      </c>
      <c r="H50" s="17" t="s">
        <v>3</v>
      </c>
      <c r="I50" s="17" t="s">
        <v>3</v>
      </c>
      <c r="J50" s="17" t="s">
        <v>3</v>
      </c>
      <c r="K50" s="17" t="s">
        <v>3</v>
      </c>
      <c r="L50" s="17" t="s">
        <v>3</v>
      </c>
      <c r="M50" s="17" t="s">
        <v>3</v>
      </c>
      <c r="N50" s="17" t="s">
        <v>3</v>
      </c>
      <c r="O50" s="17" t="s">
        <v>3</v>
      </c>
      <c r="P50" s="17" t="s">
        <v>3</v>
      </c>
      <c r="Q50" s="17" t="s">
        <v>3</v>
      </c>
      <c r="R50" s="17" t="s">
        <v>3</v>
      </c>
      <c r="S50" s="17" t="s">
        <v>3</v>
      </c>
      <c r="T50" s="17" t="s">
        <v>3</v>
      </c>
      <c r="U50" s="17" t="s">
        <v>3</v>
      </c>
      <c r="V50" s="17" t="s">
        <v>3</v>
      </c>
      <c r="W50" s="17" t="s">
        <v>3</v>
      </c>
      <c r="X50" s="17" t="s">
        <v>3</v>
      </c>
      <c r="Y50" s="16" t="n">
        <v>102</v>
      </c>
      <c r="Z50" s="16" t="n">
        <v>61</v>
      </c>
      <c r="AA50" s="16" t="n">
        <v>182</v>
      </c>
      <c r="AB50" s="16" t="n">
        <v>150</v>
      </c>
      <c r="AC50" s="16" t="n">
        <v>91</v>
      </c>
      <c r="AD50" s="16" t="n">
        <v>88</v>
      </c>
      <c r="AE50" s="16" t="n">
        <v>50</v>
      </c>
      <c r="AF50" s="16" t="n">
        <v>106</v>
      </c>
      <c r="AG50" s="16" t="n">
        <v>188</v>
      </c>
      <c r="AH50" s="16" t="n">
        <v>176</v>
      </c>
      <c r="AI50" s="16" t="n">
        <v>143</v>
      </c>
      <c r="AJ50" s="16" t="n">
        <v>318</v>
      </c>
      <c r="AK50" s="16" t="n">
        <v>256</v>
      </c>
      <c r="AL50" s="16" t="n">
        <v>273</v>
      </c>
      <c r="AM50" s="16" t="n">
        <v>272</v>
      </c>
      <c r="AN50" s="16" t="n">
        <v>342</v>
      </c>
      <c r="AO50" s="16"/>
    </row>
    <row r="51" customFormat="false" ht="11.25" hidden="false" customHeight="true" outlineLevel="0" collapsed="false">
      <c r="A51" s="14" t="s">
        <v>45</v>
      </c>
      <c r="C51" s="17" t="s">
        <v>3</v>
      </c>
      <c r="D51" s="17" t="s">
        <v>3</v>
      </c>
      <c r="E51" s="17" t="s">
        <v>3</v>
      </c>
      <c r="F51" s="17" t="s">
        <v>3</v>
      </c>
      <c r="G51" s="17" t="s">
        <v>3</v>
      </c>
      <c r="H51" s="17" t="s">
        <v>3</v>
      </c>
      <c r="I51" s="17" t="s">
        <v>3</v>
      </c>
      <c r="J51" s="17" t="s">
        <v>3</v>
      </c>
      <c r="K51" s="17" t="s">
        <v>3</v>
      </c>
      <c r="L51" s="17" t="s">
        <v>3</v>
      </c>
      <c r="M51" s="17" t="s">
        <v>3</v>
      </c>
      <c r="N51" s="17" t="s">
        <v>3</v>
      </c>
      <c r="O51" s="17" t="s">
        <v>3</v>
      </c>
      <c r="P51" s="17" t="s">
        <v>3</v>
      </c>
      <c r="Q51" s="17" t="s">
        <v>3</v>
      </c>
      <c r="R51" s="17" t="s">
        <v>3</v>
      </c>
      <c r="S51" s="17" t="s">
        <v>3</v>
      </c>
      <c r="T51" s="17" t="s">
        <v>3</v>
      </c>
      <c r="U51" s="17" t="s">
        <v>3</v>
      </c>
      <c r="V51" s="17" t="s">
        <v>3</v>
      </c>
      <c r="W51" s="17" t="s">
        <v>3</v>
      </c>
      <c r="X51" s="17" t="s">
        <v>3</v>
      </c>
      <c r="Y51" s="17" t="s">
        <v>3</v>
      </c>
      <c r="Z51" s="17" t="s">
        <v>3</v>
      </c>
      <c r="AA51" s="17" t="s">
        <v>3</v>
      </c>
      <c r="AB51" s="17" t="s">
        <v>3</v>
      </c>
      <c r="AC51" s="17" t="s">
        <v>3</v>
      </c>
      <c r="AD51" s="17" t="s">
        <v>3</v>
      </c>
      <c r="AE51" s="17" t="s">
        <v>3</v>
      </c>
      <c r="AF51" s="16" t="n">
        <v>28382</v>
      </c>
      <c r="AG51" s="16" t="n">
        <v>12450</v>
      </c>
      <c r="AH51" s="16" t="n">
        <v>17882</v>
      </c>
      <c r="AI51" s="16" t="n">
        <v>9392</v>
      </c>
      <c r="AJ51" s="16" t="n">
        <v>13272</v>
      </c>
      <c r="AK51" s="16" t="n">
        <v>22763</v>
      </c>
      <c r="AL51" s="16" t="n">
        <v>19706</v>
      </c>
      <c r="AM51" s="16" t="n">
        <v>19876</v>
      </c>
      <c r="AN51" s="16" t="n">
        <v>40072</v>
      </c>
      <c r="AO51" s="16"/>
    </row>
    <row r="52" customFormat="false" ht="11.25" hidden="false" customHeight="true" outlineLevel="0" collapsed="false">
      <c r="A52" s="14" t="s">
        <v>46</v>
      </c>
      <c r="C52" s="16" t="n">
        <v>19</v>
      </c>
      <c r="D52" s="16" t="n">
        <v>19</v>
      </c>
      <c r="E52" s="16" t="n">
        <v>23</v>
      </c>
      <c r="F52" s="16" t="n">
        <v>81</v>
      </c>
      <c r="G52" s="16" t="n">
        <v>12</v>
      </c>
      <c r="H52" s="16" t="n">
        <v>62</v>
      </c>
      <c r="I52" s="16" t="n">
        <v>93</v>
      </c>
      <c r="J52" s="16" t="n">
        <v>57</v>
      </c>
      <c r="K52" s="16" t="n">
        <v>59</v>
      </c>
      <c r="L52" s="16" t="n">
        <v>46</v>
      </c>
      <c r="M52" s="16" t="n">
        <v>85</v>
      </c>
      <c r="N52" s="16" t="n">
        <v>36</v>
      </c>
      <c r="O52" s="16" t="n">
        <v>41</v>
      </c>
      <c r="P52" s="16" t="n">
        <v>44</v>
      </c>
      <c r="Q52" s="16" t="n">
        <v>39</v>
      </c>
      <c r="R52" s="16" t="n">
        <v>58</v>
      </c>
      <c r="S52" s="16" t="n">
        <v>41</v>
      </c>
      <c r="T52" s="16" t="n">
        <v>85</v>
      </c>
      <c r="U52" s="16" t="n">
        <v>44</v>
      </c>
      <c r="V52" s="16" t="n">
        <v>24</v>
      </c>
      <c r="W52" s="16" t="n">
        <v>23</v>
      </c>
      <c r="X52" s="16" t="n">
        <v>27</v>
      </c>
      <c r="Y52" s="16" t="n">
        <v>46</v>
      </c>
      <c r="Z52" s="16" t="n">
        <v>38</v>
      </c>
      <c r="AA52" s="16" t="n">
        <v>32</v>
      </c>
      <c r="AB52" s="16" t="n">
        <v>19</v>
      </c>
      <c r="AC52" s="16" t="n">
        <v>13</v>
      </c>
      <c r="AD52" s="16" t="n">
        <v>18</v>
      </c>
      <c r="AE52" s="16" t="n">
        <v>27</v>
      </c>
      <c r="AF52" s="16" t="n">
        <v>20</v>
      </c>
      <c r="AG52" s="16" t="n">
        <v>19</v>
      </c>
      <c r="AH52" s="16" t="n">
        <v>23</v>
      </c>
      <c r="AI52" s="16" t="n">
        <v>15</v>
      </c>
      <c r="AJ52" s="16" t="n">
        <v>20</v>
      </c>
      <c r="AK52" s="16" t="n">
        <v>36</v>
      </c>
      <c r="AL52" s="16" t="n">
        <v>25</v>
      </c>
      <c r="AM52" s="16" t="n">
        <v>36</v>
      </c>
      <c r="AN52" s="16" t="n">
        <v>358</v>
      </c>
      <c r="AO52" s="16"/>
    </row>
    <row r="53" customFormat="false" ht="11.25" hidden="false" customHeight="true" outlineLevel="0" collapsed="false">
      <c r="A53" s="14" t="s">
        <v>47</v>
      </c>
      <c r="C53" s="17" t="s">
        <v>3</v>
      </c>
      <c r="D53" s="17" t="s">
        <v>3</v>
      </c>
      <c r="E53" s="17" t="s">
        <v>3</v>
      </c>
      <c r="F53" s="17" t="s">
        <v>3</v>
      </c>
      <c r="G53" s="17" t="s">
        <v>3</v>
      </c>
      <c r="H53" s="17" t="s">
        <v>3</v>
      </c>
      <c r="I53" s="17" t="s">
        <v>3</v>
      </c>
      <c r="J53" s="17" t="s">
        <v>3</v>
      </c>
      <c r="K53" s="17" t="s">
        <v>3</v>
      </c>
      <c r="L53" s="17" t="s">
        <v>3</v>
      </c>
      <c r="M53" s="17" t="s">
        <v>3</v>
      </c>
      <c r="N53" s="17" t="s">
        <v>3</v>
      </c>
      <c r="O53" s="17" t="s">
        <v>3</v>
      </c>
      <c r="P53" s="17" t="s">
        <v>3</v>
      </c>
      <c r="Q53" s="17" t="s">
        <v>3</v>
      </c>
      <c r="R53" s="17" t="s">
        <v>3</v>
      </c>
      <c r="S53" s="17" t="s">
        <v>3</v>
      </c>
      <c r="T53" s="17" t="s">
        <v>3</v>
      </c>
      <c r="U53" s="17" t="s">
        <v>3</v>
      </c>
      <c r="V53" s="17" t="s">
        <v>3</v>
      </c>
      <c r="W53" s="17" t="s">
        <v>3</v>
      </c>
      <c r="X53" s="17" t="s">
        <v>3</v>
      </c>
      <c r="Y53" s="17" t="s">
        <v>3</v>
      </c>
      <c r="Z53" s="16" t="n">
        <v>1359</v>
      </c>
      <c r="AA53" s="16" t="n">
        <v>1669</v>
      </c>
      <c r="AB53" s="16" t="n">
        <v>1457</v>
      </c>
      <c r="AC53" s="16" t="n">
        <v>1555</v>
      </c>
      <c r="AD53" s="16" t="n">
        <v>1043</v>
      </c>
      <c r="AE53" s="16" t="n">
        <v>1017</v>
      </c>
      <c r="AF53" s="16" t="n">
        <v>439</v>
      </c>
      <c r="AG53" s="16" t="n">
        <v>329</v>
      </c>
      <c r="AH53" s="16" t="n">
        <v>442</v>
      </c>
      <c r="AI53" s="16" t="n">
        <v>502</v>
      </c>
      <c r="AJ53" s="16" t="n">
        <v>619</v>
      </c>
      <c r="AK53" s="16" t="n">
        <v>929</v>
      </c>
      <c r="AL53" s="16" t="n">
        <v>478</v>
      </c>
      <c r="AM53" s="16" t="n">
        <v>508</v>
      </c>
      <c r="AN53" s="16" t="n">
        <v>744</v>
      </c>
      <c r="AO53" s="16"/>
    </row>
    <row r="54" customFormat="false" ht="11.25" hidden="false" customHeight="true" outlineLevel="0" collapsed="false">
      <c r="A54" s="14" t="s">
        <v>48</v>
      </c>
      <c r="C54" s="17" t="s">
        <v>3</v>
      </c>
      <c r="D54" s="17" t="s">
        <v>3</v>
      </c>
      <c r="E54" s="17" t="s">
        <v>3</v>
      </c>
      <c r="F54" s="17" t="s">
        <v>3</v>
      </c>
      <c r="G54" s="17" t="s">
        <v>3</v>
      </c>
      <c r="H54" s="17" t="s">
        <v>3</v>
      </c>
      <c r="I54" s="17" t="s">
        <v>3</v>
      </c>
      <c r="J54" s="17" t="s">
        <v>3</v>
      </c>
      <c r="K54" s="17" t="s">
        <v>3</v>
      </c>
      <c r="L54" s="17" t="s">
        <v>3</v>
      </c>
      <c r="M54" s="17" t="s">
        <v>3</v>
      </c>
      <c r="N54" s="17" t="s">
        <v>3</v>
      </c>
      <c r="O54" s="17" t="s">
        <v>3</v>
      </c>
      <c r="P54" s="17" t="s">
        <v>3</v>
      </c>
      <c r="Q54" s="17" t="s">
        <v>3</v>
      </c>
      <c r="R54" s="17" t="s">
        <v>3</v>
      </c>
      <c r="S54" s="17" t="s">
        <v>3</v>
      </c>
      <c r="T54" s="17" t="s">
        <v>3</v>
      </c>
      <c r="U54" s="17" t="s">
        <v>3</v>
      </c>
      <c r="V54" s="17" t="s">
        <v>3</v>
      </c>
      <c r="W54" s="17" t="s">
        <v>3</v>
      </c>
      <c r="X54" s="17" t="s">
        <v>3</v>
      </c>
      <c r="Y54" s="17" t="s">
        <v>3</v>
      </c>
      <c r="Z54" s="17" t="s">
        <v>3</v>
      </c>
      <c r="AA54" s="17" t="s">
        <v>3</v>
      </c>
      <c r="AB54" s="17" t="s">
        <v>3</v>
      </c>
      <c r="AC54" s="17" t="s">
        <v>3</v>
      </c>
      <c r="AD54" s="16" t="n">
        <v>22</v>
      </c>
      <c r="AE54" s="16" t="n">
        <v>50</v>
      </c>
      <c r="AF54" s="16" t="n">
        <v>600</v>
      </c>
      <c r="AG54" s="16" t="n">
        <v>550</v>
      </c>
      <c r="AH54" s="16" t="n">
        <v>850</v>
      </c>
      <c r="AI54" s="16" t="n">
        <v>1800</v>
      </c>
      <c r="AJ54" s="16" t="n">
        <v>2850</v>
      </c>
      <c r="AK54" s="16" t="n">
        <v>3000</v>
      </c>
      <c r="AL54" s="16" t="n">
        <v>2967</v>
      </c>
      <c r="AM54" s="16" t="n">
        <v>2146</v>
      </c>
      <c r="AN54" s="16" t="n">
        <v>9993</v>
      </c>
      <c r="AO54" s="16"/>
    </row>
    <row r="55" customFormat="false" ht="11.25" hidden="false" customHeight="true" outlineLevel="0" collapsed="false">
      <c r="A55" s="14" t="s">
        <v>49</v>
      </c>
      <c r="C55" s="16" t="n">
        <v>471</v>
      </c>
      <c r="D55" s="16" t="n">
        <v>263</v>
      </c>
      <c r="E55" s="16" t="n">
        <v>395</v>
      </c>
      <c r="F55" s="16" t="n">
        <v>506</v>
      </c>
      <c r="G55" s="16" t="n">
        <v>1164</v>
      </c>
      <c r="H55" s="16" t="n">
        <v>823</v>
      </c>
      <c r="I55" s="16" t="n">
        <v>651</v>
      </c>
      <c r="J55" s="16" t="n">
        <v>687</v>
      </c>
      <c r="K55" s="16" t="n">
        <v>601</v>
      </c>
      <c r="L55" s="16" t="n">
        <v>634</v>
      </c>
      <c r="M55" s="16" t="n">
        <v>1017</v>
      </c>
      <c r="N55" s="16" t="n">
        <v>1228</v>
      </c>
      <c r="O55" s="16" t="n">
        <v>1189</v>
      </c>
      <c r="P55" s="16" t="n">
        <v>1293</v>
      </c>
      <c r="Q55" s="16" t="n">
        <v>2432</v>
      </c>
      <c r="R55" s="16" t="n">
        <v>4182</v>
      </c>
      <c r="S55" s="16" t="n">
        <v>3315</v>
      </c>
      <c r="T55" s="16" t="n">
        <v>7352</v>
      </c>
      <c r="U55" s="16" t="n">
        <v>5759</v>
      </c>
      <c r="V55" s="16" t="n">
        <v>3730</v>
      </c>
      <c r="W55" s="16" t="n">
        <v>2769</v>
      </c>
      <c r="X55" s="16" t="n">
        <v>3228</v>
      </c>
      <c r="Y55" s="16" t="n">
        <v>3310</v>
      </c>
      <c r="Z55" s="16" t="n">
        <v>5210</v>
      </c>
      <c r="AA55" s="16" t="n">
        <v>2290</v>
      </c>
      <c r="AB55" s="16" t="n">
        <v>2319</v>
      </c>
      <c r="AC55" s="16" t="n">
        <v>1837</v>
      </c>
      <c r="AD55" s="16" t="n">
        <v>3043</v>
      </c>
      <c r="AE55" s="16" t="n">
        <v>5906</v>
      </c>
      <c r="AF55" s="16" t="n">
        <v>5111</v>
      </c>
      <c r="AG55" s="16" t="n">
        <v>4554</v>
      </c>
      <c r="AH55" s="16" t="n">
        <v>3854</v>
      </c>
      <c r="AI55" s="16" t="n">
        <v>2431</v>
      </c>
      <c r="AJ55" s="16" t="n">
        <v>2739</v>
      </c>
      <c r="AK55" s="16" t="n">
        <v>1471</v>
      </c>
      <c r="AL55" s="16" t="n">
        <v>5388</v>
      </c>
      <c r="AM55" s="16" t="n">
        <v>8580</v>
      </c>
      <c r="AN55" s="16" t="n">
        <v>13528</v>
      </c>
      <c r="AO55" s="16"/>
    </row>
    <row r="56" customFormat="false" ht="11.25" hidden="false" customHeight="true" outlineLevel="0" collapsed="false">
      <c r="A56" s="14" t="s">
        <v>50</v>
      </c>
      <c r="C56" s="17" t="s">
        <v>3</v>
      </c>
      <c r="D56" s="17" t="s">
        <v>3</v>
      </c>
      <c r="E56" s="17" t="s">
        <v>3</v>
      </c>
      <c r="F56" s="17" t="s">
        <v>3</v>
      </c>
      <c r="G56" s="17" t="s">
        <v>3</v>
      </c>
      <c r="H56" s="17" t="s">
        <v>3</v>
      </c>
      <c r="I56" s="17" t="s">
        <v>3</v>
      </c>
      <c r="J56" s="17" t="s">
        <v>3</v>
      </c>
      <c r="K56" s="17" t="s">
        <v>3</v>
      </c>
      <c r="L56" s="17" t="s">
        <v>3</v>
      </c>
      <c r="M56" s="17" t="s">
        <v>3</v>
      </c>
      <c r="N56" s="17" t="s">
        <v>3</v>
      </c>
      <c r="O56" s="17" t="s">
        <v>3</v>
      </c>
      <c r="P56" s="17" t="s">
        <v>3</v>
      </c>
      <c r="Q56" s="17" t="s">
        <v>3</v>
      </c>
      <c r="R56" s="17" t="s">
        <v>3</v>
      </c>
      <c r="S56" s="17" t="s">
        <v>3</v>
      </c>
      <c r="T56" s="17" t="s">
        <v>3</v>
      </c>
      <c r="U56" s="17" t="s">
        <v>3</v>
      </c>
      <c r="V56" s="17" t="s">
        <v>3</v>
      </c>
      <c r="W56" s="17" t="s">
        <v>3</v>
      </c>
      <c r="X56" s="17" t="s">
        <v>3</v>
      </c>
      <c r="Y56" s="17" t="s">
        <v>3</v>
      </c>
      <c r="Z56" s="17" t="s">
        <v>3</v>
      </c>
      <c r="AA56" s="17" t="s">
        <v>3</v>
      </c>
      <c r="AB56" s="17" t="s">
        <v>3</v>
      </c>
      <c r="AC56" s="17" t="s">
        <v>3</v>
      </c>
      <c r="AD56" s="17" t="s">
        <v>3</v>
      </c>
      <c r="AE56" s="17" t="s">
        <v>3</v>
      </c>
      <c r="AF56" s="17" t="s">
        <v>3</v>
      </c>
      <c r="AG56" s="17" t="s">
        <v>3</v>
      </c>
      <c r="AH56" s="16" t="n">
        <v>210</v>
      </c>
      <c r="AI56" s="16" t="n">
        <v>110</v>
      </c>
      <c r="AJ56" s="16" t="n">
        <v>75</v>
      </c>
      <c r="AK56" s="16" t="n">
        <v>50</v>
      </c>
      <c r="AL56" s="16" t="n">
        <v>175</v>
      </c>
      <c r="AM56" s="16" t="n">
        <v>823</v>
      </c>
      <c r="AN56" s="16" t="n">
        <v>1000</v>
      </c>
      <c r="AO56" s="16"/>
    </row>
    <row r="57" customFormat="false" ht="11.25" hidden="false" customHeight="true" outlineLevel="0" collapsed="false">
      <c r="A57" s="14" t="s">
        <v>51</v>
      </c>
      <c r="C57" s="17" t="s">
        <v>3</v>
      </c>
      <c r="D57" s="17" t="s">
        <v>3</v>
      </c>
      <c r="E57" s="17" t="s">
        <v>3</v>
      </c>
      <c r="F57" s="17" t="s">
        <v>3</v>
      </c>
      <c r="G57" s="17" t="s">
        <v>3</v>
      </c>
      <c r="H57" s="17" t="s">
        <v>3</v>
      </c>
      <c r="I57" s="17" t="s">
        <v>3</v>
      </c>
      <c r="J57" s="17" t="s">
        <v>3</v>
      </c>
      <c r="K57" s="17" t="s">
        <v>3</v>
      </c>
      <c r="L57" s="17" t="s">
        <v>3</v>
      </c>
      <c r="M57" s="17" t="s">
        <v>3</v>
      </c>
      <c r="N57" s="17" t="s">
        <v>3</v>
      </c>
      <c r="O57" s="17" t="s">
        <v>3</v>
      </c>
      <c r="P57" s="17" t="s">
        <v>3</v>
      </c>
      <c r="Q57" s="17" t="s">
        <v>3</v>
      </c>
      <c r="R57" s="17" t="s">
        <v>3</v>
      </c>
      <c r="S57" s="17" t="s">
        <v>3</v>
      </c>
      <c r="T57" s="17" t="s">
        <v>3</v>
      </c>
      <c r="U57" s="17" t="s">
        <v>3</v>
      </c>
      <c r="V57" s="17" t="s">
        <v>3</v>
      </c>
      <c r="W57" s="17" t="s">
        <v>3</v>
      </c>
      <c r="X57" s="17" t="s">
        <v>3</v>
      </c>
      <c r="Y57" s="17" t="s">
        <v>3</v>
      </c>
      <c r="Z57" s="17" t="s">
        <v>3</v>
      </c>
      <c r="AA57" s="17" t="s">
        <v>3</v>
      </c>
      <c r="AB57" s="17" t="s">
        <v>3</v>
      </c>
      <c r="AC57" s="17" t="s">
        <v>3</v>
      </c>
      <c r="AD57" s="17" t="s">
        <v>3</v>
      </c>
      <c r="AE57" s="17" t="s">
        <v>3</v>
      </c>
      <c r="AF57" s="17" t="s">
        <v>3</v>
      </c>
      <c r="AG57" s="16" t="n">
        <v>19</v>
      </c>
      <c r="AH57" s="16" t="n">
        <v>32</v>
      </c>
      <c r="AI57" s="16" t="n">
        <v>25</v>
      </c>
      <c r="AJ57" s="16" t="n">
        <v>13</v>
      </c>
      <c r="AK57" s="16" t="n">
        <v>17</v>
      </c>
      <c r="AL57" s="16" t="n">
        <v>17</v>
      </c>
      <c r="AM57" s="16" t="n">
        <v>18</v>
      </c>
      <c r="AN57" s="16" t="n">
        <v>23</v>
      </c>
      <c r="AO57" s="16"/>
    </row>
    <row r="58" customFormat="false" ht="11.25" hidden="false" customHeight="true" outlineLevel="0" collapsed="false">
      <c r="A58" s="14" t="s">
        <v>52</v>
      </c>
      <c r="C58" s="17" t="s">
        <v>3</v>
      </c>
      <c r="D58" s="17" t="s">
        <v>3</v>
      </c>
      <c r="E58" s="17" t="s">
        <v>3</v>
      </c>
      <c r="F58" s="17" t="s">
        <v>3</v>
      </c>
      <c r="G58" s="17" t="s">
        <v>3</v>
      </c>
      <c r="H58" s="17" t="s">
        <v>3</v>
      </c>
      <c r="I58" s="17" t="s">
        <v>3</v>
      </c>
      <c r="J58" s="16" t="n">
        <v>1</v>
      </c>
      <c r="K58" s="17" t="s">
        <v>3</v>
      </c>
      <c r="L58" s="17" t="s">
        <v>3</v>
      </c>
      <c r="M58" s="16" t="n">
        <v>10</v>
      </c>
      <c r="N58" s="17" t="s">
        <v>3</v>
      </c>
      <c r="O58" s="17" t="s">
        <v>3</v>
      </c>
      <c r="P58" s="16" t="n">
        <v>2</v>
      </c>
      <c r="Q58" s="17" t="s">
        <v>3</v>
      </c>
      <c r="R58" s="16" t="n">
        <v>6</v>
      </c>
      <c r="S58" s="16" t="n">
        <v>6</v>
      </c>
      <c r="T58" s="17" t="s">
        <v>3</v>
      </c>
      <c r="U58" s="17" t="s">
        <v>3</v>
      </c>
      <c r="V58" s="17" t="s">
        <v>3</v>
      </c>
      <c r="W58" s="17" t="s">
        <v>3</v>
      </c>
      <c r="X58" s="17" t="s">
        <v>3</v>
      </c>
      <c r="Y58" s="17" t="s">
        <v>3</v>
      </c>
      <c r="Z58" s="17" t="s">
        <v>3</v>
      </c>
      <c r="AA58" s="17" t="s">
        <v>3</v>
      </c>
      <c r="AB58" s="17" t="s">
        <v>3</v>
      </c>
      <c r="AC58" s="17" t="s">
        <v>3</v>
      </c>
      <c r="AD58" s="17" t="s">
        <v>3</v>
      </c>
      <c r="AE58" s="17" t="s">
        <v>3</v>
      </c>
      <c r="AF58" s="17" t="s">
        <v>3</v>
      </c>
      <c r="AG58" s="17" t="s">
        <v>3</v>
      </c>
      <c r="AH58" s="17" t="s">
        <v>3</v>
      </c>
      <c r="AI58" s="16" t="n">
        <v>150</v>
      </c>
      <c r="AJ58" s="16" t="n">
        <v>122</v>
      </c>
      <c r="AK58" s="16" t="n">
        <v>302</v>
      </c>
      <c r="AL58" s="16" t="n">
        <v>276</v>
      </c>
      <c r="AM58" s="16" t="n">
        <v>233</v>
      </c>
      <c r="AN58" s="16" t="n">
        <v>273</v>
      </c>
      <c r="AO58" s="16"/>
    </row>
    <row r="59" customFormat="false" ht="11.25" hidden="false" customHeight="true" outlineLevel="0" collapsed="false">
      <c r="A59" s="14" t="s">
        <v>53</v>
      </c>
      <c r="C59" s="17" t="s">
        <v>3</v>
      </c>
      <c r="D59" s="17" t="s">
        <v>3</v>
      </c>
      <c r="E59" s="17" t="s">
        <v>3</v>
      </c>
      <c r="F59" s="17" t="s">
        <v>3</v>
      </c>
      <c r="G59" s="17" t="s">
        <v>3</v>
      </c>
      <c r="H59" s="17" t="s">
        <v>3</v>
      </c>
      <c r="I59" s="17" t="s">
        <v>3</v>
      </c>
      <c r="J59" s="17" t="s">
        <v>3</v>
      </c>
      <c r="K59" s="17" t="s">
        <v>3</v>
      </c>
      <c r="L59" s="17" t="s">
        <v>3</v>
      </c>
      <c r="M59" s="17" t="s">
        <v>3</v>
      </c>
      <c r="N59" s="17" t="s">
        <v>3</v>
      </c>
      <c r="O59" s="17" t="s">
        <v>3</v>
      </c>
      <c r="P59" s="17" t="s">
        <v>3</v>
      </c>
      <c r="Q59" s="17" t="s">
        <v>3</v>
      </c>
      <c r="R59" s="16" t="n">
        <v>164</v>
      </c>
      <c r="S59" s="17" t="s">
        <v>3</v>
      </c>
      <c r="T59" s="17" t="s">
        <v>3</v>
      </c>
      <c r="U59" s="17" t="s">
        <v>3</v>
      </c>
      <c r="V59" s="17" t="s">
        <v>3</v>
      </c>
      <c r="W59" s="17" t="s">
        <v>3</v>
      </c>
      <c r="X59" s="16" t="n">
        <v>172</v>
      </c>
      <c r="Y59" s="16" t="n">
        <v>372</v>
      </c>
      <c r="Z59" s="16" t="n">
        <v>386</v>
      </c>
      <c r="AA59" s="16" t="n">
        <v>1313</v>
      </c>
      <c r="AB59" s="16" t="n">
        <v>936</v>
      </c>
      <c r="AC59" s="16" t="n">
        <v>1296</v>
      </c>
      <c r="AD59" s="16" t="n">
        <v>1284</v>
      </c>
      <c r="AE59" s="16" t="n">
        <v>2117</v>
      </c>
      <c r="AF59" s="16" t="n">
        <v>1183</v>
      </c>
      <c r="AG59" s="16" t="n">
        <v>1976</v>
      </c>
      <c r="AH59" s="16" t="n">
        <v>1672</v>
      </c>
      <c r="AI59" s="16" t="n">
        <v>1618</v>
      </c>
      <c r="AJ59" s="16" t="n">
        <v>1761</v>
      </c>
      <c r="AK59" s="16" t="n">
        <v>1502</v>
      </c>
      <c r="AL59" s="16" t="n">
        <v>1846</v>
      </c>
      <c r="AM59" s="16" t="n">
        <v>1813</v>
      </c>
      <c r="AN59" s="16" t="n">
        <v>1482</v>
      </c>
      <c r="AO59" s="16"/>
    </row>
    <row r="60" customFormat="false" ht="11.25" hidden="false" customHeight="true" outlineLevel="0" collapsed="false">
      <c r="A60" s="14" t="s">
        <v>54</v>
      </c>
      <c r="C60" s="17" t="s">
        <v>3</v>
      </c>
      <c r="D60" s="17" t="s">
        <v>3</v>
      </c>
      <c r="E60" s="17" t="s">
        <v>3</v>
      </c>
      <c r="F60" s="17" t="s">
        <v>3</v>
      </c>
      <c r="G60" s="17" t="s">
        <v>3</v>
      </c>
      <c r="H60" s="17" t="s">
        <v>3</v>
      </c>
      <c r="I60" s="17" t="s">
        <v>3</v>
      </c>
      <c r="J60" s="17" t="s">
        <v>3</v>
      </c>
      <c r="K60" s="17" t="s">
        <v>3</v>
      </c>
      <c r="L60" s="17" t="s">
        <v>3</v>
      </c>
      <c r="M60" s="17" t="s">
        <v>3</v>
      </c>
      <c r="N60" s="17" t="s">
        <v>3</v>
      </c>
      <c r="O60" s="17" t="s">
        <v>3</v>
      </c>
      <c r="P60" s="17" t="s">
        <v>3</v>
      </c>
      <c r="Q60" s="17" t="s">
        <v>3</v>
      </c>
      <c r="R60" s="17" t="s">
        <v>3</v>
      </c>
      <c r="S60" s="17" t="s">
        <v>3</v>
      </c>
      <c r="T60" s="17" t="s">
        <v>3</v>
      </c>
      <c r="U60" s="17" t="s">
        <v>3</v>
      </c>
      <c r="V60" s="17" t="s">
        <v>3</v>
      </c>
      <c r="W60" s="17" t="s">
        <v>3</v>
      </c>
      <c r="X60" s="17" t="s">
        <v>3</v>
      </c>
      <c r="Y60" s="17" t="s">
        <v>3</v>
      </c>
      <c r="Z60" s="16" t="n">
        <v>423</v>
      </c>
      <c r="AA60" s="16" t="n">
        <v>893</v>
      </c>
      <c r="AB60" s="16" t="n">
        <v>1088</v>
      </c>
      <c r="AC60" s="16" t="n">
        <v>1082</v>
      </c>
      <c r="AD60" s="16" t="n">
        <v>816</v>
      </c>
      <c r="AE60" s="16" t="n">
        <v>1416</v>
      </c>
      <c r="AF60" s="16" t="n">
        <v>2477</v>
      </c>
      <c r="AG60" s="16" t="n">
        <v>1463</v>
      </c>
      <c r="AH60" s="16" t="n">
        <v>734</v>
      </c>
      <c r="AI60" s="16" t="n">
        <v>2477</v>
      </c>
      <c r="AJ60" s="16" t="n">
        <v>597</v>
      </c>
      <c r="AK60" s="16" t="n">
        <v>1846</v>
      </c>
      <c r="AL60" s="16" t="n">
        <v>2055</v>
      </c>
      <c r="AM60" s="16" t="n">
        <v>2907</v>
      </c>
      <c r="AN60" s="16" t="n">
        <v>2807</v>
      </c>
      <c r="AO60" s="16"/>
    </row>
    <row r="61" customFormat="false" ht="11.25" hidden="false" customHeight="true" outlineLevel="0" collapsed="false">
      <c r="A61" s="14" t="s">
        <v>55</v>
      </c>
      <c r="C61" s="17" t="s">
        <v>3</v>
      </c>
      <c r="D61" s="17" t="s">
        <v>3</v>
      </c>
      <c r="E61" s="17" t="s">
        <v>3</v>
      </c>
      <c r="F61" s="17" t="s">
        <v>3</v>
      </c>
      <c r="G61" s="17" t="s">
        <v>3</v>
      </c>
      <c r="H61" s="17" t="s">
        <v>3</v>
      </c>
      <c r="I61" s="17" t="s">
        <v>3</v>
      </c>
      <c r="J61" s="17" t="s">
        <v>3</v>
      </c>
      <c r="K61" s="17" t="s">
        <v>3</v>
      </c>
      <c r="L61" s="17" t="s">
        <v>3</v>
      </c>
      <c r="M61" s="17" t="s">
        <v>3</v>
      </c>
      <c r="N61" s="17" t="s">
        <v>3</v>
      </c>
      <c r="O61" s="17" t="s">
        <v>3</v>
      </c>
      <c r="P61" s="17" t="s">
        <v>3</v>
      </c>
      <c r="Q61" s="17" t="s">
        <v>3</v>
      </c>
      <c r="R61" s="17" t="s">
        <v>3</v>
      </c>
      <c r="S61" s="17" t="s">
        <v>3</v>
      </c>
      <c r="T61" s="17" t="s">
        <v>3</v>
      </c>
      <c r="U61" s="17" t="s">
        <v>3</v>
      </c>
      <c r="V61" s="17" t="s">
        <v>3</v>
      </c>
      <c r="W61" s="17" t="s">
        <v>3</v>
      </c>
      <c r="X61" s="17" t="s">
        <v>3</v>
      </c>
      <c r="Y61" s="17" t="s">
        <v>3</v>
      </c>
      <c r="Z61" s="16" t="n">
        <v>8</v>
      </c>
      <c r="AA61" s="16" t="n">
        <v>31</v>
      </c>
      <c r="AB61" s="17" t="s">
        <v>3</v>
      </c>
      <c r="AC61" s="17" t="s">
        <v>3</v>
      </c>
      <c r="AD61" s="17" t="s">
        <v>3</v>
      </c>
      <c r="AE61" s="16" t="n">
        <v>2</v>
      </c>
      <c r="AF61" s="16" t="n">
        <v>12</v>
      </c>
      <c r="AG61" s="16" t="n">
        <v>1</v>
      </c>
      <c r="AH61" s="16" t="n">
        <v>2</v>
      </c>
      <c r="AI61" s="16" t="n">
        <v>21</v>
      </c>
      <c r="AJ61" s="16" t="n">
        <v>21</v>
      </c>
      <c r="AK61" s="16" t="n">
        <v>8</v>
      </c>
      <c r="AL61" s="16" t="n">
        <v>52</v>
      </c>
      <c r="AM61" s="16" t="n">
        <v>23</v>
      </c>
      <c r="AN61" s="16" t="n">
        <v>25</v>
      </c>
      <c r="AO61" s="16"/>
    </row>
    <row r="62" customFormat="false" ht="11.25" hidden="false" customHeight="true" outlineLevel="0" collapsed="false">
      <c r="A62" s="14" t="s">
        <v>56</v>
      </c>
      <c r="C62" s="17" t="s">
        <v>3</v>
      </c>
      <c r="D62" s="17" t="s">
        <v>3</v>
      </c>
      <c r="E62" s="17" t="s">
        <v>3</v>
      </c>
      <c r="F62" s="17" t="s">
        <v>3</v>
      </c>
      <c r="G62" s="17" t="s">
        <v>3</v>
      </c>
      <c r="H62" s="17" t="s">
        <v>3</v>
      </c>
      <c r="I62" s="17" t="s">
        <v>3</v>
      </c>
      <c r="J62" s="17" t="s">
        <v>3</v>
      </c>
      <c r="K62" s="17" t="s">
        <v>3</v>
      </c>
      <c r="L62" s="17" t="s">
        <v>3</v>
      </c>
      <c r="M62" s="17" t="s">
        <v>3</v>
      </c>
      <c r="N62" s="17" t="s">
        <v>3</v>
      </c>
      <c r="O62" s="17" t="s">
        <v>3</v>
      </c>
      <c r="P62" s="17" t="s">
        <v>3</v>
      </c>
      <c r="Q62" s="17" t="s">
        <v>3</v>
      </c>
      <c r="R62" s="17" t="s">
        <v>3</v>
      </c>
      <c r="S62" s="17" t="s">
        <v>3</v>
      </c>
      <c r="T62" s="17" t="s">
        <v>3</v>
      </c>
      <c r="U62" s="17" t="s">
        <v>3</v>
      </c>
      <c r="V62" s="17" t="s">
        <v>3</v>
      </c>
      <c r="W62" s="17" t="s">
        <v>3</v>
      </c>
      <c r="X62" s="17" t="s">
        <v>3</v>
      </c>
      <c r="Y62" s="17" t="s">
        <v>3</v>
      </c>
      <c r="Z62" s="17" t="s">
        <v>3</v>
      </c>
      <c r="AA62" s="17" t="s">
        <v>3</v>
      </c>
      <c r="AB62" s="17" t="s">
        <v>3</v>
      </c>
      <c r="AC62" s="17" t="s">
        <v>3</v>
      </c>
      <c r="AD62" s="17" t="s">
        <v>3</v>
      </c>
      <c r="AE62" s="17" t="s">
        <v>3</v>
      </c>
      <c r="AF62" s="17" t="s">
        <v>3</v>
      </c>
      <c r="AG62" s="16" t="n">
        <v>350</v>
      </c>
      <c r="AH62" s="16" t="n">
        <v>1200</v>
      </c>
      <c r="AI62" s="16" t="n">
        <v>200</v>
      </c>
      <c r="AJ62" s="16" t="n">
        <v>2900</v>
      </c>
      <c r="AK62" s="16" t="n">
        <v>700</v>
      </c>
      <c r="AL62" s="16" t="n">
        <v>1200</v>
      </c>
      <c r="AM62" s="17" t="s">
        <v>3</v>
      </c>
      <c r="AN62" s="17" t="s">
        <v>3</v>
      </c>
      <c r="AO62" s="16"/>
    </row>
    <row r="63" customFormat="false" ht="11.25" hidden="false" customHeight="true" outlineLevel="0" collapsed="false">
      <c r="A63" s="14" t="s">
        <v>57</v>
      </c>
      <c r="C63" s="17" t="s">
        <v>3</v>
      </c>
      <c r="D63" s="17" t="s">
        <v>3</v>
      </c>
      <c r="E63" s="17" t="s">
        <v>3</v>
      </c>
      <c r="F63" s="17" t="s">
        <v>3</v>
      </c>
      <c r="G63" s="17" t="s">
        <v>3</v>
      </c>
      <c r="H63" s="17" t="s">
        <v>3</v>
      </c>
      <c r="I63" s="17" t="s">
        <v>3</v>
      </c>
      <c r="J63" s="17" t="s">
        <v>3</v>
      </c>
      <c r="K63" s="17" t="s">
        <v>3</v>
      </c>
      <c r="L63" s="17" t="s">
        <v>3</v>
      </c>
      <c r="M63" s="17" t="s">
        <v>3</v>
      </c>
      <c r="N63" s="17" t="s">
        <v>3</v>
      </c>
      <c r="O63" s="17" t="s">
        <v>3</v>
      </c>
      <c r="P63" s="17" t="s">
        <v>3</v>
      </c>
      <c r="Q63" s="17" t="s">
        <v>3</v>
      </c>
      <c r="R63" s="17" t="s">
        <v>3</v>
      </c>
      <c r="S63" s="17" t="s">
        <v>3</v>
      </c>
      <c r="T63" s="17" t="s">
        <v>3</v>
      </c>
      <c r="U63" s="17" t="s">
        <v>3</v>
      </c>
      <c r="V63" s="17" t="s">
        <v>3</v>
      </c>
      <c r="W63" s="17" t="s">
        <v>3</v>
      </c>
      <c r="X63" s="17" t="s">
        <v>3</v>
      </c>
      <c r="Y63" s="16" t="n">
        <v>2</v>
      </c>
      <c r="Z63" s="16" t="n">
        <v>22</v>
      </c>
      <c r="AA63" s="16" t="n">
        <v>49</v>
      </c>
      <c r="AB63" s="16" t="n">
        <v>124</v>
      </c>
      <c r="AC63" s="16" t="n">
        <v>64</v>
      </c>
      <c r="AD63" s="16" t="n">
        <v>61</v>
      </c>
      <c r="AE63" s="16" t="n">
        <v>76</v>
      </c>
      <c r="AF63" s="16" t="n">
        <v>62</v>
      </c>
      <c r="AG63" s="16" t="n">
        <v>138</v>
      </c>
      <c r="AH63" s="16" t="n">
        <v>116</v>
      </c>
      <c r="AI63" s="16" t="n">
        <v>98</v>
      </c>
      <c r="AJ63" s="16" t="n">
        <v>95</v>
      </c>
      <c r="AK63" s="16" t="n">
        <v>221</v>
      </c>
      <c r="AL63" s="16" t="n">
        <v>104</v>
      </c>
      <c r="AM63" s="16" t="n">
        <v>137</v>
      </c>
      <c r="AN63" s="16" t="n">
        <v>169</v>
      </c>
      <c r="AO63" s="16"/>
    </row>
    <row r="64" customFormat="false" ht="11.25" hidden="false" customHeight="true" outlineLevel="0" collapsed="false">
      <c r="A64" s="14" t="s">
        <v>58</v>
      </c>
      <c r="C64" s="17" t="s">
        <v>3</v>
      </c>
      <c r="D64" s="17" t="s">
        <v>3</v>
      </c>
      <c r="E64" s="17" t="s">
        <v>3</v>
      </c>
      <c r="F64" s="17" t="s">
        <v>3</v>
      </c>
      <c r="G64" s="17" t="s">
        <v>3</v>
      </c>
      <c r="H64" s="17" t="s">
        <v>3</v>
      </c>
      <c r="I64" s="17" t="s">
        <v>3</v>
      </c>
      <c r="J64" s="17" t="s">
        <v>3</v>
      </c>
      <c r="K64" s="17" t="s">
        <v>3</v>
      </c>
      <c r="L64" s="17" t="s">
        <v>3</v>
      </c>
      <c r="M64" s="17" t="s">
        <v>3</v>
      </c>
      <c r="N64" s="17" t="s">
        <v>3</v>
      </c>
      <c r="O64" s="17" t="s">
        <v>3</v>
      </c>
      <c r="P64" s="17" t="s">
        <v>3</v>
      </c>
      <c r="Q64" s="17" t="s">
        <v>3</v>
      </c>
      <c r="R64" s="17" t="s">
        <v>3</v>
      </c>
      <c r="S64" s="17" t="s">
        <v>3</v>
      </c>
      <c r="T64" s="17" t="s">
        <v>3</v>
      </c>
      <c r="U64" s="17" t="s">
        <v>3</v>
      </c>
      <c r="V64" s="17" t="s">
        <v>3</v>
      </c>
      <c r="W64" s="17" t="s">
        <v>3</v>
      </c>
      <c r="X64" s="17" t="s">
        <v>3</v>
      </c>
      <c r="Y64" s="17" t="s">
        <v>3</v>
      </c>
      <c r="Z64" s="16" t="n">
        <v>210</v>
      </c>
      <c r="AA64" s="17" t="s">
        <v>3</v>
      </c>
      <c r="AB64" s="17" t="s">
        <v>3</v>
      </c>
      <c r="AC64" s="17" t="s">
        <v>3</v>
      </c>
      <c r="AD64" s="17" t="s">
        <v>3</v>
      </c>
      <c r="AE64" s="17" t="s">
        <v>3</v>
      </c>
      <c r="AF64" s="16" t="n">
        <v>1900</v>
      </c>
      <c r="AG64" s="16" t="n">
        <v>1600</v>
      </c>
      <c r="AH64" s="16" t="n">
        <v>800</v>
      </c>
      <c r="AI64" s="16" t="n">
        <v>180</v>
      </c>
      <c r="AJ64" s="16" t="n">
        <v>580</v>
      </c>
      <c r="AK64" s="16" t="n">
        <v>2393</v>
      </c>
      <c r="AL64" s="16" t="n">
        <v>4331</v>
      </c>
      <c r="AM64" s="16" t="n">
        <v>6505</v>
      </c>
      <c r="AN64" s="16" t="n">
        <v>12417</v>
      </c>
      <c r="AO64" s="16"/>
    </row>
    <row r="65" customFormat="false" ht="11.25" hidden="false" customHeight="true" outlineLevel="0" collapsed="false">
      <c r="A65" s="14" t="s">
        <v>59</v>
      </c>
      <c r="C65" s="17" t="s">
        <v>3</v>
      </c>
      <c r="D65" s="17" t="s">
        <v>3</v>
      </c>
      <c r="E65" s="16" t="n">
        <v>14</v>
      </c>
      <c r="F65" s="16" t="n">
        <v>4</v>
      </c>
      <c r="G65" s="16" t="n">
        <v>20</v>
      </c>
      <c r="H65" s="16" t="n">
        <v>24</v>
      </c>
      <c r="I65" s="17" t="s">
        <v>3</v>
      </c>
      <c r="J65" s="17" t="s">
        <v>3</v>
      </c>
      <c r="K65" s="16" t="n">
        <v>28</v>
      </c>
      <c r="L65" s="17" t="s">
        <v>3</v>
      </c>
      <c r="M65" s="17" t="s">
        <v>3</v>
      </c>
      <c r="N65" s="17" t="s">
        <v>3</v>
      </c>
      <c r="O65" s="17" t="s">
        <v>3</v>
      </c>
      <c r="P65" s="17" t="s">
        <v>3</v>
      </c>
      <c r="Q65" s="17" t="s">
        <v>3</v>
      </c>
      <c r="R65" s="17" t="s">
        <v>3</v>
      </c>
      <c r="S65" s="17" t="s">
        <v>3</v>
      </c>
      <c r="T65" s="16" t="n">
        <v>607</v>
      </c>
      <c r="U65" s="16" t="n">
        <v>711</v>
      </c>
      <c r="V65" s="16" t="n">
        <v>590</v>
      </c>
      <c r="W65" s="16" t="n">
        <v>245</v>
      </c>
      <c r="X65" s="16" t="n">
        <v>450</v>
      </c>
      <c r="Y65" s="16" t="n">
        <v>132</v>
      </c>
      <c r="Z65" s="17" t="s">
        <v>3</v>
      </c>
      <c r="AA65" s="17" t="s">
        <v>3</v>
      </c>
      <c r="AB65" s="17" t="s">
        <v>3</v>
      </c>
      <c r="AC65" s="17" t="s">
        <v>3</v>
      </c>
      <c r="AD65" s="17" t="s">
        <v>3</v>
      </c>
      <c r="AE65" s="17" t="s">
        <v>3</v>
      </c>
      <c r="AF65" s="17" t="s">
        <v>3</v>
      </c>
      <c r="AG65" s="17" t="s">
        <v>3</v>
      </c>
      <c r="AH65" s="17" t="s">
        <v>3</v>
      </c>
      <c r="AI65" s="17" t="s">
        <v>3</v>
      </c>
      <c r="AJ65" s="17" t="s">
        <v>3</v>
      </c>
      <c r="AK65" s="17" t="s">
        <v>3</v>
      </c>
      <c r="AL65" s="17" t="s">
        <v>3</v>
      </c>
      <c r="AM65" s="17" t="s">
        <v>3</v>
      </c>
      <c r="AN65" s="17" t="s">
        <v>3</v>
      </c>
      <c r="AO65" s="16"/>
    </row>
    <row r="66" customFormat="false" ht="11.25" hidden="false" customHeight="true" outlineLevel="0" collapsed="false">
      <c r="A66" s="14" t="s">
        <v>60</v>
      </c>
      <c r="C66" s="17" t="s">
        <v>3</v>
      </c>
      <c r="D66" s="17" t="s">
        <v>3</v>
      </c>
      <c r="E66" s="17" t="s">
        <v>3</v>
      </c>
      <c r="F66" s="17" t="s">
        <v>3</v>
      </c>
      <c r="G66" s="17" t="s">
        <v>3</v>
      </c>
      <c r="H66" s="17" t="s">
        <v>3</v>
      </c>
      <c r="I66" s="17" t="s">
        <v>3</v>
      </c>
      <c r="J66" s="17" t="s">
        <v>3</v>
      </c>
      <c r="K66" s="17" t="s">
        <v>3</v>
      </c>
      <c r="L66" s="17" t="s">
        <v>3</v>
      </c>
      <c r="M66" s="17" t="s">
        <v>3</v>
      </c>
      <c r="N66" s="17" t="s">
        <v>3</v>
      </c>
      <c r="O66" s="17" t="s">
        <v>3</v>
      </c>
      <c r="P66" s="17" t="s">
        <v>3</v>
      </c>
      <c r="Q66" s="17" t="s">
        <v>3</v>
      </c>
      <c r="R66" s="17" t="s">
        <v>3</v>
      </c>
      <c r="S66" s="17" t="s">
        <v>3</v>
      </c>
      <c r="T66" s="17" t="s">
        <v>3</v>
      </c>
      <c r="U66" s="17" t="s">
        <v>3</v>
      </c>
      <c r="V66" s="17" t="s">
        <v>3</v>
      </c>
      <c r="W66" s="17" t="s">
        <v>3</v>
      </c>
      <c r="X66" s="17" t="s">
        <v>3</v>
      </c>
      <c r="Y66" s="16" t="n">
        <v>3</v>
      </c>
      <c r="Z66" s="16" t="n">
        <v>2</v>
      </c>
      <c r="AA66" s="16" t="n">
        <v>2</v>
      </c>
      <c r="AB66" s="16" t="n">
        <v>3</v>
      </c>
      <c r="AC66" s="16" t="n">
        <v>1</v>
      </c>
      <c r="AD66" s="16" t="n">
        <v>1</v>
      </c>
      <c r="AE66" s="16" t="n">
        <v>2</v>
      </c>
      <c r="AF66" s="16" t="n">
        <v>2</v>
      </c>
      <c r="AG66" s="16" t="n">
        <v>2</v>
      </c>
      <c r="AH66" s="16" t="n">
        <v>2</v>
      </c>
      <c r="AI66" s="16" t="n">
        <v>2</v>
      </c>
      <c r="AJ66" s="16" t="n">
        <v>146</v>
      </c>
      <c r="AK66" s="16" t="n">
        <v>146</v>
      </c>
      <c r="AL66" s="16" t="n">
        <v>1</v>
      </c>
      <c r="AM66" s="16" t="n">
        <v>1</v>
      </c>
      <c r="AN66" s="16" t="n">
        <v>1</v>
      </c>
      <c r="AO66" s="16"/>
    </row>
    <row r="67" customFormat="false" ht="11.25" hidden="false" customHeight="true" outlineLevel="0" collapsed="false">
      <c r="A67" s="14" t="s">
        <v>61</v>
      </c>
      <c r="C67" s="17" t="s">
        <v>3</v>
      </c>
      <c r="D67" s="17" t="s">
        <v>3</v>
      </c>
      <c r="E67" s="17" t="s">
        <v>3</v>
      </c>
      <c r="F67" s="17" t="s">
        <v>3</v>
      </c>
      <c r="G67" s="17" t="s">
        <v>3</v>
      </c>
      <c r="H67" s="17" t="s">
        <v>3</v>
      </c>
      <c r="I67" s="17" t="s">
        <v>3</v>
      </c>
      <c r="J67" s="17" t="s">
        <v>3</v>
      </c>
      <c r="K67" s="17" t="s">
        <v>3</v>
      </c>
      <c r="L67" s="17" t="s">
        <v>3</v>
      </c>
      <c r="M67" s="17" t="s">
        <v>3</v>
      </c>
      <c r="N67" s="17" t="s">
        <v>3</v>
      </c>
      <c r="O67" s="17" t="s">
        <v>3</v>
      </c>
      <c r="P67" s="17" t="s">
        <v>3</v>
      </c>
      <c r="Q67" s="17" t="s">
        <v>3</v>
      </c>
      <c r="R67" s="17" t="s">
        <v>3</v>
      </c>
      <c r="S67" s="17" t="s">
        <v>3</v>
      </c>
      <c r="T67" s="17" t="s">
        <v>3</v>
      </c>
      <c r="U67" s="17" t="s">
        <v>3</v>
      </c>
      <c r="V67" s="17" t="s">
        <v>3</v>
      </c>
      <c r="W67" s="17" t="s">
        <v>3</v>
      </c>
      <c r="X67" s="17" t="s">
        <v>3</v>
      </c>
      <c r="Y67" s="17" t="s">
        <v>3</v>
      </c>
      <c r="Z67" s="17" t="s">
        <v>3</v>
      </c>
      <c r="AA67" s="17" t="s">
        <v>3</v>
      </c>
      <c r="AB67" s="17" t="s">
        <v>3</v>
      </c>
      <c r="AC67" s="17" t="s">
        <v>3</v>
      </c>
      <c r="AD67" s="17" t="s">
        <v>3</v>
      </c>
      <c r="AE67" s="17" t="s">
        <v>3</v>
      </c>
      <c r="AF67" s="17" t="s">
        <v>3</v>
      </c>
      <c r="AG67" s="16" t="n">
        <v>1715</v>
      </c>
      <c r="AH67" s="16" t="n">
        <v>1546</v>
      </c>
      <c r="AI67" s="16" t="n">
        <v>1390</v>
      </c>
      <c r="AJ67" s="16" t="n">
        <v>2472</v>
      </c>
      <c r="AK67" s="16" t="n">
        <v>2406</v>
      </c>
      <c r="AL67" s="16" t="n">
        <v>2316</v>
      </c>
      <c r="AM67" s="16" t="n">
        <v>2091</v>
      </c>
      <c r="AN67" s="16" t="n">
        <v>2622</v>
      </c>
      <c r="AO67" s="16"/>
    </row>
    <row r="68" customFormat="false" ht="11.25" hidden="false" customHeight="true" outlineLevel="0" collapsed="false">
      <c r="A68" s="14" t="s">
        <v>62</v>
      </c>
      <c r="C68" s="16" t="n">
        <v>1083</v>
      </c>
      <c r="D68" s="16" t="n">
        <v>1026</v>
      </c>
      <c r="E68" s="16" t="n">
        <v>1061</v>
      </c>
      <c r="F68" s="16" t="n">
        <v>1991</v>
      </c>
      <c r="G68" s="16" t="n">
        <v>3516</v>
      </c>
      <c r="H68" s="16" t="n">
        <v>2498</v>
      </c>
      <c r="I68" s="16" t="n">
        <v>432</v>
      </c>
      <c r="J68" s="16" t="n">
        <v>280</v>
      </c>
      <c r="K68" s="16" t="n">
        <v>2418</v>
      </c>
      <c r="L68" s="16" t="n">
        <v>2678</v>
      </c>
      <c r="M68" s="16" t="n">
        <v>3740</v>
      </c>
      <c r="N68" s="16" t="n">
        <v>554</v>
      </c>
      <c r="O68" s="16" t="n">
        <v>846</v>
      </c>
      <c r="P68" s="16" t="n">
        <v>477</v>
      </c>
      <c r="Q68" s="16" t="n">
        <v>434</v>
      </c>
      <c r="R68" s="16" t="n">
        <v>486</v>
      </c>
      <c r="S68" s="16" t="n">
        <v>554</v>
      </c>
      <c r="T68" s="16" t="n">
        <v>692</v>
      </c>
      <c r="U68" s="16" t="n">
        <v>660</v>
      </c>
      <c r="V68" s="16" t="n">
        <v>1896</v>
      </c>
      <c r="W68" s="16" t="n">
        <v>1521</v>
      </c>
      <c r="X68" s="16" t="n">
        <v>654</v>
      </c>
      <c r="Y68" s="16" t="n">
        <v>581</v>
      </c>
      <c r="Z68" s="16" t="n">
        <v>864</v>
      </c>
      <c r="AA68" s="16" t="n">
        <v>891</v>
      </c>
      <c r="AB68" s="16" t="n">
        <v>474</v>
      </c>
      <c r="AC68" s="16" t="n">
        <v>672</v>
      </c>
      <c r="AD68" s="16" t="n">
        <v>619</v>
      </c>
      <c r="AE68" s="16" t="n">
        <v>654</v>
      </c>
      <c r="AF68" s="16" t="n">
        <v>493</v>
      </c>
      <c r="AG68" s="16" t="n">
        <v>717</v>
      </c>
      <c r="AH68" s="16" t="n">
        <v>460</v>
      </c>
      <c r="AI68" s="16" t="n">
        <v>477</v>
      </c>
      <c r="AJ68" s="16" t="n">
        <v>481</v>
      </c>
      <c r="AK68" s="16" t="n">
        <v>910</v>
      </c>
      <c r="AL68" s="16" t="n">
        <v>752</v>
      </c>
      <c r="AM68" s="16" t="n">
        <v>594</v>
      </c>
      <c r="AN68" s="16" t="n">
        <v>766</v>
      </c>
      <c r="AO68" s="16"/>
    </row>
    <row r="69" customFormat="false" ht="11.25" hidden="false" customHeight="true" outlineLevel="0" collapsed="false">
      <c r="A69" s="14" t="s">
        <v>63</v>
      </c>
      <c r="C69" s="16" t="n">
        <v>4820</v>
      </c>
      <c r="D69" s="16" t="n">
        <v>5687</v>
      </c>
      <c r="E69" s="16" t="n">
        <v>6603</v>
      </c>
      <c r="F69" s="16" t="n">
        <v>9306</v>
      </c>
      <c r="G69" s="16" t="n">
        <v>11336</v>
      </c>
      <c r="H69" s="16" t="n">
        <v>11480</v>
      </c>
      <c r="I69" s="16" t="n">
        <v>10214</v>
      </c>
      <c r="J69" s="16" t="n">
        <v>13061</v>
      </c>
      <c r="K69" s="16" t="n">
        <v>14926</v>
      </c>
      <c r="L69" s="16" t="n">
        <v>14544</v>
      </c>
      <c r="M69" s="16" t="n">
        <v>13388</v>
      </c>
      <c r="N69" s="16" t="n">
        <v>14637</v>
      </c>
      <c r="O69" s="16" t="n">
        <v>15236</v>
      </c>
      <c r="P69" s="16" t="n">
        <v>15579</v>
      </c>
      <c r="Q69" s="16" t="n">
        <v>15835</v>
      </c>
      <c r="R69" s="16" t="n">
        <v>18061</v>
      </c>
      <c r="S69" s="16" t="n">
        <v>27988</v>
      </c>
      <c r="T69" s="16" t="n">
        <v>55134</v>
      </c>
      <c r="U69" s="16" t="n">
        <v>29266</v>
      </c>
      <c r="V69" s="16" t="n">
        <v>19442</v>
      </c>
      <c r="W69" s="16" t="n">
        <v>19058</v>
      </c>
      <c r="X69" s="16" t="n">
        <v>11973</v>
      </c>
      <c r="Y69" s="16" t="n">
        <v>11456</v>
      </c>
      <c r="Z69" s="16" t="n">
        <v>8415</v>
      </c>
      <c r="AA69" s="16" t="n">
        <v>11957</v>
      </c>
      <c r="AB69" s="16" t="n">
        <v>27158</v>
      </c>
      <c r="AC69" s="16" t="n">
        <v>15308</v>
      </c>
      <c r="AD69" s="16" t="n">
        <v>6939</v>
      </c>
      <c r="AE69" s="16" t="n">
        <v>5179</v>
      </c>
      <c r="AF69" s="16" t="n">
        <v>5155</v>
      </c>
      <c r="AG69" s="16" t="n">
        <v>10768</v>
      </c>
      <c r="AH69" s="16" t="n">
        <v>9547</v>
      </c>
      <c r="AI69" s="16" t="n">
        <v>7867</v>
      </c>
      <c r="AJ69" s="16" t="n">
        <v>6804</v>
      </c>
      <c r="AK69" s="16" t="n">
        <v>6339</v>
      </c>
      <c r="AL69" s="16" t="n">
        <v>4416</v>
      </c>
      <c r="AM69" s="16" t="n">
        <v>6397</v>
      </c>
      <c r="AN69" s="16" t="n">
        <v>14024</v>
      </c>
      <c r="AO69" s="16"/>
    </row>
    <row r="70" customFormat="false" ht="11.25" hidden="false" customHeight="true" outlineLevel="0" collapsed="false">
      <c r="A70" s="14" t="s">
        <v>64</v>
      </c>
      <c r="C70" s="17" t="s">
        <v>3</v>
      </c>
      <c r="D70" s="17" t="s">
        <v>3</v>
      </c>
      <c r="E70" s="17" t="s">
        <v>3</v>
      </c>
      <c r="F70" s="17" t="s">
        <v>3</v>
      </c>
      <c r="G70" s="17" t="s">
        <v>3</v>
      </c>
      <c r="H70" s="17" t="s">
        <v>3</v>
      </c>
      <c r="I70" s="17" t="s">
        <v>3</v>
      </c>
      <c r="J70" s="17" t="s">
        <v>3</v>
      </c>
      <c r="K70" s="17" t="s">
        <v>3</v>
      </c>
      <c r="L70" s="17" t="s">
        <v>3</v>
      </c>
      <c r="M70" s="17" t="s">
        <v>3</v>
      </c>
      <c r="N70" s="17" t="s">
        <v>3</v>
      </c>
      <c r="O70" s="17" t="s">
        <v>3</v>
      </c>
      <c r="P70" s="17" t="s">
        <v>3</v>
      </c>
      <c r="Q70" s="17" t="s">
        <v>3</v>
      </c>
      <c r="R70" s="17" t="s">
        <v>3</v>
      </c>
      <c r="S70" s="17" t="s">
        <v>3</v>
      </c>
      <c r="T70" s="17" t="s">
        <v>3</v>
      </c>
      <c r="U70" s="17" t="s">
        <v>3</v>
      </c>
      <c r="V70" s="17" t="s">
        <v>3</v>
      </c>
      <c r="W70" s="16" t="n">
        <v>30</v>
      </c>
      <c r="X70" s="17" t="s">
        <v>3</v>
      </c>
      <c r="Y70" s="16" t="n">
        <v>30</v>
      </c>
      <c r="Z70" s="16" t="n">
        <v>42</v>
      </c>
      <c r="AA70" s="16" t="n">
        <v>28</v>
      </c>
      <c r="AB70" s="16" t="n">
        <v>37</v>
      </c>
      <c r="AC70" s="16" t="n">
        <v>37</v>
      </c>
      <c r="AD70" s="16" t="n">
        <v>37</v>
      </c>
      <c r="AE70" s="16" t="n">
        <v>37</v>
      </c>
      <c r="AF70" s="16" t="n">
        <v>37</v>
      </c>
      <c r="AG70" s="16" t="n">
        <v>22</v>
      </c>
      <c r="AH70" s="16" t="n">
        <v>32</v>
      </c>
      <c r="AI70" s="16" t="n">
        <v>35</v>
      </c>
      <c r="AJ70" s="16" t="n">
        <v>43</v>
      </c>
      <c r="AK70" s="16" t="n">
        <v>27</v>
      </c>
      <c r="AL70" s="16" t="n">
        <v>32</v>
      </c>
      <c r="AM70" s="16" t="n">
        <v>53</v>
      </c>
      <c r="AN70" s="16" t="n">
        <v>53</v>
      </c>
      <c r="AO70" s="16"/>
    </row>
    <row r="71" customFormat="false" ht="11.25" hidden="false" customHeight="true" outlineLevel="0" collapsed="false">
      <c r="A71" s="14" t="s">
        <v>65</v>
      </c>
      <c r="C71" s="17" t="s">
        <v>3</v>
      </c>
      <c r="D71" s="17" t="s">
        <v>3</v>
      </c>
      <c r="E71" s="17" t="s">
        <v>3</v>
      </c>
      <c r="F71" s="17" t="s">
        <v>3</v>
      </c>
      <c r="G71" s="17" t="s">
        <v>3</v>
      </c>
      <c r="H71" s="17" t="s">
        <v>3</v>
      </c>
      <c r="I71" s="17" t="s">
        <v>3</v>
      </c>
      <c r="J71" s="17" t="s">
        <v>3</v>
      </c>
      <c r="K71" s="17" t="s">
        <v>3</v>
      </c>
      <c r="L71" s="17" t="s">
        <v>3</v>
      </c>
      <c r="M71" s="17" t="s">
        <v>3</v>
      </c>
      <c r="N71" s="17" t="s">
        <v>3</v>
      </c>
      <c r="O71" s="17" t="s">
        <v>3</v>
      </c>
      <c r="P71" s="17" t="s">
        <v>3</v>
      </c>
      <c r="Q71" s="17" t="s">
        <v>3</v>
      </c>
      <c r="R71" s="17" t="s">
        <v>3</v>
      </c>
      <c r="S71" s="17" t="s">
        <v>3</v>
      </c>
      <c r="T71" s="17" t="s">
        <v>3</v>
      </c>
      <c r="U71" s="17" t="s">
        <v>3</v>
      </c>
      <c r="V71" s="17" t="s">
        <v>3</v>
      </c>
      <c r="W71" s="16" t="n">
        <v>1</v>
      </c>
      <c r="X71" s="17" t="s">
        <v>3</v>
      </c>
      <c r="Y71" s="17" t="s">
        <v>3</v>
      </c>
      <c r="Z71" s="16" t="n">
        <v>1</v>
      </c>
      <c r="AA71" s="17" t="s">
        <v>3</v>
      </c>
      <c r="AB71" s="16" t="n">
        <v>1</v>
      </c>
      <c r="AC71" s="16" t="n">
        <v>1</v>
      </c>
      <c r="AD71" s="16" t="n">
        <v>1</v>
      </c>
      <c r="AE71" s="16" t="n">
        <v>1</v>
      </c>
      <c r="AF71" s="16" t="n">
        <v>1</v>
      </c>
      <c r="AG71" s="16" t="n">
        <v>1</v>
      </c>
      <c r="AH71" s="16" t="n">
        <v>1</v>
      </c>
      <c r="AI71" s="16" t="n">
        <v>2</v>
      </c>
      <c r="AJ71" s="17" t="s">
        <v>3</v>
      </c>
      <c r="AK71" s="17" t="s">
        <v>3</v>
      </c>
      <c r="AL71" s="17" t="s">
        <v>3</v>
      </c>
      <c r="AM71" s="17" t="s">
        <v>3</v>
      </c>
      <c r="AN71" s="17" t="s">
        <v>3</v>
      </c>
      <c r="AO71" s="16"/>
    </row>
    <row r="72" customFormat="false" ht="11.25" hidden="false" customHeight="true" outlineLevel="0" collapsed="false">
      <c r="A72" s="14" t="s">
        <v>66</v>
      </c>
      <c r="C72" s="17" t="s">
        <v>3</v>
      </c>
      <c r="D72" s="17" t="s">
        <v>3</v>
      </c>
      <c r="E72" s="17" t="s">
        <v>3</v>
      </c>
      <c r="F72" s="17" t="s">
        <v>3</v>
      </c>
      <c r="G72" s="17" t="s">
        <v>3</v>
      </c>
      <c r="H72" s="17" t="s">
        <v>3</v>
      </c>
      <c r="I72" s="17" t="s">
        <v>3</v>
      </c>
      <c r="J72" s="17" t="s">
        <v>3</v>
      </c>
      <c r="K72" s="17" t="s">
        <v>3</v>
      </c>
      <c r="L72" s="17" t="s">
        <v>3</v>
      </c>
      <c r="M72" s="17" t="s">
        <v>3</v>
      </c>
      <c r="N72" s="17" t="s">
        <v>3</v>
      </c>
      <c r="O72" s="17" t="s">
        <v>3</v>
      </c>
      <c r="P72" s="17" t="s">
        <v>3</v>
      </c>
      <c r="Q72" s="17" t="s">
        <v>3</v>
      </c>
      <c r="R72" s="17" t="s">
        <v>3</v>
      </c>
      <c r="S72" s="17" t="s">
        <v>3</v>
      </c>
      <c r="T72" s="17" t="s">
        <v>3</v>
      </c>
      <c r="U72" s="17" t="s">
        <v>3</v>
      </c>
      <c r="V72" s="17" t="s">
        <v>3</v>
      </c>
      <c r="W72" s="17" t="s">
        <v>3</v>
      </c>
      <c r="X72" s="17" t="s">
        <v>3</v>
      </c>
      <c r="Y72" s="17" t="s">
        <v>3</v>
      </c>
      <c r="Z72" s="17" t="s">
        <v>3</v>
      </c>
      <c r="AA72" s="17" t="s">
        <v>3</v>
      </c>
      <c r="AB72" s="17" t="s">
        <v>3</v>
      </c>
      <c r="AC72" s="17" t="s">
        <v>3</v>
      </c>
      <c r="AD72" s="17" t="s">
        <v>3</v>
      </c>
      <c r="AE72" s="17" t="s">
        <v>3</v>
      </c>
      <c r="AF72" s="17" t="s">
        <v>3</v>
      </c>
      <c r="AG72" s="17" t="s">
        <v>3</v>
      </c>
      <c r="AH72" s="17" t="s">
        <v>3</v>
      </c>
      <c r="AI72" s="17" t="s">
        <v>3</v>
      </c>
      <c r="AJ72" s="17" t="s">
        <v>3</v>
      </c>
      <c r="AK72" s="16" t="n">
        <v>130</v>
      </c>
      <c r="AL72" s="16" t="n">
        <v>530</v>
      </c>
      <c r="AM72" s="16" t="n">
        <v>25</v>
      </c>
      <c r="AN72" s="16" t="n">
        <v>800</v>
      </c>
      <c r="AO72" s="16"/>
    </row>
    <row r="73" customFormat="false" ht="11.25" hidden="false" customHeight="true" outlineLevel="0" collapsed="false">
      <c r="A73" s="14" t="s">
        <v>67</v>
      </c>
      <c r="C73" s="17" t="s">
        <v>3</v>
      </c>
      <c r="D73" s="17" t="s">
        <v>3</v>
      </c>
      <c r="E73" s="17" t="s">
        <v>3</v>
      </c>
      <c r="F73" s="17" t="s">
        <v>3</v>
      </c>
      <c r="G73" s="17" t="s">
        <v>3</v>
      </c>
      <c r="H73" s="17" t="s">
        <v>3</v>
      </c>
      <c r="I73" s="17" t="s">
        <v>3</v>
      </c>
      <c r="J73" s="17" t="s">
        <v>3</v>
      </c>
      <c r="K73" s="17" t="s">
        <v>3</v>
      </c>
      <c r="L73" s="17" t="s">
        <v>3</v>
      </c>
      <c r="M73" s="17" t="s">
        <v>3</v>
      </c>
      <c r="N73" s="17" t="s">
        <v>3</v>
      </c>
      <c r="O73" s="17" t="s">
        <v>3</v>
      </c>
      <c r="P73" s="17" t="s">
        <v>3</v>
      </c>
      <c r="Q73" s="17" t="s">
        <v>3</v>
      </c>
      <c r="R73" s="17" t="s">
        <v>3</v>
      </c>
      <c r="S73" s="17" t="s">
        <v>3</v>
      </c>
      <c r="T73" s="17" t="s">
        <v>3</v>
      </c>
      <c r="U73" s="17" t="s">
        <v>3</v>
      </c>
      <c r="V73" s="17" t="s">
        <v>3</v>
      </c>
      <c r="W73" s="17" t="s">
        <v>3</v>
      </c>
      <c r="X73" s="17" t="s">
        <v>3</v>
      </c>
      <c r="Y73" s="17" t="s">
        <v>3</v>
      </c>
      <c r="Z73" s="17" t="s">
        <v>3</v>
      </c>
      <c r="AA73" s="17" t="s">
        <v>3</v>
      </c>
      <c r="AB73" s="17" t="s">
        <v>3</v>
      </c>
      <c r="AC73" s="17" t="s">
        <v>3</v>
      </c>
      <c r="AD73" s="17" t="s">
        <v>3</v>
      </c>
      <c r="AE73" s="17" t="s">
        <v>3</v>
      </c>
      <c r="AF73" s="17" t="s">
        <v>3</v>
      </c>
      <c r="AG73" s="16" t="n">
        <v>31</v>
      </c>
      <c r="AH73" s="16" t="n">
        <v>10</v>
      </c>
      <c r="AI73" s="16" t="n">
        <v>5</v>
      </c>
      <c r="AJ73" s="16" t="n">
        <v>4</v>
      </c>
      <c r="AK73" s="16" t="n">
        <v>99</v>
      </c>
      <c r="AL73" s="16" t="n">
        <v>66</v>
      </c>
      <c r="AM73" s="16" t="n">
        <v>119</v>
      </c>
      <c r="AN73" s="16" t="n">
        <v>166</v>
      </c>
      <c r="AO73" s="16"/>
    </row>
    <row r="74" customFormat="false" ht="11.25" hidden="false" customHeight="true" outlineLevel="0" collapsed="false">
      <c r="A74" s="14" t="s">
        <v>68</v>
      </c>
      <c r="C74" s="16" t="n">
        <v>8084</v>
      </c>
      <c r="D74" s="16" t="n">
        <v>6626</v>
      </c>
      <c r="E74" s="16" t="n">
        <v>7049</v>
      </c>
      <c r="F74" s="16" t="n">
        <v>11713</v>
      </c>
      <c r="G74" s="16" t="n">
        <v>14772</v>
      </c>
      <c r="H74" s="16" t="n">
        <v>10847</v>
      </c>
      <c r="I74" s="16" t="n">
        <v>11727</v>
      </c>
      <c r="J74" s="16" t="n">
        <v>13814</v>
      </c>
      <c r="K74" s="16" t="n">
        <v>14896</v>
      </c>
      <c r="L74" s="16" t="n">
        <v>16368</v>
      </c>
      <c r="M74" s="16" t="n">
        <v>22220</v>
      </c>
      <c r="N74" s="16" t="n">
        <v>15904</v>
      </c>
      <c r="O74" s="16" t="n">
        <v>17242</v>
      </c>
      <c r="P74" s="16" t="n">
        <v>17440</v>
      </c>
      <c r="Q74" s="16" t="n">
        <v>31970</v>
      </c>
      <c r="R74" s="16" t="n">
        <v>77568</v>
      </c>
      <c r="S74" s="16" t="n">
        <v>111547</v>
      </c>
      <c r="T74" s="16" t="n">
        <v>172718</v>
      </c>
      <c r="U74" s="16" t="n">
        <v>173626</v>
      </c>
      <c r="V74" s="16" t="n">
        <v>119928</v>
      </c>
      <c r="W74" s="16" t="n">
        <v>166579</v>
      </c>
      <c r="X74" s="16" t="n">
        <v>176115</v>
      </c>
      <c r="Y74" s="16" t="n">
        <v>153863</v>
      </c>
      <c r="Z74" s="16" t="n">
        <v>117045</v>
      </c>
      <c r="AA74" s="16" t="n">
        <v>87623</v>
      </c>
      <c r="AB74" s="16" t="n">
        <v>81560</v>
      </c>
      <c r="AC74" s="16" t="n">
        <v>51007</v>
      </c>
      <c r="AD74" s="16" t="n">
        <v>31152</v>
      </c>
      <c r="AE74" s="16" t="n">
        <v>29263</v>
      </c>
      <c r="AF74" s="16" t="n">
        <v>26556</v>
      </c>
      <c r="AG74" s="16" t="n">
        <v>15622</v>
      </c>
      <c r="AH74" s="16" t="n">
        <v>13620</v>
      </c>
      <c r="AI74" s="16" t="n">
        <v>11552</v>
      </c>
      <c r="AJ74" s="16" t="n">
        <v>13380</v>
      </c>
      <c r="AK74" s="16" t="n">
        <v>24638</v>
      </c>
      <c r="AL74" s="16" t="n">
        <v>10593</v>
      </c>
      <c r="AM74" s="16" t="n">
        <v>11372</v>
      </c>
      <c r="AN74" s="16" t="n">
        <v>17762</v>
      </c>
      <c r="AO74" s="16"/>
    </row>
    <row r="75" customFormat="false" ht="11.25" hidden="false" customHeight="true" outlineLevel="0" collapsed="false">
      <c r="A75" s="14" t="s">
        <v>69</v>
      </c>
      <c r="C75" s="17" t="s">
        <v>3</v>
      </c>
      <c r="D75" s="17" t="s">
        <v>3</v>
      </c>
      <c r="E75" s="17" t="s">
        <v>3</v>
      </c>
      <c r="F75" s="17" t="s">
        <v>3</v>
      </c>
      <c r="G75" s="17" t="s">
        <v>3</v>
      </c>
      <c r="H75" s="17" t="s">
        <v>3</v>
      </c>
      <c r="I75" s="17" t="s">
        <v>3</v>
      </c>
      <c r="J75" s="17" t="s">
        <v>3</v>
      </c>
      <c r="K75" s="17" t="s">
        <v>3</v>
      </c>
      <c r="L75" s="17" t="s">
        <v>3</v>
      </c>
      <c r="M75" s="17" t="s">
        <v>3</v>
      </c>
      <c r="N75" s="17" t="s">
        <v>3</v>
      </c>
      <c r="O75" s="17" t="s">
        <v>3</v>
      </c>
      <c r="P75" s="17" t="s">
        <v>3</v>
      </c>
      <c r="Q75" s="17" t="s">
        <v>3</v>
      </c>
      <c r="R75" s="17" t="s">
        <v>3</v>
      </c>
      <c r="S75" s="17" t="s">
        <v>3</v>
      </c>
      <c r="T75" s="17" t="s">
        <v>3</v>
      </c>
      <c r="U75" s="17" t="s">
        <v>3</v>
      </c>
      <c r="V75" s="17" t="s">
        <v>3</v>
      </c>
      <c r="W75" s="17" t="s">
        <v>3</v>
      </c>
      <c r="X75" s="17" t="s">
        <v>3</v>
      </c>
      <c r="Y75" s="17" t="s">
        <v>3</v>
      </c>
      <c r="Z75" s="17" t="s">
        <v>3</v>
      </c>
      <c r="AA75" s="17" t="s">
        <v>3</v>
      </c>
      <c r="AB75" s="17" t="s">
        <v>3</v>
      </c>
      <c r="AC75" s="16" t="n">
        <v>4</v>
      </c>
      <c r="AD75" s="16" t="n">
        <v>17</v>
      </c>
      <c r="AE75" s="16" t="n">
        <v>13</v>
      </c>
      <c r="AF75" s="16" t="n">
        <v>12</v>
      </c>
      <c r="AG75" s="16" t="n">
        <v>15</v>
      </c>
      <c r="AH75" s="16" t="n">
        <v>4</v>
      </c>
      <c r="AI75" s="16" t="n">
        <v>4</v>
      </c>
      <c r="AJ75" s="16" t="n">
        <v>5</v>
      </c>
      <c r="AK75" s="17" t="s">
        <v>3</v>
      </c>
      <c r="AL75" s="16" t="n">
        <v>24</v>
      </c>
      <c r="AM75" s="16" t="n">
        <v>35</v>
      </c>
      <c r="AN75" s="16" t="n">
        <v>20</v>
      </c>
      <c r="AO75" s="16"/>
    </row>
    <row r="76" customFormat="false" ht="11.25" hidden="false" customHeight="true" outlineLevel="0" collapsed="false">
      <c r="A76" s="14" t="s">
        <v>70</v>
      </c>
      <c r="C76" s="16" t="n">
        <v>92</v>
      </c>
      <c r="D76" s="16" t="n">
        <v>93</v>
      </c>
      <c r="E76" s="16" t="n">
        <v>101</v>
      </c>
      <c r="F76" s="16" t="n">
        <v>186</v>
      </c>
      <c r="G76" s="16" t="n">
        <v>67</v>
      </c>
      <c r="H76" s="16" t="n">
        <v>140</v>
      </c>
      <c r="I76" s="16" t="n">
        <v>138</v>
      </c>
      <c r="J76" s="16" t="n">
        <v>238</v>
      </c>
      <c r="K76" s="16" t="n">
        <v>411</v>
      </c>
      <c r="L76" s="16" t="n">
        <v>342</v>
      </c>
      <c r="M76" s="16" t="n">
        <v>171</v>
      </c>
      <c r="N76" s="16" t="n">
        <v>75</v>
      </c>
      <c r="O76" s="16" t="n">
        <v>289</v>
      </c>
      <c r="P76" s="16" t="n">
        <v>176</v>
      </c>
      <c r="Q76" s="16" t="n">
        <v>143</v>
      </c>
      <c r="R76" s="16" t="n">
        <v>230</v>
      </c>
      <c r="S76" s="16" t="n">
        <v>252</v>
      </c>
      <c r="T76" s="16" t="n">
        <v>196</v>
      </c>
      <c r="U76" s="16" t="n">
        <v>176</v>
      </c>
      <c r="V76" s="16" t="n">
        <v>213</v>
      </c>
      <c r="W76" s="16" t="n">
        <v>222</v>
      </c>
      <c r="X76" s="16" t="n">
        <v>2753</v>
      </c>
      <c r="Y76" s="16" t="n">
        <v>1386</v>
      </c>
      <c r="Z76" s="16" t="n">
        <v>210</v>
      </c>
      <c r="AA76" s="16" t="n">
        <v>702</v>
      </c>
      <c r="AB76" s="16" t="n">
        <v>2847</v>
      </c>
      <c r="AC76" s="16" t="n">
        <v>545</v>
      </c>
      <c r="AD76" s="16" t="n">
        <v>1273</v>
      </c>
      <c r="AE76" s="16" t="n">
        <v>660</v>
      </c>
      <c r="AF76" s="16" t="n">
        <v>968</v>
      </c>
      <c r="AG76" s="16" t="n">
        <v>153</v>
      </c>
      <c r="AH76" s="16" t="n">
        <v>334</v>
      </c>
      <c r="AI76" s="16" t="n">
        <v>142</v>
      </c>
      <c r="AJ76" s="16" t="n">
        <v>204</v>
      </c>
      <c r="AK76" s="16" t="n">
        <v>1035</v>
      </c>
      <c r="AL76" s="16" t="n">
        <v>710</v>
      </c>
      <c r="AM76" s="16" t="n">
        <v>1069</v>
      </c>
      <c r="AN76" s="16" t="n">
        <v>3422</v>
      </c>
      <c r="AO76" s="16"/>
    </row>
    <row r="77" customFormat="false" ht="11.25" hidden="false" customHeight="true" outlineLevel="0" collapsed="false">
      <c r="A77" s="14" t="s">
        <v>71</v>
      </c>
      <c r="C77" s="17" t="s">
        <v>3</v>
      </c>
      <c r="D77" s="17" t="s">
        <v>3</v>
      </c>
      <c r="E77" s="17" t="s">
        <v>3</v>
      </c>
      <c r="F77" s="17" t="s">
        <v>3</v>
      </c>
      <c r="G77" s="17" t="s">
        <v>3</v>
      </c>
      <c r="H77" s="17" t="s">
        <v>3</v>
      </c>
      <c r="I77" s="17" t="s">
        <v>3</v>
      </c>
      <c r="J77" s="17" t="s">
        <v>3</v>
      </c>
      <c r="K77" s="17" t="s">
        <v>3</v>
      </c>
      <c r="L77" s="17" t="s">
        <v>3</v>
      </c>
      <c r="M77" s="17" t="s">
        <v>3</v>
      </c>
      <c r="N77" s="17" t="s">
        <v>3</v>
      </c>
      <c r="O77" s="17" t="s">
        <v>3</v>
      </c>
      <c r="P77" s="17" t="s">
        <v>3</v>
      </c>
      <c r="Q77" s="17" t="s">
        <v>3</v>
      </c>
      <c r="R77" s="17" t="s">
        <v>3</v>
      </c>
      <c r="S77" s="17" t="s">
        <v>3</v>
      </c>
      <c r="T77" s="17" t="s">
        <v>3</v>
      </c>
      <c r="U77" s="17" t="s">
        <v>3</v>
      </c>
      <c r="V77" s="17" t="s">
        <v>3</v>
      </c>
      <c r="W77" s="17" t="s">
        <v>3</v>
      </c>
      <c r="X77" s="17" t="s">
        <v>3</v>
      </c>
      <c r="Y77" s="17" t="s">
        <v>3</v>
      </c>
      <c r="Z77" s="17" t="s">
        <v>3</v>
      </c>
      <c r="AA77" s="17" t="s">
        <v>3</v>
      </c>
      <c r="AB77" s="17" t="s">
        <v>3</v>
      </c>
      <c r="AC77" s="17" t="s">
        <v>3</v>
      </c>
      <c r="AD77" s="17" t="s">
        <v>3</v>
      </c>
      <c r="AE77" s="17" t="s">
        <v>3</v>
      </c>
      <c r="AF77" s="17" t="s">
        <v>3</v>
      </c>
      <c r="AG77" s="17" t="s">
        <v>3</v>
      </c>
      <c r="AH77" s="17" t="s">
        <v>3</v>
      </c>
      <c r="AI77" s="16" t="n">
        <v>138</v>
      </c>
      <c r="AJ77" s="16" t="n">
        <v>96</v>
      </c>
      <c r="AK77" s="16" t="n">
        <v>129</v>
      </c>
      <c r="AL77" s="16" t="n">
        <v>164</v>
      </c>
      <c r="AM77" s="16" t="n">
        <v>137</v>
      </c>
      <c r="AN77" s="16" t="n">
        <v>208</v>
      </c>
      <c r="AO77" s="16"/>
    </row>
    <row r="78" customFormat="false" ht="11.25" hidden="false" customHeight="true" outlineLevel="0" collapsed="false">
      <c r="A78" s="14" t="s">
        <v>72</v>
      </c>
      <c r="C78" s="17" t="s">
        <v>3</v>
      </c>
      <c r="D78" s="17" t="s">
        <v>3</v>
      </c>
      <c r="E78" s="17" t="s">
        <v>3</v>
      </c>
      <c r="F78" s="17" t="s">
        <v>3</v>
      </c>
      <c r="G78" s="17" t="s">
        <v>3</v>
      </c>
      <c r="H78" s="17" t="s">
        <v>3</v>
      </c>
      <c r="I78" s="17" t="s">
        <v>3</v>
      </c>
      <c r="J78" s="17" t="s">
        <v>3</v>
      </c>
      <c r="K78" s="17" t="s">
        <v>3</v>
      </c>
      <c r="L78" s="17" t="s">
        <v>3</v>
      </c>
      <c r="M78" s="17" t="s">
        <v>3</v>
      </c>
      <c r="N78" s="17" t="s">
        <v>3</v>
      </c>
      <c r="O78" s="17" t="s">
        <v>3</v>
      </c>
      <c r="P78" s="17" t="s">
        <v>3</v>
      </c>
      <c r="Q78" s="17" t="s">
        <v>3</v>
      </c>
      <c r="R78" s="17" t="s">
        <v>3</v>
      </c>
      <c r="S78" s="17" t="s">
        <v>3</v>
      </c>
      <c r="T78" s="17" t="s">
        <v>3</v>
      </c>
      <c r="U78" s="17" t="s">
        <v>3</v>
      </c>
      <c r="V78" s="17" t="s">
        <v>3</v>
      </c>
      <c r="W78" s="17" t="s">
        <v>3</v>
      </c>
      <c r="X78" s="17" t="s">
        <v>3</v>
      </c>
      <c r="Y78" s="17" t="s">
        <v>3</v>
      </c>
      <c r="Z78" s="16" t="n">
        <v>8</v>
      </c>
      <c r="AA78" s="16" t="n">
        <v>4</v>
      </c>
      <c r="AB78" s="17" t="s">
        <v>3</v>
      </c>
      <c r="AC78" s="16" t="n">
        <v>4</v>
      </c>
      <c r="AD78" s="16" t="n">
        <v>5</v>
      </c>
      <c r="AE78" s="16" t="n">
        <v>3</v>
      </c>
      <c r="AF78" s="16" t="n">
        <v>1</v>
      </c>
      <c r="AG78" s="17" t="s">
        <v>3</v>
      </c>
      <c r="AH78" s="16" t="n">
        <v>163</v>
      </c>
      <c r="AI78" s="16" t="n">
        <v>130</v>
      </c>
      <c r="AJ78" s="16" t="n">
        <v>48</v>
      </c>
      <c r="AK78" s="16" t="n">
        <v>39</v>
      </c>
      <c r="AL78" s="16" t="n">
        <v>102</v>
      </c>
      <c r="AM78" s="16" t="n">
        <v>251</v>
      </c>
      <c r="AN78" s="16" t="n">
        <v>63</v>
      </c>
      <c r="AO78" s="16"/>
    </row>
    <row r="79" customFormat="false" ht="11.25" hidden="false" customHeight="true" outlineLevel="0" collapsed="false">
      <c r="A79" s="14" t="s">
        <v>73</v>
      </c>
      <c r="C79" s="17" t="s">
        <v>3</v>
      </c>
      <c r="D79" s="17" t="s">
        <v>3</v>
      </c>
      <c r="E79" s="17" t="s">
        <v>3</v>
      </c>
      <c r="F79" s="17" t="s">
        <v>3</v>
      </c>
      <c r="G79" s="17" t="s">
        <v>3</v>
      </c>
      <c r="H79" s="17" t="s">
        <v>3</v>
      </c>
      <c r="I79" s="17" t="s">
        <v>3</v>
      </c>
      <c r="J79" s="17" t="s">
        <v>3</v>
      </c>
      <c r="K79" s="17" t="s">
        <v>3</v>
      </c>
      <c r="L79" s="17" t="s">
        <v>3</v>
      </c>
      <c r="M79" s="17" t="s">
        <v>3</v>
      </c>
      <c r="N79" s="17" t="s">
        <v>3</v>
      </c>
      <c r="O79" s="17" t="s">
        <v>3</v>
      </c>
      <c r="P79" s="17" t="s">
        <v>3</v>
      </c>
      <c r="Q79" s="17" t="s">
        <v>3</v>
      </c>
      <c r="R79" s="17" t="s">
        <v>3</v>
      </c>
      <c r="S79" s="17" t="s">
        <v>3</v>
      </c>
      <c r="T79" s="17" t="s">
        <v>3</v>
      </c>
      <c r="U79" s="17" t="s">
        <v>3</v>
      </c>
      <c r="V79" s="17" t="s">
        <v>3</v>
      </c>
      <c r="W79" s="17" t="s">
        <v>3</v>
      </c>
      <c r="X79" s="17" t="s">
        <v>3</v>
      </c>
      <c r="Y79" s="17" t="s">
        <v>3</v>
      </c>
      <c r="Z79" s="17" t="s">
        <v>3</v>
      </c>
      <c r="AA79" s="17" t="s">
        <v>3</v>
      </c>
      <c r="AB79" s="17" t="s">
        <v>3</v>
      </c>
      <c r="AC79" s="17" t="s">
        <v>3</v>
      </c>
      <c r="AD79" s="16" t="n">
        <v>123</v>
      </c>
      <c r="AE79" s="16" t="n">
        <v>1</v>
      </c>
      <c r="AF79" s="16" t="n">
        <v>625</v>
      </c>
      <c r="AG79" s="16" t="n">
        <v>489</v>
      </c>
      <c r="AH79" s="16" t="n">
        <v>189</v>
      </c>
      <c r="AI79" s="16" t="n">
        <v>800</v>
      </c>
      <c r="AJ79" s="16" t="n">
        <v>456</v>
      </c>
      <c r="AK79" s="16" t="n">
        <v>435</v>
      </c>
      <c r="AL79" s="16" t="n">
        <v>820</v>
      </c>
      <c r="AM79" s="16" t="n">
        <v>390</v>
      </c>
      <c r="AN79" s="16" t="n">
        <v>763</v>
      </c>
      <c r="AO79" s="16"/>
    </row>
    <row r="80" customFormat="false" ht="11.25" hidden="false" customHeight="true" outlineLevel="0" collapsed="false">
      <c r="A80" s="14" t="s">
        <v>74</v>
      </c>
      <c r="C80" s="16" t="n">
        <v>506</v>
      </c>
      <c r="D80" s="16" t="n">
        <v>619</v>
      </c>
      <c r="E80" s="16" t="n">
        <v>724</v>
      </c>
      <c r="F80" s="16" t="n">
        <v>451</v>
      </c>
      <c r="G80" s="16" t="n">
        <v>980</v>
      </c>
      <c r="H80" s="16" t="n">
        <v>1433</v>
      </c>
      <c r="I80" s="16" t="n">
        <v>1982</v>
      </c>
      <c r="J80" s="16" t="n">
        <v>1586</v>
      </c>
      <c r="K80" s="16" t="n">
        <v>1581</v>
      </c>
      <c r="L80" s="16" t="n">
        <v>1372</v>
      </c>
      <c r="M80" s="16" t="n">
        <v>1516</v>
      </c>
      <c r="N80" s="16" t="n">
        <v>2719</v>
      </c>
      <c r="O80" s="16" t="n">
        <v>2428</v>
      </c>
      <c r="P80" s="16" t="n">
        <v>2200</v>
      </c>
      <c r="Q80" s="16" t="n">
        <v>2250</v>
      </c>
      <c r="R80" s="16" t="n">
        <v>2400</v>
      </c>
      <c r="S80" s="16" t="n">
        <v>2500</v>
      </c>
      <c r="T80" s="16" t="n">
        <v>2500</v>
      </c>
      <c r="U80" s="16" t="n">
        <v>2500</v>
      </c>
      <c r="V80" s="16" t="n">
        <v>2500</v>
      </c>
      <c r="W80" s="16" t="n">
        <v>2600</v>
      </c>
      <c r="X80" s="16" t="n">
        <v>2600</v>
      </c>
      <c r="Y80" s="16" t="n">
        <v>2600</v>
      </c>
      <c r="Z80" s="16" t="n">
        <v>2700</v>
      </c>
      <c r="AA80" s="16" t="n">
        <v>2300</v>
      </c>
      <c r="AB80" s="16" t="n">
        <v>2000</v>
      </c>
      <c r="AC80" s="16" t="n">
        <v>1800</v>
      </c>
      <c r="AD80" s="16" t="n">
        <v>2157</v>
      </c>
      <c r="AE80" s="16" t="n">
        <v>2094</v>
      </c>
      <c r="AF80" s="16" t="n">
        <v>1725</v>
      </c>
      <c r="AG80" s="16" t="n">
        <v>1178</v>
      </c>
      <c r="AH80" s="16" t="n">
        <v>1238</v>
      </c>
      <c r="AI80" s="16" t="n">
        <v>1077</v>
      </c>
      <c r="AJ80" s="16" t="n">
        <v>1193</v>
      </c>
      <c r="AK80" s="16" t="n">
        <v>1044</v>
      </c>
      <c r="AL80" s="16" t="n">
        <v>1101</v>
      </c>
      <c r="AM80" s="16" t="n">
        <v>1454</v>
      </c>
      <c r="AN80" s="16" t="n">
        <v>1659</v>
      </c>
      <c r="AO80" s="16"/>
    </row>
    <row r="81" customFormat="false" ht="11.25" hidden="false" customHeight="true" outlineLevel="0" collapsed="false">
      <c r="A81" s="14" t="s">
        <v>75</v>
      </c>
      <c r="C81" s="17" t="s">
        <v>3</v>
      </c>
      <c r="D81" s="17" t="s">
        <v>3</v>
      </c>
      <c r="E81" s="17" t="s">
        <v>3</v>
      </c>
      <c r="F81" s="17" t="s">
        <v>3</v>
      </c>
      <c r="G81" s="17" t="s">
        <v>3</v>
      </c>
      <c r="H81" s="17" t="s">
        <v>3</v>
      </c>
      <c r="I81" s="17" t="s">
        <v>3</v>
      </c>
      <c r="J81" s="17" t="s">
        <v>3</v>
      </c>
      <c r="K81" s="17" t="s">
        <v>3</v>
      </c>
      <c r="L81" s="17" t="s">
        <v>3</v>
      </c>
      <c r="M81" s="17" t="s">
        <v>3</v>
      </c>
      <c r="N81" s="17" t="s">
        <v>3</v>
      </c>
      <c r="O81" s="17" t="s">
        <v>3</v>
      </c>
      <c r="P81" s="17" t="s">
        <v>3</v>
      </c>
      <c r="Q81" s="17" t="s">
        <v>3</v>
      </c>
      <c r="R81" s="17" t="s">
        <v>3</v>
      </c>
      <c r="S81" s="17" t="s">
        <v>3</v>
      </c>
      <c r="T81" s="17" t="s">
        <v>3</v>
      </c>
      <c r="U81" s="17" t="s">
        <v>3</v>
      </c>
      <c r="V81" s="17" t="s">
        <v>3</v>
      </c>
      <c r="W81" s="17" t="s">
        <v>3</v>
      </c>
      <c r="X81" s="17" t="s">
        <v>3</v>
      </c>
      <c r="Y81" s="17" t="s">
        <v>3</v>
      </c>
      <c r="Z81" s="17" t="s">
        <v>3</v>
      </c>
      <c r="AA81" s="17" t="s">
        <v>3</v>
      </c>
      <c r="AB81" s="17" t="s">
        <v>3</v>
      </c>
      <c r="AC81" s="16" t="n">
        <v>1000</v>
      </c>
      <c r="AD81" s="16" t="n">
        <v>500</v>
      </c>
      <c r="AE81" s="16" t="n">
        <v>1700</v>
      </c>
      <c r="AF81" s="16" t="n">
        <v>700</v>
      </c>
      <c r="AG81" s="16" t="n">
        <v>400</v>
      </c>
      <c r="AH81" s="16" t="n">
        <v>150</v>
      </c>
      <c r="AI81" s="16" t="n">
        <v>520</v>
      </c>
      <c r="AJ81" s="16" t="n">
        <v>410</v>
      </c>
      <c r="AK81" s="16" t="n">
        <v>2150</v>
      </c>
      <c r="AL81" s="16" t="n">
        <v>90</v>
      </c>
      <c r="AM81" s="16" t="n">
        <v>112</v>
      </c>
      <c r="AN81" s="17" t="s">
        <v>3</v>
      </c>
      <c r="AO81" s="16"/>
    </row>
    <row r="82" customFormat="false" ht="11.25" hidden="false" customHeight="true" outlineLevel="0" collapsed="false">
      <c r="A82" s="14" t="s">
        <v>76</v>
      </c>
      <c r="C82" s="17" t="s">
        <v>3</v>
      </c>
      <c r="D82" s="17" t="s">
        <v>3</v>
      </c>
      <c r="E82" s="17" t="s">
        <v>3</v>
      </c>
      <c r="F82" s="17" t="s">
        <v>3</v>
      </c>
      <c r="G82" s="16" t="n">
        <v>711</v>
      </c>
      <c r="H82" s="16" t="n">
        <v>1854</v>
      </c>
      <c r="I82" s="16" t="n">
        <v>2594</v>
      </c>
      <c r="J82" s="16" t="n">
        <v>2006</v>
      </c>
      <c r="K82" s="16" t="n">
        <v>2660</v>
      </c>
      <c r="L82" s="16" t="n">
        <v>3648</v>
      </c>
      <c r="M82" s="16" t="n">
        <v>3176</v>
      </c>
      <c r="N82" s="16" t="n">
        <v>2250</v>
      </c>
      <c r="O82" s="16" t="n">
        <v>1921</v>
      </c>
      <c r="P82" s="16" t="n">
        <v>2376</v>
      </c>
      <c r="Q82" s="16" t="n">
        <v>295</v>
      </c>
      <c r="R82" s="16" t="n">
        <v>2368</v>
      </c>
      <c r="S82" s="16" t="n">
        <v>1200</v>
      </c>
      <c r="T82" s="16" t="n">
        <v>3803</v>
      </c>
      <c r="U82" s="16" t="n">
        <v>2922</v>
      </c>
      <c r="V82" s="16" t="n">
        <v>3899</v>
      </c>
      <c r="W82" s="16" t="n">
        <v>1368</v>
      </c>
      <c r="X82" s="16" t="n">
        <v>1128</v>
      </c>
      <c r="Y82" s="16" t="n">
        <v>798</v>
      </c>
      <c r="Z82" s="16" t="n">
        <v>1253</v>
      </c>
      <c r="AA82" s="16" t="n">
        <v>1132</v>
      </c>
      <c r="AB82" s="16" t="n">
        <v>946</v>
      </c>
      <c r="AC82" s="16" t="n">
        <v>681</v>
      </c>
      <c r="AD82" s="16" t="n">
        <v>1281</v>
      </c>
      <c r="AE82" s="16" t="n">
        <v>381</v>
      </c>
      <c r="AF82" s="16" t="n">
        <v>971</v>
      </c>
      <c r="AG82" s="16" t="n">
        <v>1224</v>
      </c>
      <c r="AH82" s="16" t="n">
        <v>1460</v>
      </c>
      <c r="AI82" s="16" t="n">
        <v>1337</v>
      </c>
      <c r="AJ82" s="16" t="n">
        <v>1224</v>
      </c>
      <c r="AK82" s="16" t="n">
        <v>789</v>
      </c>
      <c r="AL82" s="16" t="n">
        <v>1483</v>
      </c>
      <c r="AM82" s="16" t="n">
        <v>2384</v>
      </c>
      <c r="AN82" s="16" t="n">
        <v>2134</v>
      </c>
      <c r="AO82" s="16"/>
    </row>
    <row r="83" customFormat="false" ht="11.25" hidden="false" customHeight="true" outlineLevel="0" collapsed="false">
      <c r="A83" s="14" t="s">
        <v>77</v>
      </c>
      <c r="C83" s="17" t="s">
        <v>3</v>
      </c>
      <c r="D83" s="17" t="s">
        <v>3</v>
      </c>
      <c r="E83" s="17" t="s">
        <v>3</v>
      </c>
      <c r="F83" s="17" t="s">
        <v>3</v>
      </c>
      <c r="G83" s="17" t="s">
        <v>3</v>
      </c>
      <c r="H83" s="17" t="s">
        <v>3</v>
      </c>
      <c r="I83" s="17" t="s">
        <v>3</v>
      </c>
      <c r="J83" s="17" t="s">
        <v>3</v>
      </c>
      <c r="K83" s="17" t="s">
        <v>3</v>
      </c>
      <c r="L83" s="17" t="s">
        <v>3</v>
      </c>
      <c r="M83" s="17" t="s">
        <v>3</v>
      </c>
      <c r="N83" s="17" t="s">
        <v>3</v>
      </c>
      <c r="O83" s="17" t="s">
        <v>3</v>
      </c>
      <c r="P83" s="17" t="s">
        <v>3</v>
      </c>
      <c r="Q83" s="17" t="s">
        <v>3</v>
      </c>
      <c r="R83" s="17" t="s">
        <v>3</v>
      </c>
      <c r="S83" s="17" t="s">
        <v>3</v>
      </c>
      <c r="T83" s="17" t="s">
        <v>3</v>
      </c>
      <c r="U83" s="16" t="n">
        <v>64</v>
      </c>
      <c r="V83" s="16" t="n">
        <v>93</v>
      </c>
      <c r="W83" s="16" t="n">
        <v>54</v>
      </c>
      <c r="X83" s="16" t="n">
        <v>78</v>
      </c>
      <c r="Y83" s="16" t="n">
        <v>67</v>
      </c>
      <c r="Z83" s="16" t="n">
        <v>39</v>
      </c>
      <c r="AA83" s="16" t="n">
        <v>39</v>
      </c>
      <c r="AB83" s="16" t="n">
        <v>44</v>
      </c>
      <c r="AC83" s="16" t="n">
        <v>39</v>
      </c>
      <c r="AD83" s="16" t="n">
        <v>24</v>
      </c>
      <c r="AE83" s="16" t="n">
        <v>34</v>
      </c>
      <c r="AF83" s="16" t="n">
        <v>18</v>
      </c>
      <c r="AG83" s="16" t="n">
        <v>25</v>
      </c>
      <c r="AH83" s="16" t="n">
        <v>12</v>
      </c>
      <c r="AI83" s="16" t="n">
        <v>13</v>
      </c>
      <c r="AJ83" s="16" t="n">
        <v>33</v>
      </c>
      <c r="AK83" s="16" t="n">
        <v>32</v>
      </c>
      <c r="AL83" s="16" t="n">
        <v>25</v>
      </c>
      <c r="AM83" s="16" t="n">
        <v>43</v>
      </c>
      <c r="AN83" s="16" t="n">
        <v>57</v>
      </c>
      <c r="AO83" s="16"/>
    </row>
    <row r="84" customFormat="false" ht="11.25" hidden="false" customHeight="true" outlineLevel="0" collapsed="false">
      <c r="A84" s="14" t="s">
        <v>78</v>
      </c>
      <c r="C84" s="17" t="s">
        <v>3</v>
      </c>
      <c r="D84" s="17" t="s">
        <v>3</v>
      </c>
      <c r="E84" s="17" t="s">
        <v>3</v>
      </c>
      <c r="F84" s="17" t="s">
        <v>3</v>
      </c>
      <c r="G84" s="17" t="s">
        <v>3</v>
      </c>
      <c r="H84" s="17" t="s">
        <v>3</v>
      </c>
      <c r="I84" s="17" t="s">
        <v>3</v>
      </c>
      <c r="J84" s="17" t="s">
        <v>3</v>
      </c>
      <c r="K84" s="17" t="s">
        <v>3</v>
      </c>
      <c r="L84" s="17" t="s">
        <v>3</v>
      </c>
      <c r="M84" s="17" t="s">
        <v>3</v>
      </c>
      <c r="N84" s="17" t="s">
        <v>3</v>
      </c>
      <c r="O84" s="17" t="s">
        <v>3</v>
      </c>
      <c r="P84" s="17" t="s">
        <v>3</v>
      </c>
      <c r="Q84" s="17" t="s">
        <v>3</v>
      </c>
      <c r="R84" s="17" t="s">
        <v>3</v>
      </c>
      <c r="S84" s="17" t="s">
        <v>3</v>
      </c>
      <c r="T84" s="16" t="n">
        <v>60778</v>
      </c>
      <c r="U84" s="16" t="n">
        <v>79026</v>
      </c>
      <c r="V84" s="16" t="n">
        <v>71416</v>
      </c>
      <c r="W84" s="16" t="n">
        <v>100469</v>
      </c>
      <c r="X84" s="16" t="n">
        <v>40499</v>
      </c>
      <c r="Y84" s="16" t="n">
        <v>34393</v>
      </c>
      <c r="Z84" s="16" t="n">
        <v>54758</v>
      </c>
      <c r="AA84" s="16" t="n">
        <v>39254</v>
      </c>
      <c r="AB84" s="16" t="n">
        <v>57475</v>
      </c>
      <c r="AC84" s="16" t="n">
        <v>50023</v>
      </c>
      <c r="AD84" s="16" t="n">
        <v>86786</v>
      </c>
      <c r="AE84" s="16" t="n">
        <v>65444</v>
      </c>
      <c r="AF84" s="16" t="n">
        <v>36584</v>
      </c>
      <c r="AG84" s="16" t="n">
        <v>30541</v>
      </c>
      <c r="AH84" s="16" t="n">
        <v>206808</v>
      </c>
      <c r="AI84" s="16" t="n">
        <v>197979</v>
      </c>
      <c r="AJ84" s="16" t="n">
        <v>161851</v>
      </c>
      <c r="AK84" s="16" t="n">
        <v>155362</v>
      </c>
      <c r="AL84" s="16" t="n">
        <v>183853</v>
      </c>
      <c r="AM84" s="16" t="n">
        <v>358832</v>
      </c>
      <c r="AN84" s="16" t="n">
        <v>672228</v>
      </c>
      <c r="AO84" s="16"/>
    </row>
    <row r="85" customFormat="false" ht="11.25" hidden="false" customHeight="true" outlineLevel="0" collapsed="false">
      <c r="A85" s="14" t="s">
        <v>79</v>
      </c>
      <c r="C85" s="17" t="s">
        <v>3</v>
      </c>
      <c r="D85" s="17" t="s">
        <v>3</v>
      </c>
      <c r="E85" s="17" t="s">
        <v>3</v>
      </c>
      <c r="F85" s="17" t="s">
        <v>3</v>
      </c>
      <c r="G85" s="17" t="s">
        <v>3</v>
      </c>
      <c r="H85" s="17" t="s">
        <v>3</v>
      </c>
      <c r="I85" s="17" t="s">
        <v>3</v>
      </c>
      <c r="J85" s="17" t="s">
        <v>3</v>
      </c>
      <c r="K85" s="16" t="n">
        <v>9</v>
      </c>
      <c r="L85" s="16" t="n">
        <v>93</v>
      </c>
      <c r="M85" s="16" t="n">
        <v>28</v>
      </c>
      <c r="N85" s="16" t="n">
        <v>29</v>
      </c>
      <c r="O85" s="16" t="n">
        <v>172</v>
      </c>
      <c r="P85" s="16" t="n">
        <v>321</v>
      </c>
      <c r="Q85" s="16" t="n">
        <v>733</v>
      </c>
      <c r="R85" s="16" t="n">
        <v>2423</v>
      </c>
      <c r="S85" s="16" t="n">
        <v>3344</v>
      </c>
      <c r="T85" s="16" t="n">
        <v>2207</v>
      </c>
      <c r="U85" s="16" t="n">
        <v>2410</v>
      </c>
      <c r="V85" s="16" t="n">
        <v>2199</v>
      </c>
      <c r="W85" s="16" t="n">
        <v>2272</v>
      </c>
      <c r="X85" s="16" t="n">
        <v>2387</v>
      </c>
      <c r="Y85" s="16" t="n">
        <v>1895</v>
      </c>
      <c r="Z85" s="16" t="n">
        <v>2343</v>
      </c>
      <c r="AA85" s="16" t="n">
        <v>3366</v>
      </c>
      <c r="AB85" s="16" t="n">
        <v>3225</v>
      </c>
      <c r="AC85" s="16" t="n">
        <v>2583</v>
      </c>
      <c r="AD85" s="16" t="n">
        <v>1849</v>
      </c>
      <c r="AE85" s="16" t="n">
        <v>601</v>
      </c>
      <c r="AF85" s="16" t="n">
        <v>746</v>
      </c>
      <c r="AG85" s="16" t="n">
        <v>438</v>
      </c>
      <c r="AH85" s="16" t="n">
        <v>356</v>
      </c>
      <c r="AI85" s="16" t="n">
        <v>1500</v>
      </c>
      <c r="AJ85" s="16" t="n">
        <v>1470</v>
      </c>
      <c r="AK85" s="16" t="n">
        <v>1146</v>
      </c>
      <c r="AL85" s="16" t="n">
        <v>569</v>
      </c>
      <c r="AM85" s="16" t="n">
        <v>337</v>
      </c>
      <c r="AN85" s="16" t="n">
        <v>501</v>
      </c>
      <c r="AO85" s="16"/>
    </row>
    <row r="86" customFormat="false" ht="11.25" hidden="false" customHeight="true" outlineLevel="0" collapsed="false">
      <c r="A86" s="14" t="s">
        <v>80</v>
      </c>
      <c r="C86" s="17" t="s">
        <v>3</v>
      </c>
      <c r="D86" s="17" t="s">
        <v>3</v>
      </c>
      <c r="E86" s="17" t="s">
        <v>3</v>
      </c>
      <c r="F86" s="17" t="s">
        <v>3</v>
      </c>
      <c r="G86" s="17" t="s">
        <v>3</v>
      </c>
      <c r="H86" s="17" t="s">
        <v>3</v>
      </c>
      <c r="I86" s="16" t="n">
        <v>1718</v>
      </c>
      <c r="J86" s="16" t="n">
        <v>3651</v>
      </c>
      <c r="K86" s="16" t="n">
        <v>53</v>
      </c>
      <c r="L86" s="16" t="n">
        <v>506</v>
      </c>
      <c r="M86" s="17" t="s">
        <v>3</v>
      </c>
      <c r="N86" s="17" t="s">
        <v>3</v>
      </c>
      <c r="O86" s="16" t="n">
        <v>1406</v>
      </c>
      <c r="P86" s="16" t="n">
        <v>9401</v>
      </c>
      <c r="Q86" s="16" t="n">
        <v>8359</v>
      </c>
      <c r="R86" s="16" t="n">
        <v>5000</v>
      </c>
      <c r="S86" s="17" t="s">
        <v>3</v>
      </c>
      <c r="T86" s="17" t="s">
        <v>3</v>
      </c>
      <c r="U86" s="17" t="s">
        <v>3</v>
      </c>
      <c r="V86" s="16" t="n">
        <v>91</v>
      </c>
      <c r="W86" s="16" t="n">
        <v>24000</v>
      </c>
      <c r="X86" s="16" t="n">
        <v>34189</v>
      </c>
      <c r="Y86" s="16" t="n">
        <v>3900</v>
      </c>
      <c r="Z86" s="16" t="n">
        <v>1900</v>
      </c>
      <c r="AA86" s="16" t="n">
        <v>2600</v>
      </c>
      <c r="AB86" s="16" t="n">
        <v>2000</v>
      </c>
      <c r="AC86" s="16" t="n">
        <v>2000</v>
      </c>
      <c r="AD86" s="16" t="n">
        <v>1000</v>
      </c>
      <c r="AE86" s="16" t="n">
        <v>77</v>
      </c>
      <c r="AF86" s="16" t="n">
        <v>47</v>
      </c>
      <c r="AG86" s="16" t="n">
        <v>26</v>
      </c>
      <c r="AH86" s="16" t="n">
        <v>2</v>
      </c>
      <c r="AI86" s="17" t="s">
        <v>3</v>
      </c>
      <c r="AJ86" s="16" t="n">
        <v>37</v>
      </c>
      <c r="AK86" s="16" t="n">
        <v>88</v>
      </c>
      <c r="AL86" s="16" t="n">
        <v>74</v>
      </c>
      <c r="AM86" s="16" t="n">
        <v>35</v>
      </c>
      <c r="AN86" s="16" t="n">
        <v>241</v>
      </c>
      <c r="AO86" s="16"/>
    </row>
    <row r="87" customFormat="false" ht="11.25" hidden="false" customHeight="true" outlineLevel="0" collapsed="false">
      <c r="A87" s="14" t="s">
        <v>81</v>
      </c>
      <c r="C87" s="17" t="s">
        <v>3</v>
      </c>
      <c r="D87" s="17" t="s">
        <v>3</v>
      </c>
      <c r="E87" s="17" t="s">
        <v>3</v>
      </c>
      <c r="F87" s="17" t="s">
        <v>3</v>
      </c>
      <c r="G87" s="17" t="s">
        <v>3</v>
      </c>
      <c r="H87" s="17" t="s">
        <v>3</v>
      </c>
      <c r="I87" s="17" t="s">
        <v>3</v>
      </c>
      <c r="J87" s="17" t="s">
        <v>3</v>
      </c>
      <c r="K87" s="17" t="s">
        <v>3</v>
      </c>
      <c r="L87" s="17" t="s">
        <v>3</v>
      </c>
      <c r="M87" s="17" t="s">
        <v>3</v>
      </c>
      <c r="N87" s="17" t="s">
        <v>3</v>
      </c>
      <c r="O87" s="17" t="s">
        <v>3</v>
      </c>
      <c r="P87" s="17" t="s">
        <v>3</v>
      </c>
      <c r="Q87" s="17" t="s">
        <v>3</v>
      </c>
      <c r="R87" s="17" t="s">
        <v>3</v>
      </c>
      <c r="S87" s="17" t="s">
        <v>3</v>
      </c>
      <c r="T87" s="17" t="s">
        <v>3</v>
      </c>
      <c r="U87" s="17" t="s">
        <v>3</v>
      </c>
      <c r="V87" s="17" t="s">
        <v>3</v>
      </c>
      <c r="W87" s="17" t="s">
        <v>3</v>
      </c>
      <c r="X87" s="17" t="s">
        <v>3</v>
      </c>
      <c r="Y87" s="17" t="s">
        <v>3</v>
      </c>
      <c r="Z87" s="17" t="s">
        <v>3</v>
      </c>
      <c r="AA87" s="17" t="s">
        <v>3</v>
      </c>
      <c r="AB87" s="17" t="s">
        <v>3</v>
      </c>
      <c r="AC87" s="17" t="s">
        <v>3</v>
      </c>
      <c r="AD87" s="17" t="s">
        <v>3</v>
      </c>
      <c r="AE87" s="17" t="s">
        <v>3</v>
      </c>
      <c r="AF87" s="17" t="s">
        <v>3</v>
      </c>
      <c r="AG87" s="17" t="s">
        <v>3</v>
      </c>
      <c r="AH87" s="17" t="s">
        <v>3</v>
      </c>
      <c r="AI87" s="17" t="s">
        <v>3</v>
      </c>
      <c r="AJ87" s="16" t="n">
        <v>6340</v>
      </c>
      <c r="AK87" s="16" t="n">
        <v>1</v>
      </c>
      <c r="AL87" s="16" t="n">
        <v>3650</v>
      </c>
      <c r="AM87" s="16" t="n">
        <v>371</v>
      </c>
      <c r="AN87" s="16" t="n">
        <v>141</v>
      </c>
      <c r="AO87" s="16"/>
    </row>
    <row r="88" customFormat="false" ht="11.25" hidden="false" customHeight="true" outlineLevel="0" collapsed="false">
      <c r="A88" s="14" t="s">
        <v>82</v>
      </c>
      <c r="C88" s="17" t="s">
        <v>3</v>
      </c>
      <c r="D88" s="17" t="s">
        <v>3</v>
      </c>
      <c r="E88" s="17" t="s">
        <v>3</v>
      </c>
      <c r="F88" s="17" t="s">
        <v>3</v>
      </c>
      <c r="G88" s="16" t="n">
        <v>2608</v>
      </c>
      <c r="H88" s="16" t="n">
        <v>2022</v>
      </c>
      <c r="I88" s="16" t="n">
        <v>1368</v>
      </c>
      <c r="J88" s="16" t="n">
        <v>2296</v>
      </c>
      <c r="K88" s="16" t="n">
        <v>2272</v>
      </c>
      <c r="L88" s="16" t="n">
        <v>2132</v>
      </c>
      <c r="M88" s="16" t="n">
        <v>2245</v>
      </c>
      <c r="N88" s="16" t="n">
        <v>2391</v>
      </c>
      <c r="O88" s="16" t="n">
        <v>1951</v>
      </c>
      <c r="P88" s="16" t="n">
        <v>2114</v>
      </c>
      <c r="Q88" s="16" t="n">
        <v>1991</v>
      </c>
      <c r="R88" s="16" t="n">
        <v>2490</v>
      </c>
      <c r="S88" s="16" t="n">
        <v>4641</v>
      </c>
      <c r="T88" s="16" t="n">
        <v>4124</v>
      </c>
      <c r="U88" s="16" t="n">
        <v>6841</v>
      </c>
      <c r="V88" s="16" t="n">
        <v>6192</v>
      </c>
      <c r="W88" s="16" t="n">
        <v>9098</v>
      </c>
      <c r="X88" s="16" t="n">
        <v>8863</v>
      </c>
      <c r="Y88" s="16" t="n">
        <v>12580</v>
      </c>
      <c r="Z88" s="16" t="n">
        <v>7753</v>
      </c>
      <c r="AA88" s="16" t="n">
        <v>5696</v>
      </c>
      <c r="AB88" s="16" t="n">
        <v>5963</v>
      </c>
      <c r="AC88" s="16" t="n">
        <v>6816</v>
      </c>
      <c r="AD88" s="16" t="n">
        <v>12555</v>
      </c>
      <c r="AE88" s="16" t="n">
        <v>6094</v>
      </c>
      <c r="AF88" s="16" t="n">
        <v>10105</v>
      </c>
      <c r="AG88" s="16" t="n">
        <v>7389</v>
      </c>
      <c r="AH88" s="16" t="n">
        <v>6414</v>
      </c>
      <c r="AI88" s="16" t="n">
        <v>2544</v>
      </c>
      <c r="AJ88" s="16" t="n">
        <v>4544</v>
      </c>
      <c r="AK88" s="16" t="n">
        <v>3708</v>
      </c>
      <c r="AL88" s="16" t="n">
        <v>5309</v>
      </c>
      <c r="AM88" s="16" t="n">
        <v>2939</v>
      </c>
      <c r="AN88" s="16" t="n">
        <v>2517</v>
      </c>
      <c r="AO88" s="16"/>
    </row>
    <row r="89" customFormat="false" ht="11.25" hidden="false" customHeight="true" outlineLevel="0" collapsed="false">
      <c r="A89" s="14" t="s">
        <v>83</v>
      </c>
      <c r="C89" s="16" t="n">
        <v>177</v>
      </c>
      <c r="D89" s="16" t="n">
        <v>126</v>
      </c>
      <c r="E89" s="16" t="n">
        <v>88</v>
      </c>
      <c r="F89" s="16" t="n">
        <v>89</v>
      </c>
      <c r="G89" s="16" t="n">
        <v>95</v>
      </c>
      <c r="H89" s="16" t="n">
        <v>291</v>
      </c>
      <c r="I89" s="16" t="n">
        <v>282</v>
      </c>
      <c r="J89" s="16" t="n">
        <v>642</v>
      </c>
      <c r="K89" s="16" t="n">
        <v>470</v>
      </c>
      <c r="L89" s="16" t="n">
        <v>182</v>
      </c>
      <c r="M89" s="16" t="n">
        <v>457</v>
      </c>
      <c r="N89" s="16" t="n">
        <v>273</v>
      </c>
      <c r="O89" s="16" t="n">
        <v>825</v>
      </c>
      <c r="P89" s="16" t="n">
        <v>509</v>
      </c>
      <c r="Q89" s="16" t="n">
        <v>642</v>
      </c>
      <c r="R89" s="16" t="n">
        <v>637</v>
      </c>
      <c r="S89" s="16" t="n">
        <v>1315</v>
      </c>
      <c r="T89" s="16" t="n">
        <v>851</v>
      </c>
      <c r="U89" s="16" t="n">
        <v>979</v>
      </c>
      <c r="V89" s="16" t="n">
        <v>1013</v>
      </c>
      <c r="W89" s="16" t="n">
        <v>1059</v>
      </c>
      <c r="X89" s="16" t="n">
        <v>1308</v>
      </c>
      <c r="Y89" s="16" t="n">
        <v>845</v>
      </c>
      <c r="Z89" s="16" t="n">
        <v>803</v>
      </c>
      <c r="AA89" s="16" t="n">
        <v>1313</v>
      </c>
      <c r="AB89" s="16" t="n">
        <v>1791</v>
      </c>
      <c r="AC89" s="16" t="n">
        <v>1131</v>
      </c>
      <c r="AD89" s="16" t="n">
        <v>1738</v>
      </c>
      <c r="AE89" s="16" t="n">
        <v>1777</v>
      </c>
      <c r="AF89" s="16" t="n">
        <v>1346</v>
      </c>
      <c r="AG89" s="16" t="n">
        <v>1303</v>
      </c>
      <c r="AH89" s="16" t="n">
        <v>1115</v>
      </c>
      <c r="AI89" s="16" t="n">
        <v>1373</v>
      </c>
      <c r="AJ89" s="16" t="n">
        <v>1586</v>
      </c>
      <c r="AK89" s="16" t="n">
        <v>1314</v>
      </c>
      <c r="AL89" s="16" t="n">
        <v>1260</v>
      </c>
      <c r="AM89" s="16" t="n">
        <v>1282</v>
      </c>
      <c r="AN89" s="16" t="n">
        <v>2605</v>
      </c>
      <c r="AO89" s="16"/>
    </row>
    <row r="90" customFormat="false" ht="11.25" hidden="false" customHeight="true" outlineLevel="0" collapsed="false">
      <c r="A90" s="14" t="s">
        <v>84</v>
      </c>
      <c r="C90" s="16" t="n">
        <v>10756</v>
      </c>
      <c r="D90" s="16" t="n">
        <v>11547</v>
      </c>
      <c r="E90" s="16" t="n">
        <v>13886</v>
      </c>
      <c r="F90" s="16" t="n">
        <v>7334</v>
      </c>
      <c r="G90" s="16" t="n">
        <v>8152</v>
      </c>
      <c r="H90" s="16" t="n">
        <v>6354</v>
      </c>
      <c r="I90" s="16" t="n">
        <v>5606</v>
      </c>
      <c r="J90" s="16" t="n">
        <v>7393</v>
      </c>
      <c r="K90" s="16" t="n">
        <v>9479</v>
      </c>
      <c r="L90" s="16" t="n">
        <v>15717</v>
      </c>
      <c r="M90" s="16" t="n">
        <v>13259</v>
      </c>
      <c r="N90" s="16" t="n">
        <v>8354</v>
      </c>
      <c r="O90" s="16" t="n">
        <v>9941</v>
      </c>
      <c r="P90" s="16" t="n">
        <v>11721</v>
      </c>
      <c r="Q90" s="16" t="n">
        <v>9786</v>
      </c>
      <c r="R90" s="16" t="n">
        <v>14932</v>
      </c>
      <c r="S90" s="16" t="n">
        <v>16759</v>
      </c>
      <c r="T90" s="16" t="n">
        <v>16910</v>
      </c>
      <c r="U90" s="16" t="n">
        <v>10328</v>
      </c>
      <c r="V90" s="16" t="n">
        <v>11244</v>
      </c>
      <c r="W90" s="16" t="n">
        <v>10888</v>
      </c>
      <c r="X90" s="16" t="n">
        <v>15847</v>
      </c>
      <c r="Y90" s="16" t="n">
        <v>10243</v>
      </c>
      <c r="Z90" s="16" t="n">
        <v>7513</v>
      </c>
      <c r="AA90" s="16" t="n">
        <v>8862</v>
      </c>
      <c r="AB90" s="16" t="n">
        <v>38009</v>
      </c>
      <c r="AC90" s="16" t="n">
        <v>24486</v>
      </c>
      <c r="AD90" s="16" t="n">
        <v>22300</v>
      </c>
      <c r="AE90" s="16" t="n">
        <v>21196</v>
      </c>
      <c r="AF90" s="16" t="n">
        <v>19086</v>
      </c>
      <c r="AG90" s="16" t="n">
        <v>23763</v>
      </c>
      <c r="AH90" s="16" t="n">
        <v>18459</v>
      </c>
      <c r="AI90" s="16" t="n">
        <v>20856</v>
      </c>
      <c r="AJ90" s="16" t="n">
        <v>21886</v>
      </c>
      <c r="AK90" s="16" t="n">
        <v>34011</v>
      </c>
      <c r="AL90" s="16" t="n">
        <v>33748</v>
      </c>
      <c r="AM90" s="16" t="n">
        <v>35826</v>
      </c>
      <c r="AN90" s="16" t="n">
        <v>24775</v>
      </c>
      <c r="AO90" s="16"/>
    </row>
    <row r="91" customFormat="false" ht="11.25" hidden="false" customHeight="true" outlineLevel="0" collapsed="false">
      <c r="A91" s="14" t="s">
        <v>85</v>
      </c>
      <c r="C91" s="17" t="s">
        <v>3</v>
      </c>
      <c r="D91" s="16" t="n">
        <v>84</v>
      </c>
      <c r="E91" s="16" t="n">
        <v>15</v>
      </c>
      <c r="F91" s="16" t="n">
        <v>95</v>
      </c>
      <c r="G91" s="16" t="n">
        <v>79</v>
      </c>
      <c r="H91" s="17" t="s">
        <v>3</v>
      </c>
      <c r="I91" s="16" t="n">
        <v>12</v>
      </c>
      <c r="J91" s="16" t="n">
        <v>12</v>
      </c>
      <c r="K91" s="16" t="n">
        <v>18</v>
      </c>
      <c r="L91" s="16" t="n">
        <v>14</v>
      </c>
      <c r="M91" s="16" t="n">
        <v>3</v>
      </c>
      <c r="N91" s="16" t="n">
        <v>14</v>
      </c>
      <c r="O91" s="16" t="n">
        <v>28</v>
      </c>
      <c r="P91" s="16" t="n">
        <v>11</v>
      </c>
      <c r="Q91" s="16" t="n">
        <v>7</v>
      </c>
      <c r="R91" s="17" t="s">
        <v>3</v>
      </c>
      <c r="S91" s="16" t="n">
        <v>19</v>
      </c>
      <c r="T91" s="16" t="n">
        <v>21</v>
      </c>
      <c r="U91" s="16" t="n">
        <v>13</v>
      </c>
      <c r="V91" s="16" t="n">
        <v>33</v>
      </c>
      <c r="W91" s="16" t="n">
        <v>28</v>
      </c>
      <c r="X91" s="16" t="n">
        <v>17</v>
      </c>
      <c r="Y91" s="16" t="n">
        <v>11</v>
      </c>
      <c r="Z91" s="16" t="n">
        <v>15</v>
      </c>
      <c r="AA91" s="16" t="n">
        <v>4</v>
      </c>
      <c r="AB91" s="17" t="s">
        <v>3</v>
      </c>
      <c r="AC91" s="16" t="n">
        <v>97</v>
      </c>
      <c r="AD91" s="16" t="n">
        <v>10</v>
      </c>
      <c r="AE91" s="16" t="n">
        <v>180</v>
      </c>
      <c r="AF91" s="16" t="n">
        <v>683</v>
      </c>
      <c r="AG91" s="16" t="n">
        <v>110</v>
      </c>
      <c r="AH91" s="16" t="n">
        <v>483</v>
      </c>
      <c r="AI91" s="16" t="n">
        <v>18</v>
      </c>
      <c r="AJ91" s="16" t="n">
        <v>24</v>
      </c>
      <c r="AK91" s="16" t="n">
        <v>2209</v>
      </c>
      <c r="AL91" s="16" t="n">
        <v>1627</v>
      </c>
      <c r="AM91" s="16" t="n">
        <v>179</v>
      </c>
      <c r="AN91" s="16" t="n">
        <v>511</v>
      </c>
      <c r="AO91" s="16"/>
    </row>
    <row r="92" customFormat="false" ht="11.25" hidden="false" customHeight="true" outlineLevel="0" collapsed="false">
      <c r="A92" s="14" t="s">
        <v>86</v>
      </c>
      <c r="C92" s="16" t="n">
        <v>4609</v>
      </c>
      <c r="D92" s="16" t="n">
        <v>4892</v>
      </c>
      <c r="E92" s="16" t="n">
        <v>3722</v>
      </c>
      <c r="F92" s="16" t="n">
        <v>3974</v>
      </c>
      <c r="G92" s="16" t="n">
        <v>8482</v>
      </c>
      <c r="H92" s="16" t="n">
        <v>9487</v>
      </c>
      <c r="I92" s="16" t="n">
        <v>7930</v>
      </c>
      <c r="J92" s="16" t="n">
        <v>7297</v>
      </c>
      <c r="K92" s="16" t="n">
        <v>7896</v>
      </c>
      <c r="L92" s="16" t="n">
        <v>8543</v>
      </c>
      <c r="M92" s="16" t="n">
        <v>12331</v>
      </c>
      <c r="N92" s="16" t="n">
        <v>11496</v>
      </c>
      <c r="O92" s="16" t="n">
        <v>8189</v>
      </c>
      <c r="P92" s="16" t="n">
        <v>10402</v>
      </c>
      <c r="Q92" s="16" t="n">
        <v>6339</v>
      </c>
      <c r="R92" s="16" t="n">
        <v>7000</v>
      </c>
      <c r="S92" s="16" t="n">
        <v>8618</v>
      </c>
      <c r="T92" s="16" t="n">
        <v>6271</v>
      </c>
      <c r="U92" s="16" t="n">
        <v>8770</v>
      </c>
      <c r="V92" s="16" t="n">
        <v>9155</v>
      </c>
      <c r="W92" s="16" t="n">
        <v>9593</v>
      </c>
      <c r="X92" s="16" t="n">
        <v>13657</v>
      </c>
      <c r="Y92" s="16" t="n">
        <v>12113</v>
      </c>
      <c r="Z92" s="16" t="n">
        <v>8497</v>
      </c>
      <c r="AA92" s="16" t="n">
        <v>9094</v>
      </c>
      <c r="AB92" s="16" t="n">
        <v>10392</v>
      </c>
      <c r="AC92" s="16" t="n">
        <v>11996</v>
      </c>
      <c r="AD92" s="16" t="n">
        <v>13495</v>
      </c>
      <c r="AE92" s="16" t="n">
        <v>8812</v>
      </c>
      <c r="AF92" s="16" t="n">
        <v>8420</v>
      </c>
      <c r="AG92" s="16" t="n">
        <v>8347</v>
      </c>
      <c r="AH92" s="16" t="n">
        <v>7865</v>
      </c>
      <c r="AI92" s="16" t="n">
        <v>8066</v>
      </c>
      <c r="AJ92" s="16" t="n">
        <v>7992</v>
      </c>
      <c r="AK92" s="16" t="n">
        <v>8763</v>
      </c>
      <c r="AL92" s="16" t="n">
        <v>8398</v>
      </c>
      <c r="AM92" s="16" t="n">
        <v>8730</v>
      </c>
      <c r="AN92" s="16" t="n">
        <v>8726</v>
      </c>
      <c r="AO92" s="16"/>
    </row>
    <row r="93" customFormat="false" ht="11.25" hidden="false" customHeight="true" outlineLevel="0" collapsed="false">
      <c r="A93" s="14" t="s">
        <v>87</v>
      </c>
      <c r="C93" s="17" t="s">
        <v>3</v>
      </c>
      <c r="D93" s="17" t="s">
        <v>3</v>
      </c>
      <c r="E93" s="17" t="s">
        <v>3</v>
      </c>
      <c r="F93" s="17" t="s">
        <v>3</v>
      </c>
      <c r="G93" s="17" t="s">
        <v>3</v>
      </c>
      <c r="H93" s="17" t="s">
        <v>3</v>
      </c>
      <c r="I93" s="17" t="s">
        <v>3</v>
      </c>
      <c r="J93" s="17" t="s">
        <v>3</v>
      </c>
      <c r="K93" s="17" t="s">
        <v>3</v>
      </c>
      <c r="L93" s="17" t="s">
        <v>3</v>
      </c>
      <c r="M93" s="17" t="s">
        <v>3</v>
      </c>
      <c r="N93" s="16" t="n">
        <v>211</v>
      </c>
      <c r="O93" s="16" t="n">
        <v>57</v>
      </c>
      <c r="P93" s="16" t="n">
        <v>109</v>
      </c>
      <c r="Q93" s="16" t="n">
        <v>118</v>
      </c>
      <c r="R93" s="16" t="n">
        <v>53</v>
      </c>
      <c r="S93" s="16" t="n">
        <v>89</v>
      </c>
      <c r="T93" s="16" t="n">
        <v>73</v>
      </c>
      <c r="U93" s="16" t="n">
        <v>129</v>
      </c>
      <c r="V93" s="16" t="n">
        <v>150</v>
      </c>
      <c r="W93" s="16" t="n">
        <v>133</v>
      </c>
      <c r="X93" s="16" t="n">
        <v>152</v>
      </c>
      <c r="Y93" s="16" t="n">
        <v>199</v>
      </c>
      <c r="Z93" s="16" t="n">
        <v>317</v>
      </c>
      <c r="AA93" s="16" t="n">
        <v>118</v>
      </c>
      <c r="AB93" s="16" t="n">
        <v>468</v>
      </c>
      <c r="AC93" s="16" t="n">
        <v>84</v>
      </c>
      <c r="AD93" s="16" t="n">
        <v>334</v>
      </c>
      <c r="AE93" s="16" t="n">
        <v>249</v>
      </c>
      <c r="AF93" s="16" t="n">
        <v>126</v>
      </c>
      <c r="AG93" s="16" t="n">
        <v>443</v>
      </c>
      <c r="AH93" s="16" t="n">
        <v>235</v>
      </c>
      <c r="AI93" s="16" t="n">
        <v>195</v>
      </c>
      <c r="AJ93" s="16" t="n">
        <v>197</v>
      </c>
      <c r="AK93" s="16" t="n">
        <v>267</v>
      </c>
      <c r="AL93" s="16" t="n">
        <v>310</v>
      </c>
      <c r="AM93" s="16" t="n">
        <v>690</v>
      </c>
      <c r="AN93" s="16" t="n">
        <v>329</v>
      </c>
      <c r="AO93" s="16"/>
    </row>
    <row r="94" customFormat="false" ht="11.25" hidden="false" customHeight="true" outlineLevel="0" collapsed="false">
      <c r="A94" s="14" t="s">
        <v>88</v>
      </c>
      <c r="C94" s="17" t="s">
        <v>3</v>
      </c>
      <c r="D94" s="17" t="s">
        <v>3</v>
      </c>
      <c r="E94" s="17" t="s">
        <v>3</v>
      </c>
      <c r="F94" s="17" t="s">
        <v>3</v>
      </c>
      <c r="G94" s="17" t="s">
        <v>3</v>
      </c>
      <c r="H94" s="17" t="s">
        <v>3</v>
      </c>
      <c r="I94" s="17" t="s">
        <v>3</v>
      </c>
      <c r="J94" s="17" t="s">
        <v>3</v>
      </c>
      <c r="K94" s="17" t="s">
        <v>3</v>
      </c>
      <c r="L94" s="17" t="s">
        <v>3</v>
      </c>
      <c r="M94" s="17" t="s">
        <v>3</v>
      </c>
      <c r="N94" s="17" t="s">
        <v>3</v>
      </c>
      <c r="O94" s="17" t="s">
        <v>3</v>
      </c>
      <c r="P94" s="17" t="s">
        <v>3</v>
      </c>
      <c r="Q94" s="17" t="s">
        <v>3</v>
      </c>
      <c r="R94" s="17" t="s">
        <v>3</v>
      </c>
      <c r="S94" s="17" t="s">
        <v>3</v>
      </c>
      <c r="T94" s="17" t="s">
        <v>3</v>
      </c>
      <c r="U94" s="17" t="s">
        <v>3</v>
      </c>
      <c r="V94" s="17" t="s">
        <v>3</v>
      </c>
      <c r="W94" s="17" t="s">
        <v>3</v>
      </c>
      <c r="X94" s="17" t="s">
        <v>3</v>
      </c>
      <c r="Y94" s="17" t="s">
        <v>3</v>
      </c>
      <c r="Z94" s="17" t="s">
        <v>3</v>
      </c>
      <c r="AA94" s="17" t="s">
        <v>3</v>
      </c>
      <c r="AB94" s="16" t="n">
        <v>6</v>
      </c>
      <c r="AC94" s="16" t="n">
        <v>38</v>
      </c>
      <c r="AD94" s="16" t="n">
        <v>58</v>
      </c>
      <c r="AE94" s="17" t="s">
        <v>3</v>
      </c>
      <c r="AF94" s="16" t="n">
        <v>527</v>
      </c>
      <c r="AG94" s="16" t="n">
        <v>440</v>
      </c>
      <c r="AH94" s="16" t="n">
        <v>490</v>
      </c>
      <c r="AI94" s="16" t="n">
        <v>1061</v>
      </c>
      <c r="AJ94" s="16" t="n">
        <v>354</v>
      </c>
      <c r="AK94" s="16" t="n">
        <v>396</v>
      </c>
      <c r="AL94" s="16" t="n">
        <v>737</v>
      </c>
      <c r="AM94" s="16" t="n">
        <v>808</v>
      </c>
      <c r="AN94" s="16" t="n">
        <v>841</v>
      </c>
      <c r="AO94" s="16"/>
    </row>
    <row r="95" customFormat="false" ht="11.25" hidden="false" customHeight="true" outlineLevel="0" collapsed="false">
      <c r="A95" s="14" t="s">
        <v>89</v>
      </c>
      <c r="C95" s="17" t="s">
        <v>3</v>
      </c>
      <c r="D95" s="17" t="s">
        <v>3</v>
      </c>
      <c r="E95" s="17" t="s">
        <v>3</v>
      </c>
      <c r="F95" s="17" t="s">
        <v>3</v>
      </c>
      <c r="G95" s="17" t="s">
        <v>3</v>
      </c>
      <c r="H95" s="17" t="s">
        <v>3</v>
      </c>
      <c r="I95" s="17" t="s">
        <v>3</v>
      </c>
      <c r="J95" s="17" t="s">
        <v>3</v>
      </c>
      <c r="K95" s="17" t="s">
        <v>3</v>
      </c>
      <c r="L95" s="17" t="s">
        <v>3</v>
      </c>
      <c r="M95" s="17" t="s">
        <v>3</v>
      </c>
      <c r="N95" s="17" t="s">
        <v>3</v>
      </c>
      <c r="O95" s="17" t="s">
        <v>3</v>
      </c>
      <c r="P95" s="17" t="s">
        <v>3</v>
      </c>
      <c r="Q95" s="17" t="s">
        <v>3</v>
      </c>
      <c r="R95" s="17" t="s">
        <v>3</v>
      </c>
      <c r="S95" s="17" t="s">
        <v>3</v>
      </c>
      <c r="T95" s="17" t="s">
        <v>3</v>
      </c>
      <c r="U95" s="17" t="s">
        <v>3</v>
      </c>
      <c r="V95" s="17" t="s">
        <v>3</v>
      </c>
      <c r="W95" s="16" t="n">
        <v>14</v>
      </c>
      <c r="X95" s="16" t="n">
        <v>8</v>
      </c>
      <c r="Y95" s="16" t="n">
        <v>300</v>
      </c>
      <c r="Z95" s="16" t="n">
        <v>27</v>
      </c>
      <c r="AA95" s="16" t="n">
        <v>26</v>
      </c>
      <c r="AB95" s="16" t="n">
        <v>212</v>
      </c>
      <c r="AC95" s="16" t="n">
        <v>87</v>
      </c>
      <c r="AD95" s="16" t="n">
        <v>255</v>
      </c>
      <c r="AE95" s="16" t="n">
        <v>3892</v>
      </c>
      <c r="AF95" s="16" t="n">
        <v>907</v>
      </c>
      <c r="AG95" s="16" t="n">
        <v>8282</v>
      </c>
      <c r="AH95" s="16" t="n">
        <v>7328</v>
      </c>
      <c r="AI95" s="16" t="n">
        <v>2120</v>
      </c>
      <c r="AJ95" s="16" t="n">
        <v>3244</v>
      </c>
      <c r="AK95" s="16" t="n">
        <v>3000</v>
      </c>
      <c r="AL95" s="16" t="n">
        <v>15500</v>
      </c>
      <c r="AM95" s="16" t="n">
        <v>31350</v>
      </c>
      <c r="AN95" s="16" t="n">
        <v>19889</v>
      </c>
      <c r="AO95" s="16"/>
    </row>
    <row r="96" customFormat="false" ht="11.25" hidden="false" customHeight="true" outlineLevel="0" collapsed="false">
      <c r="A96" s="14" t="s">
        <v>90</v>
      </c>
      <c r="C96" s="17" t="s">
        <v>3</v>
      </c>
      <c r="D96" s="17" t="s">
        <v>3</v>
      </c>
      <c r="E96" s="17" t="s">
        <v>3</v>
      </c>
      <c r="F96" s="17" t="s">
        <v>3</v>
      </c>
      <c r="G96" s="17" t="s">
        <v>3</v>
      </c>
      <c r="H96" s="17" t="s">
        <v>3</v>
      </c>
      <c r="I96" s="17" t="s">
        <v>3</v>
      </c>
      <c r="J96" s="17" t="s">
        <v>3</v>
      </c>
      <c r="K96" s="17" t="s">
        <v>3</v>
      </c>
      <c r="L96" s="17" t="s">
        <v>3</v>
      </c>
      <c r="M96" s="17" t="s">
        <v>3</v>
      </c>
      <c r="N96" s="17" t="s">
        <v>3</v>
      </c>
      <c r="O96" s="17" t="s">
        <v>3</v>
      </c>
      <c r="P96" s="17" t="s">
        <v>3</v>
      </c>
      <c r="Q96" s="17" t="s">
        <v>3</v>
      </c>
      <c r="R96" s="17" t="s">
        <v>3</v>
      </c>
      <c r="S96" s="17" t="s">
        <v>3</v>
      </c>
      <c r="T96" s="17" t="s">
        <v>3</v>
      </c>
      <c r="U96" s="17" t="s">
        <v>3</v>
      </c>
      <c r="V96" s="17" t="s">
        <v>3</v>
      </c>
      <c r="W96" s="17" t="s">
        <v>3</v>
      </c>
      <c r="X96" s="17" t="s">
        <v>3</v>
      </c>
      <c r="Y96" s="17" t="s">
        <v>3</v>
      </c>
      <c r="Z96" s="17" t="s">
        <v>3</v>
      </c>
      <c r="AA96" s="17" t="s">
        <v>3</v>
      </c>
      <c r="AB96" s="17" t="s">
        <v>3</v>
      </c>
      <c r="AC96" s="17" t="s">
        <v>3</v>
      </c>
      <c r="AD96" s="17" t="s">
        <v>3</v>
      </c>
      <c r="AE96" s="17" t="s">
        <v>3</v>
      </c>
      <c r="AF96" s="17" t="s">
        <v>3</v>
      </c>
      <c r="AG96" s="17" t="s">
        <v>3</v>
      </c>
      <c r="AH96" s="17" t="s">
        <v>3</v>
      </c>
      <c r="AI96" s="17" t="s">
        <v>3</v>
      </c>
      <c r="AJ96" s="17" t="s">
        <v>3</v>
      </c>
      <c r="AK96" s="17" t="s">
        <v>3</v>
      </c>
      <c r="AL96" s="16" t="n">
        <v>5</v>
      </c>
      <c r="AM96" s="16" t="n">
        <v>2</v>
      </c>
      <c r="AN96" s="16" t="n">
        <v>1</v>
      </c>
      <c r="AO96" s="16"/>
    </row>
    <row r="97" customFormat="false" ht="11.25" hidden="false" customHeight="true" outlineLevel="0" collapsed="false">
      <c r="A97" s="14" t="s">
        <v>91</v>
      </c>
      <c r="C97" s="17" t="s">
        <v>3</v>
      </c>
      <c r="D97" s="17" t="s">
        <v>3</v>
      </c>
      <c r="E97" s="17" t="s">
        <v>3</v>
      </c>
      <c r="F97" s="17" t="s">
        <v>3</v>
      </c>
      <c r="G97" s="17" t="s">
        <v>3</v>
      </c>
      <c r="H97" s="17" t="s">
        <v>3</v>
      </c>
      <c r="I97" s="17" t="s">
        <v>3</v>
      </c>
      <c r="J97" s="17" t="s">
        <v>3</v>
      </c>
      <c r="K97" s="17" t="s">
        <v>3</v>
      </c>
      <c r="L97" s="17" t="s">
        <v>3</v>
      </c>
      <c r="M97" s="17" t="s">
        <v>3</v>
      </c>
      <c r="N97" s="17" t="s">
        <v>3</v>
      </c>
      <c r="O97" s="17" t="s">
        <v>3</v>
      </c>
      <c r="P97" s="17" t="s">
        <v>3</v>
      </c>
      <c r="Q97" s="17" t="s">
        <v>3</v>
      </c>
      <c r="R97" s="17" t="s">
        <v>3</v>
      </c>
      <c r="S97" s="17" t="s">
        <v>3</v>
      </c>
      <c r="T97" s="17" t="s">
        <v>3</v>
      </c>
      <c r="U97" s="17" t="s">
        <v>3</v>
      </c>
      <c r="V97" s="16" t="n">
        <v>69</v>
      </c>
      <c r="W97" s="16" t="n">
        <v>62</v>
      </c>
      <c r="X97" s="17" t="s">
        <v>3</v>
      </c>
      <c r="Y97" s="16" t="n">
        <v>61</v>
      </c>
      <c r="Z97" s="16" t="n">
        <v>125</v>
      </c>
      <c r="AA97" s="16" t="n">
        <v>25</v>
      </c>
      <c r="AB97" s="16" t="n">
        <v>101</v>
      </c>
      <c r="AC97" s="16" t="n">
        <v>160</v>
      </c>
      <c r="AD97" s="16" t="n">
        <v>70</v>
      </c>
      <c r="AE97" s="16" t="n">
        <v>77</v>
      </c>
      <c r="AF97" s="16" t="n">
        <v>113</v>
      </c>
      <c r="AG97" s="16" t="n">
        <v>131</v>
      </c>
      <c r="AH97" s="16" t="n">
        <v>125</v>
      </c>
      <c r="AI97" s="16" t="n">
        <v>148</v>
      </c>
      <c r="AJ97" s="16" t="n">
        <v>142</v>
      </c>
      <c r="AK97" s="16" t="n">
        <v>481</v>
      </c>
      <c r="AL97" s="16" t="n">
        <v>193</v>
      </c>
      <c r="AM97" s="16" t="n">
        <v>362</v>
      </c>
      <c r="AN97" s="16" t="n">
        <v>273</v>
      </c>
      <c r="AO97" s="16"/>
    </row>
    <row r="98" customFormat="false" ht="11.25" hidden="false" customHeight="true" outlineLevel="0" collapsed="false">
      <c r="A98" s="14" t="s">
        <v>92</v>
      </c>
      <c r="C98" s="17" t="s">
        <v>3</v>
      </c>
      <c r="D98" s="17" t="s">
        <v>3</v>
      </c>
      <c r="E98" s="17" t="s">
        <v>3</v>
      </c>
      <c r="F98" s="17" t="s">
        <v>3</v>
      </c>
      <c r="G98" s="17" t="s">
        <v>3</v>
      </c>
      <c r="H98" s="17" t="s">
        <v>3</v>
      </c>
      <c r="I98" s="17" t="s">
        <v>3</v>
      </c>
      <c r="J98" s="17" t="s">
        <v>3</v>
      </c>
      <c r="K98" s="17" t="s">
        <v>3</v>
      </c>
      <c r="L98" s="17" t="s">
        <v>3</v>
      </c>
      <c r="M98" s="17" t="s">
        <v>3</v>
      </c>
      <c r="N98" s="17" t="s">
        <v>3</v>
      </c>
      <c r="O98" s="17" t="s">
        <v>3</v>
      </c>
      <c r="P98" s="17" t="s">
        <v>3</v>
      </c>
      <c r="Q98" s="17" t="s">
        <v>3</v>
      </c>
      <c r="R98" s="17" t="s">
        <v>3</v>
      </c>
      <c r="S98" s="17" t="s">
        <v>3</v>
      </c>
      <c r="T98" s="17" t="s">
        <v>3</v>
      </c>
      <c r="U98" s="17" t="s">
        <v>3</v>
      </c>
      <c r="V98" s="17" t="s">
        <v>3</v>
      </c>
      <c r="W98" s="17" t="s">
        <v>3</v>
      </c>
      <c r="X98" s="17" t="s">
        <v>3</v>
      </c>
      <c r="Y98" s="17" t="s">
        <v>3</v>
      </c>
      <c r="Z98" s="17" t="s">
        <v>3</v>
      </c>
      <c r="AA98" s="17" t="s">
        <v>3</v>
      </c>
      <c r="AB98" s="17" t="s">
        <v>3</v>
      </c>
      <c r="AC98" s="17" t="s">
        <v>3</v>
      </c>
      <c r="AD98" s="17" t="s">
        <v>3</v>
      </c>
      <c r="AE98" s="16" t="n">
        <v>18</v>
      </c>
      <c r="AF98" s="16" t="n">
        <v>13</v>
      </c>
      <c r="AG98" s="16" t="n">
        <v>56</v>
      </c>
      <c r="AH98" s="16" t="n">
        <v>10</v>
      </c>
      <c r="AI98" s="16" t="n">
        <v>1</v>
      </c>
      <c r="AJ98" s="16" t="n">
        <v>4</v>
      </c>
      <c r="AK98" s="17" t="s">
        <v>3</v>
      </c>
      <c r="AL98" s="16" t="n">
        <v>2</v>
      </c>
      <c r="AM98" s="16" t="n">
        <v>10</v>
      </c>
      <c r="AN98" s="16" t="n">
        <v>5</v>
      </c>
      <c r="AO98" s="16"/>
    </row>
    <row r="99" customFormat="false" ht="11.25" hidden="false" customHeight="true" outlineLevel="0" collapsed="false">
      <c r="A99" s="14" t="s">
        <v>93</v>
      </c>
      <c r="C99" s="17" t="s">
        <v>3</v>
      </c>
      <c r="D99" s="17" t="s">
        <v>3</v>
      </c>
      <c r="E99" s="17" t="s">
        <v>3</v>
      </c>
      <c r="F99" s="17" t="s">
        <v>3</v>
      </c>
      <c r="G99" s="17" t="s">
        <v>3</v>
      </c>
      <c r="H99" s="17" t="s">
        <v>3</v>
      </c>
      <c r="I99" s="17" t="s">
        <v>3</v>
      </c>
      <c r="J99" s="17" t="s">
        <v>3</v>
      </c>
      <c r="K99" s="17" t="s">
        <v>3</v>
      </c>
      <c r="L99" s="17" t="s">
        <v>3</v>
      </c>
      <c r="M99" s="17" t="s">
        <v>3</v>
      </c>
      <c r="N99" s="17" t="s">
        <v>3</v>
      </c>
      <c r="O99" s="17" t="s">
        <v>3</v>
      </c>
      <c r="P99" s="17" t="s">
        <v>3</v>
      </c>
      <c r="Q99" s="17" t="s">
        <v>3</v>
      </c>
      <c r="R99" s="17" t="s">
        <v>3</v>
      </c>
      <c r="S99" s="17" t="s">
        <v>3</v>
      </c>
      <c r="T99" s="17" t="s">
        <v>3</v>
      </c>
      <c r="U99" s="17" t="s">
        <v>3</v>
      </c>
      <c r="V99" s="17" t="s">
        <v>3</v>
      </c>
      <c r="W99" s="17" t="s">
        <v>3</v>
      </c>
      <c r="X99" s="17" t="s">
        <v>3</v>
      </c>
      <c r="Y99" s="17" t="s">
        <v>3</v>
      </c>
      <c r="Z99" s="16" t="n">
        <v>10</v>
      </c>
      <c r="AA99" s="16" t="n">
        <v>137</v>
      </c>
      <c r="AB99" s="16" t="n">
        <v>239</v>
      </c>
      <c r="AC99" s="16" t="n">
        <v>255</v>
      </c>
      <c r="AD99" s="16" t="n">
        <v>271</v>
      </c>
      <c r="AE99" s="16" t="n">
        <v>663</v>
      </c>
      <c r="AF99" s="16" t="n">
        <v>472</v>
      </c>
      <c r="AG99" s="16" t="n">
        <v>394</v>
      </c>
      <c r="AH99" s="16" t="n">
        <v>285</v>
      </c>
      <c r="AI99" s="16" t="n">
        <v>377</v>
      </c>
      <c r="AJ99" s="16" t="n">
        <v>329</v>
      </c>
      <c r="AK99" s="16" t="n">
        <v>250</v>
      </c>
      <c r="AL99" s="16" t="n">
        <v>303</v>
      </c>
      <c r="AM99" s="16" t="n">
        <v>318</v>
      </c>
      <c r="AN99" s="16" t="n">
        <v>436</v>
      </c>
      <c r="AO99" s="16"/>
    </row>
    <row r="100" customFormat="false" ht="11.25" hidden="false" customHeight="true" outlineLevel="0" collapsed="false">
      <c r="A100" s="14" t="s">
        <v>94</v>
      </c>
      <c r="C100" s="17" t="s">
        <v>3</v>
      </c>
      <c r="D100" s="17" t="s">
        <v>3</v>
      </c>
      <c r="E100" s="17" t="s">
        <v>3</v>
      </c>
      <c r="F100" s="17" t="s">
        <v>3</v>
      </c>
      <c r="G100" s="17" t="s">
        <v>3</v>
      </c>
      <c r="H100" s="17" t="s">
        <v>3</v>
      </c>
      <c r="I100" s="17" t="s">
        <v>3</v>
      </c>
      <c r="J100" s="16" t="n">
        <v>47</v>
      </c>
      <c r="K100" s="16" t="n">
        <v>0</v>
      </c>
      <c r="L100" s="16" t="n">
        <v>150</v>
      </c>
      <c r="M100" s="16" t="n">
        <v>200</v>
      </c>
      <c r="N100" s="17" t="s">
        <v>3</v>
      </c>
      <c r="O100" s="17" t="s">
        <v>3</v>
      </c>
      <c r="P100" s="17" t="s">
        <v>3</v>
      </c>
      <c r="Q100" s="17" t="s">
        <v>3</v>
      </c>
      <c r="R100" s="17" t="s">
        <v>3</v>
      </c>
      <c r="S100" s="17" t="s">
        <v>3</v>
      </c>
      <c r="T100" s="17" t="s">
        <v>3</v>
      </c>
      <c r="U100" s="17" t="s">
        <v>3</v>
      </c>
      <c r="V100" s="17" t="s">
        <v>3</v>
      </c>
      <c r="W100" s="17" t="s">
        <v>3</v>
      </c>
      <c r="X100" s="17" t="s">
        <v>3</v>
      </c>
      <c r="Y100" s="17" t="s">
        <v>3</v>
      </c>
      <c r="Z100" s="17" t="s">
        <v>3</v>
      </c>
      <c r="AA100" s="16" t="n">
        <v>100</v>
      </c>
      <c r="AB100" s="16" t="n">
        <v>1100</v>
      </c>
      <c r="AC100" s="16" t="n">
        <v>120</v>
      </c>
      <c r="AD100" s="16" t="n">
        <v>391</v>
      </c>
      <c r="AE100" s="16" t="n">
        <v>427</v>
      </c>
      <c r="AF100" s="16" t="n">
        <v>167</v>
      </c>
      <c r="AG100" s="16" t="n">
        <v>105</v>
      </c>
      <c r="AH100" s="16" t="n">
        <v>96</v>
      </c>
      <c r="AI100" s="16" t="n">
        <v>117</v>
      </c>
      <c r="AJ100" s="16" t="n">
        <v>236</v>
      </c>
      <c r="AK100" s="16" t="n">
        <v>362</v>
      </c>
      <c r="AL100" s="16" t="n">
        <v>249</v>
      </c>
      <c r="AM100" s="16" t="n">
        <v>548</v>
      </c>
      <c r="AN100" s="16" t="n">
        <v>583</v>
      </c>
      <c r="AO100" s="16"/>
    </row>
    <row r="101" customFormat="false" ht="11.25" hidden="false" customHeight="true" outlineLevel="0" collapsed="false">
      <c r="A101" s="14" t="s">
        <v>95</v>
      </c>
      <c r="C101" s="16" t="n">
        <v>80</v>
      </c>
      <c r="D101" s="16" t="n">
        <v>80</v>
      </c>
      <c r="E101" s="16" t="n">
        <v>144</v>
      </c>
      <c r="F101" s="16" t="n">
        <v>171</v>
      </c>
      <c r="G101" s="16" t="n">
        <v>162</v>
      </c>
      <c r="H101" s="16" t="n">
        <v>48</v>
      </c>
      <c r="I101" s="16" t="n">
        <v>52</v>
      </c>
      <c r="J101" s="16" t="n">
        <v>146</v>
      </c>
      <c r="K101" s="16" t="n">
        <v>104</v>
      </c>
      <c r="L101" s="16" t="n">
        <v>97</v>
      </c>
      <c r="M101" s="16" t="n">
        <v>371</v>
      </c>
      <c r="N101" s="16" t="n">
        <v>1106</v>
      </c>
      <c r="O101" s="16" t="n">
        <v>874</v>
      </c>
      <c r="P101" s="16" t="n">
        <v>1291</v>
      </c>
      <c r="Q101" s="16" t="n">
        <v>1074</v>
      </c>
      <c r="R101" s="16" t="n">
        <v>634</v>
      </c>
      <c r="S101" s="16" t="n">
        <v>165</v>
      </c>
      <c r="T101" s="16" t="n">
        <v>650</v>
      </c>
      <c r="U101" s="16" t="n">
        <v>1000</v>
      </c>
      <c r="V101" s="16" t="n">
        <v>1600</v>
      </c>
      <c r="W101" s="16" t="n">
        <v>1500</v>
      </c>
      <c r="X101" s="16" t="n">
        <v>1500</v>
      </c>
      <c r="Y101" s="16" t="n">
        <v>1520</v>
      </c>
      <c r="Z101" s="16" t="n">
        <v>1300</v>
      </c>
      <c r="AA101" s="16" t="n">
        <v>860</v>
      </c>
      <c r="AB101" s="16" t="n">
        <v>1430</v>
      </c>
      <c r="AC101" s="16" t="n">
        <v>1088</v>
      </c>
      <c r="AD101" s="16" t="n">
        <v>1000</v>
      </c>
      <c r="AE101" s="16" t="n">
        <v>1000</v>
      </c>
      <c r="AF101" s="16" t="n">
        <v>1000</v>
      </c>
      <c r="AG101" s="16" t="n">
        <v>160</v>
      </c>
      <c r="AH101" s="16" t="n">
        <v>250</v>
      </c>
      <c r="AI101" s="16" t="n">
        <v>750</v>
      </c>
      <c r="AJ101" s="16" t="n">
        <v>541</v>
      </c>
      <c r="AK101" s="16" t="n">
        <v>591</v>
      </c>
      <c r="AL101" s="16" t="n">
        <v>430</v>
      </c>
      <c r="AM101" s="16" t="n">
        <v>230</v>
      </c>
      <c r="AN101" s="16" t="n">
        <v>870</v>
      </c>
      <c r="AO101" s="16"/>
    </row>
    <row r="102" customFormat="false" ht="11.25" hidden="false" customHeight="true" outlineLevel="0" collapsed="false">
      <c r="A102" s="14" t="s">
        <v>96</v>
      </c>
      <c r="C102" s="16" t="n">
        <v>40</v>
      </c>
      <c r="D102" s="16" t="n">
        <v>30</v>
      </c>
      <c r="E102" s="16" t="n">
        <v>70</v>
      </c>
      <c r="F102" s="16" t="n">
        <v>92</v>
      </c>
      <c r="G102" s="16" t="n">
        <v>193</v>
      </c>
      <c r="H102" s="16" t="n">
        <v>136</v>
      </c>
      <c r="I102" s="16" t="n">
        <v>42</v>
      </c>
      <c r="J102" s="16" t="n">
        <v>122</v>
      </c>
      <c r="K102" s="16" t="n">
        <v>215</v>
      </c>
      <c r="L102" s="16" t="n">
        <v>119</v>
      </c>
      <c r="M102" s="16" t="n">
        <v>195</v>
      </c>
      <c r="N102" s="16" t="n">
        <v>1946</v>
      </c>
      <c r="O102" s="16" t="n">
        <v>1179</v>
      </c>
      <c r="P102" s="17" t="s">
        <v>3</v>
      </c>
      <c r="Q102" s="17" t="s">
        <v>3</v>
      </c>
      <c r="R102" s="17" t="s">
        <v>3</v>
      </c>
      <c r="S102" s="17" t="s">
        <v>3</v>
      </c>
      <c r="T102" s="17" t="s">
        <v>3</v>
      </c>
      <c r="U102" s="17" t="s">
        <v>3</v>
      </c>
      <c r="V102" s="17" t="s">
        <v>3</v>
      </c>
      <c r="W102" s="17" t="s">
        <v>3</v>
      </c>
      <c r="X102" s="17" t="s">
        <v>3</v>
      </c>
      <c r="Y102" s="17" t="s">
        <v>3</v>
      </c>
      <c r="Z102" s="17" t="s">
        <v>3</v>
      </c>
      <c r="AA102" s="17" t="s">
        <v>3</v>
      </c>
      <c r="AB102" s="17" t="s">
        <v>3</v>
      </c>
      <c r="AC102" s="17" t="s">
        <v>3</v>
      </c>
      <c r="AD102" s="17" t="s">
        <v>3</v>
      </c>
      <c r="AE102" s="16" t="n">
        <v>8</v>
      </c>
      <c r="AF102" s="16" t="n">
        <v>2</v>
      </c>
      <c r="AG102" s="16" t="n">
        <v>6</v>
      </c>
      <c r="AH102" s="16" t="n">
        <v>74</v>
      </c>
      <c r="AI102" s="16" t="n">
        <v>95</v>
      </c>
      <c r="AJ102" s="16" t="n">
        <v>41</v>
      </c>
      <c r="AK102" s="16" t="n">
        <v>201</v>
      </c>
      <c r="AL102" s="16" t="n">
        <v>118</v>
      </c>
      <c r="AM102" s="16" t="n">
        <v>279</v>
      </c>
      <c r="AN102" s="16" t="n">
        <v>53</v>
      </c>
      <c r="AO102" s="16"/>
    </row>
    <row r="103" customFormat="false" ht="11.25" hidden="false" customHeight="true" outlineLevel="0" collapsed="false">
      <c r="A103" s="14" t="s">
        <v>97</v>
      </c>
      <c r="C103" s="17" t="s">
        <v>3</v>
      </c>
      <c r="D103" s="17" t="s">
        <v>3</v>
      </c>
      <c r="E103" s="17" t="s">
        <v>3</v>
      </c>
      <c r="F103" s="17" t="s">
        <v>3</v>
      </c>
      <c r="G103" s="17" t="s">
        <v>3</v>
      </c>
      <c r="H103" s="17" t="s">
        <v>3</v>
      </c>
      <c r="I103" s="17" t="s">
        <v>3</v>
      </c>
      <c r="J103" s="17" t="s">
        <v>3</v>
      </c>
      <c r="K103" s="17" t="s">
        <v>3</v>
      </c>
      <c r="L103" s="17" t="s">
        <v>3</v>
      </c>
      <c r="M103" s="17" t="s">
        <v>3</v>
      </c>
      <c r="N103" s="17" t="s">
        <v>3</v>
      </c>
      <c r="O103" s="17" t="s">
        <v>3</v>
      </c>
      <c r="P103" s="17" t="s">
        <v>3</v>
      </c>
      <c r="Q103" s="17" t="s">
        <v>3</v>
      </c>
      <c r="R103" s="17" t="s">
        <v>3</v>
      </c>
      <c r="S103" s="17" t="s">
        <v>3</v>
      </c>
      <c r="T103" s="17" t="s">
        <v>3</v>
      </c>
      <c r="U103" s="17" t="s">
        <v>3</v>
      </c>
      <c r="V103" s="17" t="s">
        <v>3</v>
      </c>
      <c r="W103" s="17" t="s">
        <v>3</v>
      </c>
      <c r="X103" s="17" t="s">
        <v>3</v>
      </c>
      <c r="Y103" s="17" t="s">
        <v>3</v>
      </c>
      <c r="Z103" s="17" t="s">
        <v>3</v>
      </c>
      <c r="AA103" s="16" t="n">
        <v>959</v>
      </c>
      <c r="AB103" s="16" t="n">
        <v>2964</v>
      </c>
      <c r="AC103" s="16" t="n">
        <v>935</v>
      </c>
      <c r="AD103" s="16" t="n">
        <v>391</v>
      </c>
      <c r="AE103" s="16" t="n">
        <v>113</v>
      </c>
      <c r="AF103" s="16" t="n">
        <v>61</v>
      </c>
      <c r="AG103" s="16" t="n">
        <v>116</v>
      </c>
      <c r="AH103" s="16" t="n">
        <v>74</v>
      </c>
      <c r="AI103" s="16" t="n">
        <v>549</v>
      </c>
      <c r="AJ103" s="16" t="n">
        <v>322</v>
      </c>
      <c r="AK103" s="16" t="n">
        <v>507</v>
      </c>
      <c r="AL103" s="16" t="n">
        <v>209</v>
      </c>
      <c r="AM103" s="16" t="n">
        <v>394</v>
      </c>
      <c r="AN103" s="16" t="n">
        <v>244</v>
      </c>
      <c r="AO103" s="16"/>
    </row>
    <row r="104" customFormat="false" ht="11.25" hidden="false" customHeight="true" outlineLevel="0" collapsed="false">
      <c r="A104" s="14" t="s">
        <v>98</v>
      </c>
      <c r="C104" s="17" t="s">
        <v>3</v>
      </c>
      <c r="D104" s="17" t="s">
        <v>3</v>
      </c>
      <c r="E104" s="17" t="s">
        <v>3</v>
      </c>
      <c r="F104" s="17" t="s">
        <v>3</v>
      </c>
      <c r="G104" s="17" t="s">
        <v>3</v>
      </c>
      <c r="H104" s="17" t="s">
        <v>3</v>
      </c>
      <c r="I104" s="17" t="s">
        <v>3</v>
      </c>
      <c r="J104" s="17" t="s">
        <v>3</v>
      </c>
      <c r="K104" s="17" t="s">
        <v>3</v>
      </c>
      <c r="L104" s="17" t="s">
        <v>3</v>
      </c>
      <c r="M104" s="17" t="s">
        <v>3</v>
      </c>
      <c r="N104" s="17" t="s">
        <v>3</v>
      </c>
      <c r="O104" s="17" t="s">
        <v>3</v>
      </c>
      <c r="P104" s="17" t="s">
        <v>3</v>
      </c>
      <c r="Q104" s="17" t="s">
        <v>3</v>
      </c>
      <c r="R104" s="17" t="s">
        <v>3</v>
      </c>
      <c r="S104" s="17" t="s">
        <v>3</v>
      </c>
      <c r="T104" s="17" t="s">
        <v>3</v>
      </c>
      <c r="U104" s="17" t="s">
        <v>3</v>
      </c>
      <c r="V104" s="17" t="s">
        <v>3</v>
      </c>
      <c r="W104" s="17" t="s">
        <v>3</v>
      </c>
      <c r="X104" s="17" t="s">
        <v>3</v>
      </c>
      <c r="Y104" s="17" t="s">
        <v>3</v>
      </c>
      <c r="Z104" s="17" t="s">
        <v>3</v>
      </c>
      <c r="AA104" s="17" t="s">
        <v>3</v>
      </c>
      <c r="AB104" s="17" t="s">
        <v>3</v>
      </c>
      <c r="AC104" s="17" t="s">
        <v>3</v>
      </c>
      <c r="AD104" s="17" t="s">
        <v>3</v>
      </c>
      <c r="AE104" s="17" t="s">
        <v>3</v>
      </c>
      <c r="AF104" s="17" t="s">
        <v>3</v>
      </c>
      <c r="AG104" s="16" t="n">
        <v>187</v>
      </c>
      <c r="AH104" s="16" t="n">
        <v>293</v>
      </c>
      <c r="AI104" s="16" t="n">
        <v>244</v>
      </c>
      <c r="AJ104" s="16" t="n">
        <v>308</v>
      </c>
      <c r="AK104" s="16" t="n">
        <v>222</v>
      </c>
      <c r="AL104" s="16" t="n">
        <v>282</v>
      </c>
      <c r="AM104" s="16" t="n">
        <v>263</v>
      </c>
      <c r="AN104" s="16" t="n">
        <v>426</v>
      </c>
      <c r="AO104" s="16"/>
    </row>
    <row r="105" customFormat="false" ht="11.25" hidden="false" customHeight="true" outlineLevel="0" collapsed="false">
      <c r="A105" s="14" t="s">
        <v>99</v>
      </c>
      <c r="C105" s="17" t="s">
        <v>3</v>
      </c>
      <c r="D105" s="17" t="s">
        <v>3</v>
      </c>
      <c r="E105" s="17" t="s">
        <v>3</v>
      </c>
      <c r="F105" s="17" t="s">
        <v>3</v>
      </c>
      <c r="G105" s="17" t="s">
        <v>3</v>
      </c>
      <c r="H105" s="17" t="s">
        <v>3</v>
      </c>
      <c r="I105" s="17" t="s">
        <v>3</v>
      </c>
      <c r="J105" s="17" t="s">
        <v>3</v>
      </c>
      <c r="K105" s="17" t="s">
        <v>3</v>
      </c>
      <c r="L105" s="17" t="s">
        <v>3</v>
      </c>
      <c r="M105" s="17" t="s">
        <v>3</v>
      </c>
      <c r="N105" s="17" t="s">
        <v>3</v>
      </c>
      <c r="O105" s="17" t="s">
        <v>3</v>
      </c>
      <c r="P105" s="17" t="s">
        <v>3</v>
      </c>
      <c r="Q105" s="17" t="s">
        <v>3</v>
      </c>
      <c r="R105" s="17" t="s">
        <v>3</v>
      </c>
      <c r="S105" s="17" t="s">
        <v>3</v>
      </c>
      <c r="T105" s="17" t="s">
        <v>3</v>
      </c>
      <c r="U105" s="17" t="s">
        <v>3</v>
      </c>
      <c r="V105" s="17" t="s">
        <v>3</v>
      </c>
      <c r="W105" s="17" t="s">
        <v>3</v>
      </c>
      <c r="X105" s="17" t="s">
        <v>3</v>
      </c>
      <c r="Y105" s="16" t="n">
        <v>9</v>
      </c>
      <c r="Z105" s="16" t="n">
        <v>12</v>
      </c>
      <c r="AA105" s="16" t="n">
        <v>91</v>
      </c>
      <c r="AB105" s="16" t="n">
        <v>12</v>
      </c>
      <c r="AC105" s="16" t="n">
        <v>9</v>
      </c>
      <c r="AD105" s="16" t="n">
        <v>8</v>
      </c>
      <c r="AE105" s="16" t="n">
        <v>4</v>
      </c>
      <c r="AF105" s="16" t="n">
        <v>3</v>
      </c>
      <c r="AG105" s="16" t="n">
        <v>5</v>
      </c>
      <c r="AH105" s="16" t="n">
        <v>125</v>
      </c>
      <c r="AI105" s="17" t="s">
        <v>3</v>
      </c>
      <c r="AJ105" s="16" t="n">
        <v>1</v>
      </c>
      <c r="AK105" s="17" t="s">
        <v>3</v>
      </c>
      <c r="AL105" s="16" t="n">
        <v>1700</v>
      </c>
      <c r="AM105" s="16" t="n">
        <v>260</v>
      </c>
      <c r="AN105" s="16" t="n">
        <v>2000</v>
      </c>
      <c r="AO105" s="16"/>
    </row>
    <row r="106" customFormat="false" ht="11.25" hidden="false" customHeight="true" outlineLevel="0" collapsed="false">
      <c r="A106" s="14" t="s">
        <v>100</v>
      </c>
      <c r="C106" s="17" t="s">
        <v>3</v>
      </c>
      <c r="D106" s="17" t="s">
        <v>3</v>
      </c>
      <c r="E106" s="17" t="s">
        <v>3</v>
      </c>
      <c r="F106" s="17" t="s">
        <v>3</v>
      </c>
      <c r="G106" s="17" t="s">
        <v>3</v>
      </c>
      <c r="H106" s="17" t="s">
        <v>3</v>
      </c>
      <c r="I106" s="17" t="s">
        <v>3</v>
      </c>
      <c r="J106" s="17" t="s">
        <v>3</v>
      </c>
      <c r="K106" s="17" t="s">
        <v>3</v>
      </c>
      <c r="L106" s="17" t="s">
        <v>3</v>
      </c>
      <c r="M106" s="17" t="s">
        <v>3</v>
      </c>
      <c r="N106" s="17" t="s">
        <v>3</v>
      </c>
      <c r="O106" s="17" t="s">
        <v>3</v>
      </c>
      <c r="P106" s="17" t="s">
        <v>3</v>
      </c>
      <c r="Q106" s="17" t="s">
        <v>3</v>
      </c>
      <c r="R106" s="17" t="s">
        <v>3</v>
      </c>
      <c r="S106" s="17" t="s">
        <v>3</v>
      </c>
      <c r="T106" s="17" t="s">
        <v>3</v>
      </c>
      <c r="U106" s="17" t="s">
        <v>3</v>
      </c>
      <c r="V106" s="17" t="s">
        <v>3</v>
      </c>
      <c r="W106" s="17" t="s">
        <v>3</v>
      </c>
      <c r="X106" s="17" t="s">
        <v>3</v>
      </c>
      <c r="Y106" s="16" t="n">
        <v>1170</v>
      </c>
      <c r="Z106" s="16" t="n">
        <v>542</v>
      </c>
      <c r="AA106" s="17" t="s">
        <v>3</v>
      </c>
      <c r="AB106" s="16" t="n">
        <v>252</v>
      </c>
      <c r="AC106" s="16" t="n">
        <v>252</v>
      </c>
      <c r="AD106" s="16" t="n">
        <v>3</v>
      </c>
      <c r="AE106" s="16" t="n">
        <v>27</v>
      </c>
      <c r="AF106" s="16" t="n">
        <v>27</v>
      </c>
      <c r="AG106" s="17" t="s">
        <v>3</v>
      </c>
      <c r="AH106" s="16" t="n">
        <v>4</v>
      </c>
      <c r="AI106" s="16" t="n">
        <v>99</v>
      </c>
      <c r="AJ106" s="16" t="n">
        <v>2108</v>
      </c>
      <c r="AK106" s="16" t="n">
        <v>95</v>
      </c>
      <c r="AL106" s="16" t="n">
        <v>1700</v>
      </c>
      <c r="AM106" s="16" t="n">
        <v>20</v>
      </c>
      <c r="AN106" s="16" t="n">
        <v>28</v>
      </c>
      <c r="AO106" s="16"/>
    </row>
    <row r="107" customFormat="false" ht="11.25" hidden="false" customHeight="true" outlineLevel="0" collapsed="false">
      <c r="A107" s="14" t="s">
        <v>101</v>
      </c>
      <c r="C107" s="16" t="n">
        <v>713</v>
      </c>
      <c r="D107" s="16" t="n">
        <v>534</v>
      </c>
      <c r="E107" s="16" t="n">
        <v>618</v>
      </c>
      <c r="F107" s="16" t="n">
        <v>1140</v>
      </c>
      <c r="G107" s="16" t="n">
        <v>958</v>
      </c>
      <c r="H107" s="16" t="n">
        <v>1019</v>
      </c>
      <c r="I107" s="16" t="n">
        <v>1204</v>
      </c>
      <c r="J107" s="16" t="n">
        <v>1398</v>
      </c>
      <c r="K107" s="16" t="n">
        <v>1438</v>
      </c>
      <c r="L107" s="16" t="n">
        <v>1597</v>
      </c>
      <c r="M107" s="16" t="n">
        <v>2223</v>
      </c>
      <c r="N107" s="16" t="n">
        <v>2736</v>
      </c>
      <c r="O107" s="16" t="n">
        <v>1105</v>
      </c>
      <c r="P107" s="16" t="n">
        <v>966</v>
      </c>
      <c r="Q107" s="16" t="n">
        <v>921</v>
      </c>
      <c r="R107" s="16" t="n">
        <v>662</v>
      </c>
      <c r="S107" s="16" t="n">
        <v>754</v>
      </c>
      <c r="T107" s="16" t="n">
        <v>666</v>
      </c>
      <c r="U107" s="16" t="n">
        <v>733</v>
      </c>
      <c r="V107" s="16" t="n">
        <v>958</v>
      </c>
      <c r="W107" s="16" t="n">
        <v>1690</v>
      </c>
      <c r="X107" s="16" t="n">
        <v>1558</v>
      </c>
      <c r="Y107" s="16" t="n">
        <v>2484</v>
      </c>
      <c r="Z107" s="16" t="n">
        <v>1692</v>
      </c>
      <c r="AA107" s="16" t="n">
        <v>2057</v>
      </c>
      <c r="AB107" s="16" t="n">
        <v>2567</v>
      </c>
      <c r="AC107" s="16" t="n">
        <v>2859</v>
      </c>
      <c r="AD107" s="16" t="n">
        <v>2859</v>
      </c>
      <c r="AE107" s="16" t="n">
        <v>1729</v>
      </c>
      <c r="AF107" s="16" t="n">
        <v>1959</v>
      </c>
      <c r="AG107" s="16" t="n">
        <v>2423</v>
      </c>
      <c r="AH107" s="16" t="n">
        <v>2570</v>
      </c>
      <c r="AI107" s="16" t="n">
        <v>2639</v>
      </c>
      <c r="AJ107" s="16" t="n">
        <v>5722</v>
      </c>
      <c r="AK107" s="16" t="n">
        <v>6748</v>
      </c>
      <c r="AL107" s="16" t="n">
        <v>7922</v>
      </c>
      <c r="AM107" s="16" t="n">
        <v>6582</v>
      </c>
      <c r="AN107" s="16" t="n">
        <v>9046</v>
      </c>
      <c r="AO107" s="16"/>
    </row>
    <row r="108" customFormat="false" ht="11.25" hidden="false" customHeight="true" outlineLevel="0" collapsed="false">
      <c r="A108" s="14" t="s">
        <v>102</v>
      </c>
      <c r="C108" s="17" t="s">
        <v>3</v>
      </c>
      <c r="D108" s="17" t="s">
        <v>3</v>
      </c>
      <c r="E108" s="17" t="s">
        <v>3</v>
      </c>
      <c r="F108" s="17" t="s">
        <v>3</v>
      </c>
      <c r="G108" s="17" t="s">
        <v>3</v>
      </c>
      <c r="H108" s="17" t="s">
        <v>3</v>
      </c>
      <c r="I108" s="17" t="s">
        <v>3</v>
      </c>
      <c r="J108" s="17" t="s">
        <v>3</v>
      </c>
      <c r="K108" s="17" t="s">
        <v>3</v>
      </c>
      <c r="L108" s="17" t="s">
        <v>3</v>
      </c>
      <c r="M108" s="17" t="s">
        <v>3</v>
      </c>
      <c r="N108" s="17" t="s">
        <v>3</v>
      </c>
      <c r="O108" s="17" t="s">
        <v>3</v>
      </c>
      <c r="P108" s="17" t="s">
        <v>3</v>
      </c>
      <c r="Q108" s="17" t="s">
        <v>3</v>
      </c>
      <c r="R108" s="17" t="s">
        <v>3</v>
      </c>
      <c r="S108" s="17" t="s">
        <v>3</v>
      </c>
      <c r="T108" s="17" t="s">
        <v>3</v>
      </c>
      <c r="U108" s="17" t="s">
        <v>3</v>
      </c>
      <c r="V108" s="17" t="s">
        <v>3</v>
      </c>
      <c r="W108" s="17" t="s">
        <v>3</v>
      </c>
      <c r="X108" s="17" t="s">
        <v>3</v>
      </c>
      <c r="Y108" s="17" t="s">
        <v>3</v>
      </c>
      <c r="Z108" s="17" t="s">
        <v>3</v>
      </c>
      <c r="AA108" s="16" t="n">
        <v>1</v>
      </c>
      <c r="AB108" s="17" t="s">
        <v>3</v>
      </c>
      <c r="AC108" s="17" t="s">
        <v>3</v>
      </c>
      <c r="AD108" s="16" t="n">
        <v>15</v>
      </c>
      <c r="AE108" s="16" t="n">
        <v>15</v>
      </c>
      <c r="AF108" s="16" t="n">
        <v>15</v>
      </c>
      <c r="AG108" s="16" t="n">
        <v>8</v>
      </c>
      <c r="AH108" s="16" t="n">
        <v>4</v>
      </c>
      <c r="AI108" s="16" t="n">
        <v>5</v>
      </c>
      <c r="AJ108" s="16" t="n">
        <v>6</v>
      </c>
      <c r="AK108" s="16" t="n">
        <v>8</v>
      </c>
      <c r="AL108" s="16" t="n">
        <v>10</v>
      </c>
      <c r="AM108" s="16" t="n">
        <v>6</v>
      </c>
      <c r="AN108" s="16" t="n">
        <v>16</v>
      </c>
      <c r="AO108" s="16"/>
    </row>
    <row r="109" customFormat="false" ht="11.25" hidden="false" customHeight="true" outlineLevel="0" collapsed="false">
      <c r="A109" s="14" t="s">
        <v>103</v>
      </c>
      <c r="C109" s="17" t="s">
        <v>3</v>
      </c>
      <c r="D109" s="17" t="s">
        <v>3</v>
      </c>
      <c r="E109" s="17" t="s">
        <v>3</v>
      </c>
      <c r="F109" s="17" t="s">
        <v>3</v>
      </c>
      <c r="G109" s="17" t="s">
        <v>3</v>
      </c>
      <c r="H109" s="17" t="s">
        <v>3</v>
      </c>
      <c r="I109" s="17" t="s">
        <v>3</v>
      </c>
      <c r="J109" s="17" t="s">
        <v>3</v>
      </c>
      <c r="K109" s="17" t="s">
        <v>3</v>
      </c>
      <c r="L109" s="17" t="s">
        <v>3</v>
      </c>
      <c r="M109" s="17" t="s">
        <v>3</v>
      </c>
      <c r="N109" s="17" t="s">
        <v>3</v>
      </c>
      <c r="O109" s="17" t="s">
        <v>3</v>
      </c>
      <c r="P109" s="17" t="s">
        <v>3</v>
      </c>
      <c r="Q109" s="17" t="s">
        <v>3</v>
      </c>
      <c r="R109" s="17" t="s">
        <v>3</v>
      </c>
      <c r="S109" s="17" t="s">
        <v>3</v>
      </c>
      <c r="T109" s="17" t="s">
        <v>3</v>
      </c>
      <c r="U109" s="17" t="s">
        <v>3</v>
      </c>
      <c r="V109" s="17" t="s">
        <v>3</v>
      </c>
      <c r="W109" s="17" t="s">
        <v>3</v>
      </c>
      <c r="X109" s="17" t="s">
        <v>3</v>
      </c>
      <c r="Y109" s="17" t="s">
        <v>3</v>
      </c>
      <c r="Z109" s="17" t="s">
        <v>3</v>
      </c>
      <c r="AA109" s="17" t="s">
        <v>3</v>
      </c>
      <c r="AB109" s="17" t="s">
        <v>3</v>
      </c>
      <c r="AC109" s="16" t="n">
        <v>3</v>
      </c>
      <c r="AD109" s="16" t="n">
        <v>3</v>
      </c>
      <c r="AE109" s="16" t="n">
        <v>2</v>
      </c>
      <c r="AF109" s="16" t="n">
        <v>302</v>
      </c>
      <c r="AG109" s="17" t="s">
        <v>3</v>
      </c>
      <c r="AH109" s="16" t="n">
        <v>48</v>
      </c>
      <c r="AI109" s="16" t="n">
        <v>1</v>
      </c>
      <c r="AJ109" s="16" t="n">
        <v>196</v>
      </c>
      <c r="AK109" s="16" t="n">
        <v>58</v>
      </c>
      <c r="AL109" s="16" t="n">
        <v>221</v>
      </c>
      <c r="AM109" s="16" t="n">
        <v>471</v>
      </c>
      <c r="AN109" s="16" t="n">
        <v>344</v>
      </c>
      <c r="AO109" s="16"/>
    </row>
    <row r="110" customFormat="false" ht="11.25" hidden="false" customHeight="true" outlineLevel="0" collapsed="false">
      <c r="A110" s="14" t="s">
        <v>104</v>
      </c>
      <c r="C110" s="16" t="n">
        <v>115</v>
      </c>
      <c r="D110" s="16" t="n">
        <v>73</v>
      </c>
      <c r="E110" s="16" t="n">
        <v>92</v>
      </c>
      <c r="F110" s="16" t="n">
        <v>131</v>
      </c>
      <c r="G110" s="16" t="n">
        <v>228</v>
      </c>
      <c r="H110" s="16" t="n">
        <v>118</v>
      </c>
      <c r="I110" s="16" t="n">
        <v>107</v>
      </c>
      <c r="J110" s="16" t="n">
        <v>177</v>
      </c>
      <c r="K110" s="16" t="n">
        <v>223</v>
      </c>
      <c r="L110" s="16" t="n">
        <v>215</v>
      </c>
      <c r="M110" s="16" t="n">
        <v>193</v>
      </c>
      <c r="N110" s="16" t="n">
        <v>252</v>
      </c>
      <c r="O110" s="16" t="n">
        <v>173</v>
      </c>
      <c r="P110" s="16" t="n">
        <v>172</v>
      </c>
      <c r="Q110" s="16" t="n">
        <v>149</v>
      </c>
      <c r="R110" s="16" t="n">
        <v>175</v>
      </c>
      <c r="S110" s="16" t="n">
        <v>172</v>
      </c>
      <c r="T110" s="16" t="n">
        <v>211</v>
      </c>
      <c r="U110" s="16" t="n">
        <v>238</v>
      </c>
      <c r="V110" s="16" t="n">
        <v>206</v>
      </c>
      <c r="W110" s="16" t="n">
        <v>228</v>
      </c>
      <c r="X110" s="16" t="n">
        <v>297</v>
      </c>
      <c r="Y110" s="16" t="n">
        <v>285</v>
      </c>
      <c r="Z110" s="16" t="n">
        <v>271</v>
      </c>
      <c r="AA110" s="16" t="n">
        <v>173</v>
      </c>
      <c r="AB110" s="16" t="n">
        <v>205</v>
      </c>
      <c r="AC110" s="16" t="n">
        <v>252</v>
      </c>
      <c r="AD110" s="16" t="n">
        <v>219</v>
      </c>
      <c r="AE110" s="16" t="n">
        <v>296</v>
      </c>
      <c r="AF110" s="16" t="n">
        <v>223</v>
      </c>
      <c r="AG110" s="16" t="n">
        <v>214</v>
      </c>
      <c r="AH110" s="16" t="n">
        <v>223</v>
      </c>
      <c r="AI110" s="16" t="n">
        <v>241</v>
      </c>
      <c r="AJ110" s="16" t="n">
        <v>228</v>
      </c>
      <c r="AK110" s="16" t="n">
        <v>191</v>
      </c>
      <c r="AL110" s="16" t="n">
        <v>194</v>
      </c>
      <c r="AM110" s="16" t="n">
        <v>196</v>
      </c>
      <c r="AN110" s="16" t="n">
        <v>207</v>
      </c>
      <c r="AO110" s="16"/>
    </row>
    <row r="111" customFormat="false" ht="11.25" hidden="false" customHeight="true" outlineLevel="0" collapsed="false">
      <c r="A111" s="14" t="s">
        <v>105</v>
      </c>
      <c r="C111" s="17" t="s">
        <v>3</v>
      </c>
      <c r="D111" s="17" t="s">
        <v>3</v>
      </c>
      <c r="E111" s="17" t="s">
        <v>3</v>
      </c>
      <c r="F111" s="17" t="s">
        <v>3</v>
      </c>
      <c r="G111" s="17" t="s">
        <v>3</v>
      </c>
      <c r="H111" s="16" t="n">
        <v>3</v>
      </c>
      <c r="I111" s="16" t="n">
        <v>3</v>
      </c>
      <c r="J111" s="17" t="s">
        <v>3</v>
      </c>
      <c r="K111" s="17" t="s">
        <v>3</v>
      </c>
      <c r="L111" s="17" t="s">
        <v>3</v>
      </c>
      <c r="M111" s="17" t="s">
        <v>3</v>
      </c>
      <c r="N111" s="17" t="s">
        <v>3</v>
      </c>
      <c r="O111" s="17" t="s">
        <v>3</v>
      </c>
      <c r="P111" s="17" t="s">
        <v>3</v>
      </c>
      <c r="Q111" s="17" t="s">
        <v>3</v>
      </c>
      <c r="R111" s="17" t="s">
        <v>3</v>
      </c>
      <c r="S111" s="17" t="s">
        <v>3</v>
      </c>
      <c r="T111" s="17" t="s">
        <v>3</v>
      </c>
      <c r="U111" s="17" t="s">
        <v>3</v>
      </c>
      <c r="V111" s="17" t="s">
        <v>3</v>
      </c>
      <c r="W111" s="17" t="s">
        <v>3</v>
      </c>
      <c r="X111" s="17" t="s">
        <v>3</v>
      </c>
      <c r="Y111" s="17" t="s">
        <v>3</v>
      </c>
      <c r="Z111" s="16" t="n">
        <v>316</v>
      </c>
      <c r="AA111" s="16" t="n">
        <v>3</v>
      </c>
      <c r="AB111" s="17" t="s">
        <v>3</v>
      </c>
      <c r="AC111" s="17" t="s">
        <v>3</v>
      </c>
      <c r="AD111" s="17" t="s">
        <v>3</v>
      </c>
      <c r="AE111" s="17" t="s">
        <v>3</v>
      </c>
      <c r="AF111" s="16" t="n">
        <v>140</v>
      </c>
      <c r="AG111" s="16" t="n">
        <v>75</v>
      </c>
      <c r="AH111" s="16" t="n">
        <v>129</v>
      </c>
      <c r="AI111" s="16" t="n">
        <v>181</v>
      </c>
      <c r="AJ111" s="16" t="n">
        <v>954</v>
      </c>
      <c r="AK111" s="16" t="n">
        <v>313</v>
      </c>
      <c r="AL111" s="16" t="n">
        <v>500</v>
      </c>
      <c r="AM111" s="16" t="n">
        <v>385</v>
      </c>
      <c r="AN111" s="16" t="n">
        <v>280</v>
      </c>
      <c r="AO111" s="16"/>
    </row>
    <row r="112" customFormat="false" ht="11.25" hidden="false" customHeight="true" outlineLevel="0" collapsed="false">
      <c r="A112" s="14" t="s">
        <v>106</v>
      </c>
      <c r="C112" s="17" t="s">
        <v>3</v>
      </c>
      <c r="D112" s="17" t="s">
        <v>3</v>
      </c>
      <c r="E112" s="17" t="s">
        <v>3</v>
      </c>
      <c r="F112" s="17" t="s">
        <v>3</v>
      </c>
      <c r="G112" s="17" t="s">
        <v>3</v>
      </c>
      <c r="H112" s="17" t="s">
        <v>3</v>
      </c>
      <c r="I112" s="17" t="s">
        <v>3</v>
      </c>
      <c r="J112" s="17" t="s">
        <v>3</v>
      </c>
      <c r="K112" s="17" t="s">
        <v>3</v>
      </c>
      <c r="L112" s="17" t="s">
        <v>3</v>
      </c>
      <c r="M112" s="17" t="s">
        <v>3</v>
      </c>
      <c r="N112" s="17" t="s">
        <v>3</v>
      </c>
      <c r="O112" s="17" t="s">
        <v>3</v>
      </c>
      <c r="P112" s="17" t="s">
        <v>3</v>
      </c>
      <c r="Q112" s="17" t="s">
        <v>3</v>
      </c>
      <c r="R112" s="17" t="s">
        <v>3</v>
      </c>
      <c r="S112" s="17" t="s">
        <v>3</v>
      </c>
      <c r="T112" s="17" t="s">
        <v>3</v>
      </c>
      <c r="U112" s="17" t="s">
        <v>3</v>
      </c>
      <c r="V112" s="17" t="s">
        <v>3</v>
      </c>
      <c r="W112" s="16" t="n">
        <v>1806</v>
      </c>
      <c r="X112" s="16" t="n">
        <v>1633</v>
      </c>
      <c r="Y112" s="16" t="n">
        <v>1198</v>
      </c>
      <c r="Z112" s="16" t="n">
        <v>1120</v>
      </c>
      <c r="AA112" s="16" t="n">
        <v>1351</v>
      </c>
      <c r="AB112" s="16" t="n">
        <v>1626</v>
      </c>
      <c r="AC112" s="16" t="n">
        <v>2406</v>
      </c>
      <c r="AD112" s="16" t="n">
        <v>2171</v>
      </c>
      <c r="AE112" s="16" t="n">
        <v>1188</v>
      </c>
      <c r="AF112" s="16" t="n">
        <v>1215</v>
      </c>
      <c r="AG112" s="16" t="n">
        <v>1040</v>
      </c>
      <c r="AH112" s="16" t="n">
        <v>1013</v>
      </c>
      <c r="AI112" s="16" t="n">
        <v>1319</v>
      </c>
      <c r="AJ112" s="16" t="n">
        <v>1414</v>
      </c>
      <c r="AK112" s="16" t="n">
        <v>1329</v>
      </c>
      <c r="AL112" s="16" t="n">
        <v>1617</v>
      </c>
      <c r="AM112" s="16" t="n">
        <v>1538</v>
      </c>
      <c r="AN112" s="16" t="n">
        <v>2375</v>
      </c>
      <c r="AO112" s="16"/>
    </row>
    <row r="113" customFormat="false" ht="11.25" hidden="false" customHeight="true" outlineLevel="0" collapsed="false">
      <c r="A113" s="14" t="s">
        <v>107</v>
      </c>
      <c r="C113" s="16" t="n">
        <v>186</v>
      </c>
      <c r="D113" s="16" t="n">
        <v>160</v>
      </c>
      <c r="E113" s="16" t="n">
        <v>270</v>
      </c>
      <c r="F113" s="16" t="n">
        <v>159</v>
      </c>
      <c r="G113" s="16" t="n">
        <v>386</v>
      </c>
      <c r="H113" s="16" t="n">
        <v>342</v>
      </c>
      <c r="I113" s="16" t="n">
        <v>410</v>
      </c>
      <c r="J113" s="16" t="n">
        <v>319</v>
      </c>
      <c r="K113" s="16" t="n">
        <v>337</v>
      </c>
      <c r="L113" s="16" t="n">
        <v>406</v>
      </c>
      <c r="M113" s="16" t="n">
        <v>1545</v>
      </c>
      <c r="N113" s="16" t="n">
        <v>1704</v>
      </c>
      <c r="O113" s="16" t="n">
        <v>882</v>
      </c>
      <c r="P113" s="16" t="n">
        <v>1069</v>
      </c>
      <c r="Q113" s="16" t="n">
        <v>1345</v>
      </c>
      <c r="R113" s="16" t="n">
        <v>1538</v>
      </c>
      <c r="S113" s="16" t="n">
        <v>1172</v>
      </c>
      <c r="T113" s="16" t="n">
        <v>1073</v>
      </c>
      <c r="U113" s="16" t="n">
        <v>1099</v>
      </c>
      <c r="V113" s="16" t="n">
        <v>2103</v>
      </c>
      <c r="W113" s="16" t="n">
        <v>3047</v>
      </c>
      <c r="X113" s="16" t="n">
        <v>3606</v>
      </c>
      <c r="Y113" s="16" t="n">
        <v>2947</v>
      </c>
      <c r="Z113" s="16" t="n">
        <v>3212</v>
      </c>
      <c r="AA113" s="16" t="n">
        <v>3974</v>
      </c>
      <c r="AB113" s="16" t="n">
        <v>2994</v>
      </c>
      <c r="AC113" s="16" t="n">
        <v>4632</v>
      </c>
      <c r="AD113" s="16" t="n">
        <v>4811</v>
      </c>
      <c r="AE113" s="16" t="n">
        <v>5039</v>
      </c>
      <c r="AF113" s="16" t="n">
        <v>4915</v>
      </c>
      <c r="AG113" s="16" t="n">
        <v>4031</v>
      </c>
      <c r="AH113" s="16" t="n">
        <v>4680</v>
      </c>
      <c r="AI113" s="16" t="n">
        <v>5372</v>
      </c>
      <c r="AJ113" s="16" t="n">
        <v>6258</v>
      </c>
      <c r="AK113" s="16" t="n">
        <v>5658</v>
      </c>
      <c r="AL113" s="16" t="n">
        <v>6682</v>
      </c>
      <c r="AM113" s="16" t="n">
        <v>6971</v>
      </c>
      <c r="AN113" s="16" t="n">
        <v>9411</v>
      </c>
      <c r="AO113" s="16"/>
    </row>
    <row r="114" customFormat="false" ht="11.25" hidden="false" customHeight="true" outlineLevel="0" collapsed="false">
      <c r="A114" s="14" t="s">
        <v>108</v>
      </c>
      <c r="C114" s="17" t="s">
        <v>3</v>
      </c>
      <c r="D114" s="17" t="s">
        <v>3</v>
      </c>
      <c r="E114" s="17" t="s">
        <v>3</v>
      </c>
      <c r="F114" s="17" t="s">
        <v>3</v>
      </c>
      <c r="G114" s="17" t="s">
        <v>3</v>
      </c>
      <c r="H114" s="17" t="s">
        <v>3</v>
      </c>
      <c r="I114" s="17" t="s">
        <v>3</v>
      </c>
      <c r="J114" s="17" t="s">
        <v>3</v>
      </c>
      <c r="K114" s="17" t="s">
        <v>3</v>
      </c>
      <c r="L114" s="17" t="s">
        <v>3</v>
      </c>
      <c r="M114" s="17" t="s">
        <v>3</v>
      </c>
      <c r="N114" s="17" t="s">
        <v>3</v>
      </c>
      <c r="O114" s="17" t="s">
        <v>3</v>
      </c>
      <c r="P114" s="17" t="s">
        <v>3</v>
      </c>
      <c r="Q114" s="17" t="s">
        <v>3</v>
      </c>
      <c r="R114" s="17" t="s">
        <v>3</v>
      </c>
      <c r="S114" s="17" t="s">
        <v>3</v>
      </c>
      <c r="T114" s="17" t="s">
        <v>3</v>
      </c>
      <c r="U114" s="17" t="s">
        <v>3</v>
      </c>
      <c r="V114" s="17" t="s">
        <v>3</v>
      </c>
      <c r="W114" s="17" t="s">
        <v>3</v>
      </c>
      <c r="X114" s="17" t="s">
        <v>3</v>
      </c>
      <c r="Y114" s="17" t="s">
        <v>3</v>
      </c>
      <c r="Z114" s="17" t="s">
        <v>3</v>
      </c>
      <c r="AA114" s="17" t="s">
        <v>3</v>
      </c>
      <c r="AB114" s="17" t="s">
        <v>3</v>
      </c>
      <c r="AC114" s="17" t="s">
        <v>3</v>
      </c>
      <c r="AD114" s="17" t="s">
        <v>3</v>
      </c>
      <c r="AE114" s="16" t="n">
        <v>2</v>
      </c>
      <c r="AF114" s="16" t="n">
        <v>3</v>
      </c>
      <c r="AG114" s="17" t="s">
        <v>3</v>
      </c>
      <c r="AH114" s="17" t="s">
        <v>3</v>
      </c>
      <c r="AI114" s="16" t="n">
        <v>3</v>
      </c>
      <c r="AJ114" s="16" t="n">
        <v>3</v>
      </c>
      <c r="AK114" s="16" t="n">
        <v>3</v>
      </c>
      <c r="AL114" s="16" t="n">
        <v>4</v>
      </c>
      <c r="AM114" s="16" t="n">
        <v>6</v>
      </c>
      <c r="AN114" s="16" t="n">
        <v>4</v>
      </c>
      <c r="AO114" s="16"/>
    </row>
    <row r="115" customFormat="false" ht="11.25" hidden="false" customHeight="true" outlineLevel="0" collapsed="false">
      <c r="A115" s="14" t="s">
        <v>109</v>
      </c>
      <c r="C115" s="17" t="s">
        <v>3</v>
      </c>
      <c r="D115" s="17" t="s">
        <v>3</v>
      </c>
      <c r="E115" s="17" t="s">
        <v>3</v>
      </c>
      <c r="F115" s="17" t="s">
        <v>3</v>
      </c>
      <c r="G115" s="17" t="s">
        <v>3</v>
      </c>
      <c r="H115" s="17" t="s">
        <v>3</v>
      </c>
      <c r="I115" s="17" t="s">
        <v>3</v>
      </c>
      <c r="J115" s="17" t="s">
        <v>3</v>
      </c>
      <c r="K115" s="17" t="s">
        <v>3</v>
      </c>
      <c r="L115" s="17" t="s">
        <v>3</v>
      </c>
      <c r="M115" s="17" t="s">
        <v>3</v>
      </c>
      <c r="N115" s="17" t="s">
        <v>3</v>
      </c>
      <c r="O115" s="17" t="s">
        <v>3</v>
      </c>
      <c r="P115" s="17" t="s">
        <v>3</v>
      </c>
      <c r="Q115" s="17" t="s">
        <v>3</v>
      </c>
      <c r="R115" s="17" t="s">
        <v>3</v>
      </c>
      <c r="S115" s="17" t="s">
        <v>3</v>
      </c>
      <c r="T115" s="17" t="s">
        <v>3</v>
      </c>
      <c r="U115" s="17" t="s">
        <v>3</v>
      </c>
      <c r="V115" s="17" t="s">
        <v>3</v>
      </c>
      <c r="W115" s="17" t="s">
        <v>3</v>
      </c>
      <c r="X115" s="17" t="s">
        <v>3</v>
      </c>
      <c r="Y115" s="17" t="s">
        <v>3</v>
      </c>
      <c r="Z115" s="17" t="s">
        <v>3</v>
      </c>
      <c r="AA115" s="17" t="s">
        <v>3</v>
      </c>
      <c r="AB115" s="17" t="s">
        <v>3</v>
      </c>
      <c r="AC115" s="17" t="s">
        <v>3</v>
      </c>
      <c r="AD115" s="17" t="s">
        <v>3</v>
      </c>
      <c r="AE115" s="17" t="s">
        <v>3</v>
      </c>
      <c r="AF115" s="17" t="s">
        <v>3</v>
      </c>
      <c r="AG115" s="17" t="s">
        <v>3</v>
      </c>
      <c r="AH115" s="17" t="s">
        <v>3</v>
      </c>
      <c r="AI115" s="17" t="s">
        <v>3</v>
      </c>
      <c r="AJ115" s="17" t="s">
        <v>3</v>
      </c>
      <c r="AK115" s="17" t="s">
        <v>3</v>
      </c>
      <c r="AL115" s="17" t="s">
        <v>3</v>
      </c>
      <c r="AM115" s="17" t="s">
        <v>3</v>
      </c>
      <c r="AN115" s="16" t="n">
        <v>2</v>
      </c>
      <c r="AO115" s="16"/>
    </row>
    <row r="116" customFormat="false" ht="11.25" hidden="false" customHeight="true" outlineLevel="0" collapsed="false">
      <c r="A116" s="14" t="s">
        <v>110</v>
      </c>
      <c r="C116" s="16" t="n">
        <v>53</v>
      </c>
      <c r="D116" s="16" t="n">
        <v>21</v>
      </c>
      <c r="E116" s="16" t="n">
        <v>13</v>
      </c>
      <c r="F116" s="16" t="n">
        <v>41</v>
      </c>
      <c r="G116" s="16" t="n">
        <v>39</v>
      </c>
      <c r="H116" s="16" t="n">
        <v>60</v>
      </c>
      <c r="I116" s="16" t="n">
        <v>62</v>
      </c>
      <c r="J116" s="16" t="n">
        <v>178</v>
      </c>
      <c r="K116" s="16" t="n">
        <v>18</v>
      </c>
      <c r="L116" s="16" t="n">
        <v>1</v>
      </c>
      <c r="M116" s="17" t="s">
        <v>3</v>
      </c>
      <c r="N116" s="16" t="n">
        <v>617</v>
      </c>
      <c r="O116" s="16" t="n">
        <v>80</v>
      </c>
      <c r="P116" s="16" t="n">
        <v>86</v>
      </c>
      <c r="Q116" s="16" t="n">
        <v>25</v>
      </c>
      <c r="R116" s="16" t="n">
        <v>246</v>
      </c>
      <c r="S116" s="16" t="n">
        <v>12</v>
      </c>
      <c r="T116" s="16" t="n">
        <v>3</v>
      </c>
      <c r="U116" s="16" t="n">
        <v>667</v>
      </c>
      <c r="V116" s="16" t="n">
        <v>186</v>
      </c>
      <c r="W116" s="16" t="n">
        <v>288</v>
      </c>
      <c r="X116" s="16" t="n">
        <v>160</v>
      </c>
      <c r="Y116" s="16" t="n">
        <v>619</v>
      </c>
      <c r="Z116" s="16" t="n">
        <v>2419</v>
      </c>
      <c r="AA116" s="16" t="n">
        <v>1105</v>
      </c>
      <c r="AB116" s="16" t="n">
        <v>2782</v>
      </c>
      <c r="AC116" s="16" t="n">
        <v>1956</v>
      </c>
      <c r="AD116" s="16" t="n">
        <v>1564</v>
      </c>
      <c r="AE116" s="16" t="n">
        <v>2788</v>
      </c>
      <c r="AF116" s="16" t="n">
        <v>2672</v>
      </c>
      <c r="AG116" s="16" t="n">
        <v>2793</v>
      </c>
      <c r="AH116" s="16" t="n">
        <v>2990</v>
      </c>
      <c r="AI116" s="16" t="n">
        <v>1646</v>
      </c>
      <c r="AJ116" s="16" t="n">
        <v>2718</v>
      </c>
      <c r="AK116" s="16" t="n">
        <v>2424</v>
      </c>
      <c r="AL116" s="16" t="n">
        <v>3876</v>
      </c>
      <c r="AM116" s="16" t="n">
        <v>2677</v>
      </c>
      <c r="AN116" s="16" t="n">
        <v>3125</v>
      </c>
      <c r="AO116" s="16"/>
    </row>
    <row r="117" customFormat="false" ht="11.25" hidden="false" customHeight="true" outlineLevel="0" collapsed="false">
      <c r="A117" s="14" t="s">
        <v>111</v>
      </c>
      <c r="C117" s="17" t="s">
        <v>3</v>
      </c>
      <c r="D117" s="17" t="s">
        <v>3</v>
      </c>
      <c r="E117" s="17" t="s">
        <v>3</v>
      </c>
      <c r="F117" s="17" t="s">
        <v>3</v>
      </c>
      <c r="G117" s="17" t="s">
        <v>3</v>
      </c>
      <c r="H117" s="17" t="s">
        <v>3</v>
      </c>
      <c r="I117" s="17" t="s">
        <v>3</v>
      </c>
      <c r="J117" s="17" t="s">
        <v>3</v>
      </c>
      <c r="K117" s="17" t="s">
        <v>3</v>
      </c>
      <c r="L117" s="17" t="s">
        <v>3</v>
      </c>
      <c r="M117" s="17" t="s">
        <v>3</v>
      </c>
      <c r="N117" s="17" t="s">
        <v>3</v>
      </c>
      <c r="O117" s="17" t="s">
        <v>3</v>
      </c>
      <c r="P117" s="17" t="s">
        <v>3</v>
      </c>
      <c r="Q117" s="17" t="s">
        <v>3</v>
      </c>
      <c r="R117" s="17" t="s">
        <v>3</v>
      </c>
      <c r="S117" s="17" t="s">
        <v>3</v>
      </c>
      <c r="T117" s="17" t="s">
        <v>3</v>
      </c>
      <c r="U117" s="17" t="s">
        <v>3</v>
      </c>
      <c r="V117" s="17" t="s">
        <v>3</v>
      </c>
      <c r="W117" s="17" t="s">
        <v>3</v>
      </c>
      <c r="X117" s="17" t="s">
        <v>3</v>
      </c>
      <c r="Y117" s="17" t="s">
        <v>3</v>
      </c>
      <c r="Z117" s="17" t="s">
        <v>3</v>
      </c>
      <c r="AA117" s="17" t="s">
        <v>3</v>
      </c>
      <c r="AB117" s="17" t="s">
        <v>3</v>
      </c>
      <c r="AC117" s="17" t="s">
        <v>3</v>
      </c>
      <c r="AD117" s="16" t="n">
        <v>62</v>
      </c>
      <c r="AE117" s="16" t="n">
        <v>22</v>
      </c>
      <c r="AF117" s="16" t="n">
        <v>85</v>
      </c>
      <c r="AG117" s="16" t="n">
        <v>101</v>
      </c>
      <c r="AH117" s="16" t="n">
        <v>204</v>
      </c>
      <c r="AI117" s="16" t="n">
        <v>63</v>
      </c>
      <c r="AJ117" s="16" t="n">
        <v>210</v>
      </c>
      <c r="AK117" s="16" t="n">
        <v>107</v>
      </c>
      <c r="AL117" s="16" t="n">
        <v>42</v>
      </c>
      <c r="AM117" s="16" t="n">
        <v>35</v>
      </c>
      <c r="AN117" s="16" t="n">
        <v>35</v>
      </c>
      <c r="AO117" s="16"/>
    </row>
    <row r="118" customFormat="false" ht="11.25" hidden="false" customHeight="true" outlineLevel="0" collapsed="false">
      <c r="A118" s="14" t="s">
        <v>112</v>
      </c>
      <c r="C118" s="17" t="s">
        <v>3</v>
      </c>
      <c r="D118" s="17" t="s">
        <v>3</v>
      </c>
      <c r="E118" s="17" t="s">
        <v>3</v>
      </c>
      <c r="F118" s="17" t="s">
        <v>3</v>
      </c>
      <c r="G118" s="17" t="s">
        <v>3</v>
      </c>
      <c r="H118" s="17" t="s">
        <v>3</v>
      </c>
      <c r="I118" s="17" t="s">
        <v>3</v>
      </c>
      <c r="J118" s="17" t="s">
        <v>3</v>
      </c>
      <c r="K118" s="17" t="s">
        <v>3</v>
      </c>
      <c r="L118" s="17" t="s">
        <v>3</v>
      </c>
      <c r="M118" s="17" t="s">
        <v>3</v>
      </c>
      <c r="N118" s="17" t="s">
        <v>3</v>
      </c>
      <c r="O118" s="17" t="s">
        <v>3</v>
      </c>
      <c r="P118" s="17" t="s">
        <v>3</v>
      </c>
      <c r="Q118" s="17" t="s">
        <v>3</v>
      </c>
      <c r="R118" s="17" t="s">
        <v>3</v>
      </c>
      <c r="S118" s="17" t="s">
        <v>3</v>
      </c>
      <c r="T118" s="16" t="n">
        <v>317</v>
      </c>
      <c r="U118" s="16" t="n">
        <v>435</v>
      </c>
      <c r="V118" s="16" t="n">
        <v>500</v>
      </c>
      <c r="W118" s="16" t="n">
        <v>495</v>
      </c>
      <c r="X118" s="17" t="s">
        <v>3</v>
      </c>
      <c r="Y118" s="17" t="s">
        <v>3</v>
      </c>
      <c r="Z118" s="16" t="n">
        <v>39</v>
      </c>
      <c r="AA118" s="16" t="n">
        <v>1242</v>
      </c>
      <c r="AB118" s="16" t="n">
        <v>273</v>
      </c>
      <c r="AC118" s="17" t="s">
        <v>3</v>
      </c>
      <c r="AD118" s="16" t="n">
        <v>293</v>
      </c>
      <c r="AE118" s="16" t="n">
        <v>50</v>
      </c>
      <c r="AF118" s="16" t="n">
        <v>1028</v>
      </c>
      <c r="AG118" s="16" t="n">
        <v>1400</v>
      </c>
      <c r="AH118" s="16" t="n">
        <v>552</v>
      </c>
      <c r="AI118" s="16" t="n">
        <v>1485</v>
      </c>
      <c r="AJ118" s="16" t="n">
        <v>4016</v>
      </c>
      <c r="AK118" s="16" t="n">
        <v>2984</v>
      </c>
      <c r="AL118" s="16" t="n">
        <v>2393</v>
      </c>
      <c r="AM118" s="16" t="n">
        <v>1419</v>
      </c>
      <c r="AN118" s="16" t="n">
        <v>2479</v>
      </c>
      <c r="AO118" s="16"/>
    </row>
    <row r="119" customFormat="false" ht="11.25" hidden="false" customHeight="true" outlineLevel="0" collapsed="false">
      <c r="A119" s="14" t="s">
        <v>113</v>
      </c>
      <c r="C119" s="16" t="n">
        <v>9154</v>
      </c>
      <c r="D119" s="16" t="n">
        <v>15279</v>
      </c>
      <c r="E119" s="16" t="n">
        <v>20499</v>
      </c>
      <c r="F119" s="16" t="n">
        <v>30534</v>
      </c>
      <c r="G119" s="16" t="n">
        <v>18993</v>
      </c>
      <c r="H119" s="16" t="n">
        <v>19121</v>
      </c>
      <c r="I119" s="16" t="n">
        <v>16644</v>
      </c>
      <c r="J119" s="16" t="n">
        <v>26036</v>
      </c>
      <c r="K119" s="16" t="n">
        <v>29475</v>
      </c>
      <c r="L119" s="16" t="n">
        <v>41445</v>
      </c>
      <c r="M119" s="16" t="n">
        <v>62301</v>
      </c>
      <c r="N119" s="16" t="n">
        <v>40500</v>
      </c>
      <c r="O119" s="16" t="n">
        <v>52331</v>
      </c>
      <c r="P119" s="16" t="n">
        <v>78523</v>
      </c>
      <c r="Q119" s="16" t="n">
        <v>92946</v>
      </c>
      <c r="R119" s="16" t="n">
        <v>114907</v>
      </c>
      <c r="S119" s="16" t="n">
        <v>144431</v>
      </c>
      <c r="T119" s="16" t="n">
        <v>180834</v>
      </c>
      <c r="U119" s="16" t="n">
        <v>176872</v>
      </c>
      <c r="V119" s="16" t="n">
        <v>182581</v>
      </c>
      <c r="W119" s="16" t="n">
        <v>276907</v>
      </c>
      <c r="X119" s="16" t="n">
        <v>247614</v>
      </c>
      <c r="Y119" s="16" t="n">
        <v>242862</v>
      </c>
      <c r="Z119" s="16" t="n">
        <v>163527</v>
      </c>
      <c r="AA119" s="16" t="n">
        <v>119055</v>
      </c>
      <c r="AB119" s="16" t="n">
        <v>141939</v>
      </c>
      <c r="AC119" s="16" t="n">
        <v>119719</v>
      </c>
      <c r="AD119" s="16" t="n">
        <v>75095</v>
      </c>
      <c r="AE119" s="16" t="n">
        <v>83976</v>
      </c>
      <c r="AF119" s="16" t="n">
        <v>73152</v>
      </c>
      <c r="AG119" s="16" t="n">
        <v>38975</v>
      </c>
      <c r="AH119" s="16" t="n">
        <v>24300</v>
      </c>
      <c r="AI119" s="16" t="n">
        <v>18862</v>
      </c>
      <c r="AJ119" s="16" t="n">
        <v>26795</v>
      </c>
      <c r="AK119" s="16" t="n">
        <v>44932</v>
      </c>
      <c r="AL119" s="16" t="n">
        <v>38708</v>
      </c>
      <c r="AM119" s="16" t="n">
        <v>34886</v>
      </c>
      <c r="AN119" s="16" t="n">
        <v>35852</v>
      </c>
      <c r="AO119" s="16"/>
    </row>
    <row r="120" customFormat="false" ht="11.25" hidden="false" customHeight="true" outlineLevel="0" collapsed="false">
      <c r="A120" s="14" t="s">
        <v>114</v>
      </c>
      <c r="C120" s="17" t="s">
        <v>3</v>
      </c>
      <c r="D120" s="17" t="s">
        <v>3</v>
      </c>
      <c r="E120" s="17" t="s">
        <v>3</v>
      </c>
      <c r="F120" s="17" t="s">
        <v>3</v>
      </c>
      <c r="G120" s="17" t="s">
        <v>3</v>
      </c>
      <c r="H120" s="17" t="s">
        <v>3</v>
      </c>
      <c r="I120" s="17" t="s">
        <v>3</v>
      </c>
      <c r="J120" s="17" t="s">
        <v>3</v>
      </c>
      <c r="K120" s="17" t="s">
        <v>3</v>
      </c>
      <c r="L120" s="17" t="s">
        <v>3</v>
      </c>
      <c r="M120" s="17" t="s">
        <v>3</v>
      </c>
      <c r="N120" s="17" t="s">
        <v>3</v>
      </c>
      <c r="O120" s="17" t="s">
        <v>3</v>
      </c>
      <c r="P120" s="17" t="s">
        <v>3</v>
      </c>
      <c r="Q120" s="17" t="s">
        <v>3</v>
      </c>
      <c r="R120" s="17" t="s">
        <v>3</v>
      </c>
      <c r="S120" s="17" t="s">
        <v>3</v>
      </c>
      <c r="T120" s="17" t="s">
        <v>3</v>
      </c>
      <c r="U120" s="17" t="s">
        <v>3</v>
      </c>
      <c r="V120" s="17" t="s">
        <v>3</v>
      </c>
      <c r="W120" s="17" t="s">
        <v>3</v>
      </c>
      <c r="X120" s="17" t="s">
        <v>3</v>
      </c>
      <c r="Y120" s="17" t="s">
        <v>3</v>
      </c>
      <c r="Z120" s="17" t="s">
        <v>3</v>
      </c>
      <c r="AA120" s="17" t="s">
        <v>3</v>
      </c>
      <c r="AB120" s="17" t="s">
        <v>3</v>
      </c>
      <c r="AC120" s="17" t="s">
        <v>3</v>
      </c>
      <c r="AD120" s="16" t="n">
        <v>27</v>
      </c>
      <c r="AE120" s="16" t="n">
        <v>24</v>
      </c>
      <c r="AF120" s="16" t="n">
        <v>24</v>
      </c>
      <c r="AG120" s="16" t="n">
        <v>24</v>
      </c>
      <c r="AH120" s="16" t="n">
        <v>29</v>
      </c>
      <c r="AI120" s="16" t="n">
        <v>22</v>
      </c>
      <c r="AJ120" s="16" t="n">
        <v>24</v>
      </c>
      <c r="AK120" s="16" t="n">
        <v>37</v>
      </c>
      <c r="AL120" s="16" t="n">
        <v>25</v>
      </c>
      <c r="AM120" s="16" t="n">
        <v>37</v>
      </c>
      <c r="AN120" s="16" t="n">
        <v>27</v>
      </c>
      <c r="AO120" s="16"/>
    </row>
    <row r="121" customFormat="false" ht="11.25" hidden="false" customHeight="true" outlineLevel="0" collapsed="false">
      <c r="A121" s="14" t="s">
        <v>115</v>
      </c>
      <c r="C121" s="16" t="n">
        <v>34</v>
      </c>
      <c r="D121" s="16" t="n">
        <v>66</v>
      </c>
      <c r="E121" s="16" t="n">
        <v>39</v>
      </c>
      <c r="F121" s="16" t="n">
        <v>15</v>
      </c>
      <c r="G121" s="16" t="n">
        <v>56</v>
      </c>
      <c r="H121" s="16" t="n">
        <v>414</v>
      </c>
      <c r="I121" s="16" t="n">
        <v>15</v>
      </c>
      <c r="J121" s="16" t="n">
        <v>80</v>
      </c>
      <c r="K121" s="16" t="n">
        <v>35</v>
      </c>
      <c r="L121" s="16" t="n">
        <v>58</v>
      </c>
      <c r="M121" s="16" t="n">
        <v>112</v>
      </c>
      <c r="N121" s="16" t="n">
        <v>146</v>
      </c>
      <c r="O121" s="16" t="n">
        <v>54</v>
      </c>
      <c r="P121" s="16" t="n">
        <v>66</v>
      </c>
      <c r="Q121" s="16" t="n">
        <v>57</v>
      </c>
      <c r="R121" s="16" t="n">
        <v>28</v>
      </c>
      <c r="S121" s="16" t="n">
        <v>96</v>
      </c>
      <c r="T121" s="16" t="n">
        <v>139</v>
      </c>
      <c r="U121" s="16" t="n">
        <v>187</v>
      </c>
      <c r="V121" s="16" t="n">
        <v>146</v>
      </c>
      <c r="W121" s="16" t="n">
        <v>981</v>
      </c>
      <c r="X121" s="16" t="n">
        <v>168</v>
      </c>
      <c r="Y121" s="16" t="n">
        <v>47</v>
      </c>
      <c r="Z121" s="16" t="n">
        <v>900</v>
      </c>
      <c r="AA121" s="16" t="n">
        <v>414</v>
      </c>
      <c r="AB121" s="16" t="n">
        <v>287</v>
      </c>
      <c r="AC121" s="16" t="n">
        <v>262</v>
      </c>
      <c r="AD121" s="16" t="n">
        <v>126</v>
      </c>
      <c r="AE121" s="16" t="n">
        <v>121</v>
      </c>
      <c r="AF121" s="16" t="n">
        <v>110</v>
      </c>
      <c r="AG121" s="16" t="n">
        <v>125</v>
      </c>
      <c r="AH121" s="16" t="n">
        <v>103</v>
      </c>
      <c r="AI121" s="16" t="n">
        <v>426</v>
      </c>
      <c r="AJ121" s="16" t="n">
        <v>146</v>
      </c>
      <c r="AK121" s="16" t="n">
        <v>778</v>
      </c>
      <c r="AL121" s="16" t="n">
        <v>219</v>
      </c>
      <c r="AM121" s="16" t="n">
        <v>160</v>
      </c>
      <c r="AN121" s="16" t="n">
        <v>480</v>
      </c>
      <c r="AO121" s="16"/>
    </row>
    <row r="122" customFormat="false" ht="11.25" hidden="false" customHeight="true" outlineLevel="0" collapsed="false">
      <c r="A122" s="14" t="s">
        <v>116</v>
      </c>
      <c r="C122" s="17" t="s">
        <v>3</v>
      </c>
      <c r="D122" s="17" t="s">
        <v>3</v>
      </c>
      <c r="E122" s="17" t="s">
        <v>3</v>
      </c>
      <c r="F122" s="17" t="s">
        <v>3</v>
      </c>
      <c r="G122" s="17" t="s">
        <v>3</v>
      </c>
      <c r="H122" s="17" t="s">
        <v>3</v>
      </c>
      <c r="I122" s="17" t="s">
        <v>3</v>
      </c>
      <c r="J122" s="17" t="s">
        <v>3</v>
      </c>
      <c r="K122" s="17" t="s">
        <v>3</v>
      </c>
      <c r="L122" s="17" t="s">
        <v>3</v>
      </c>
      <c r="M122" s="17" t="s">
        <v>3</v>
      </c>
      <c r="N122" s="17" t="s">
        <v>3</v>
      </c>
      <c r="O122" s="17" t="s">
        <v>3</v>
      </c>
      <c r="P122" s="17" t="s">
        <v>3</v>
      </c>
      <c r="Q122" s="17" t="s">
        <v>3</v>
      </c>
      <c r="R122" s="17" t="s">
        <v>3</v>
      </c>
      <c r="S122" s="17" t="s">
        <v>3</v>
      </c>
      <c r="T122" s="17" t="s">
        <v>3</v>
      </c>
      <c r="U122" s="17" t="s">
        <v>3</v>
      </c>
      <c r="V122" s="17" t="s">
        <v>3</v>
      </c>
      <c r="W122" s="17" t="s">
        <v>3</v>
      </c>
      <c r="X122" s="17" t="s">
        <v>3</v>
      </c>
      <c r="Y122" s="17" t="s">
        <v>3</v>
      </c>
      <c r="Z122" s="16" t="n">
        <v>8</v>
      </c>
      <c r="AA122" s="16" t="n">
        <v>336</v>
      </c>
      <c r="AB122" s="16" t="n">
        <v>224</v>
      </c>
      <c r="AC122" s="16" t="n">
        <v>31</v>
      </c>
      <c r="AD122" s="16" t="n">
        <v>303</v>
      </c>
      <c r="AE122" s="16" t="n">
        <v>206</v>
      </c>
      <c r="AF122" s="16" t="n">
        <v>252</v>
      </c>
      <c r="AG122" s="16" t="n">
        <v>979</v>
      </c>
      <c r="AH122" s="16" t="n">
        <v>76</v>
      </c>
      <c r="AI122" s="16" t="n">
        <v>2</v>
      </c>
      <c r="AJ122" s="16" t="n">
        <v>2</v>
      </c>
      <c r="AK122" s="16" t="n">
        <v>153</v>
      </c>
      <c r="AL122" s="16" t="n">
        <v>5</v>
      </c>
      <c r="AM122" s="16" t="n">
        <v>44</v>
      </c>
      <c r="AN122" s="16" t="n">
        <v>743</v>
      </c>
      <c r="AO122" s="16"/>
    </row>
    <row r="123" customFormat="false" ht="11.25" hidden="false" customHeight="true" outlineLevel="0" collapsed="false">
      <c r="A123" s="14" t="s">
        <v>117</v>
      </c>
      <c r="C123" s="17" t="s">
        <v>3</v>
      </c>
      <c r="D123" s="17" t="s">
        <v>3</v>
      </c>
      <c r="E123" s="17" t="s">
        <v>3</v>
      </c>
      <c r="F123" s="17" t="s">
        <v>3</v>
      </c>
      <c r="G123" s="17" t="s">
        <v>3</v>
      </c>
      <c r="H123" s="17" t="s">
        <v>3</v>
      </c>
      <c r="I123" s="17" t="s">
        <v>3</v>
      </c>
      <c r="J123" s="17" t="s">
        <v>3</v>
      </c>
      <c r="K123" s="17" t="s">
        <v>3</v>
      </c>
      <c r="L123" s="17" t="s">
        <v>3</v>
      </c>
      <c r="M123" s="17" t="s">
        <v>3</v>
      </c>
      <c r="N123" s="17" t="s">
        <v>3</v>
      </c>
      <c r="O123" s="17" t="s">
        <v>3</v>
      </c>
      <c r="P123" s="17" t="s">
        <v>3</v>
      </c>
      <c r="Q123" s="17" t="s">
        <v>3</v>
      </c>
      <c r="R123" s="17" t="s">
        <v>3</v>
      </c>
      <c r="S123" s="17" t="s">
        <v>3</v>
      </c>
      <c r="T123" s="17" t="s">
        <v>3</v>
      </c>
      <c r="U123" s="17" t="s">
        <v>3</v>
      </c>
      <c r="V123" s="17" t="s">
        <v>3</v>
      </c>
      <c r="W123" s="17" t="s">
        <v>3</v>
      </c>
      <c r="X123" s="17" t="s">
        <v>3</v>
      </c>
      <c r="Y123" s="17" t="s">
        <v>3</v>
      </c>
      <c r="Z123" s="17" t="s">
        <v>3</v>
      </c>
      <c r="AA123" s="17" t="s">
        <v>3</v>
      </c>
      <c r="AB123" s="17" t="s">
        <v>3</v>
      </c>
      <c r="AC123" s="17" t="s">
        <v>3</v>
      </c>
      <c r="AD123" s="17" t="s">
        <v>3</v>
      </c>
      <c r="AE123" s="17" t="s">
        <v>3</v>
      </c>
      <c r="AF123" s="17" t="s">
        <v>3</v>
      </c>
      <c r="AG123" s="17" t="s">
        <v>3</v>
      </c>
      <c r="AH123" s="17" t="s">
        <v>3</v>
      </c>
      <c r="AI123" s="17" t="s">
        <v>3</v>
      </c>
      <c r="AJ123" s="16" t="n">
        <v>6</v>
      </c>
      <c r="AK123" s="17" t="s">
        <v>3</v>
      </c>
      <c r="AL123" s="16" t="n">
        <v>1000</v>
      </c>
      <c r="AM123" s="16" t="n">
        <v>183</v>
      </c>
      <c r="AN123" s="16" t="n">
        <v>36</v>
      </c>
      <c r="AO123" s="16"/>
    </row>
    <row r="124" customFormat="false" ht="11.25" hidden="false" customHeight="true" outlineLevel="0" collapsed="false">
      <c r="A124" s="14" t="s">
        <v>118</v>
      </c>
      <c r="C124" s="17" t="s">
        <v>3</v>
      </c>
      <c r="D124" s="17" t="s">
        <v>3</v>
      </c>
      <c r="E124" s="17" t="s">
        <v>3</v>
      </c>
      <c r="F124" s="17" t="s">
        <v>3</v>
      </c>
      <c r="G124" s="17" t="s">
        <v>3</v>
      </c>
      <c r="H124" s="17" t="s">
        <v>3</v>
      </c>
      <c r="I124" s="17" t="s">
        <v>3</v>
      </c>
      <c r="J124" s="17" t="s">
        <v>3</v>
      </c>
      <c r="K124" s="17" t="s">
        <v>3</v>
      </c>
      <c r="L124" s="17" t="s">
        <v>3</v>
      </c>
      <c r="M124" s="17" t="s">
        <v>3</v>
      </c>
      <c r="N124" s="17" t="s">
        <v>3</v>
      </c>
      <c r="O124" s="17" t="s">
        <v>3</v>
      </c>
      <c r="P124" s="17" t="s">
        <v>3</v>
      </c>
      <c r="Q124" s="17" t="s">
        <v>3</v>
      </c>
      <c r="R124" s="17" t="s">
        <v>3</v>
      </c>
      <c r="S124" s="17" t="s">
        <v>3</v>
      </c>
      <c r="T124" s="17" t="s">
        <v>3</v>
      </c>
      <c r="U124" s="17" t="s">
        <v>3</v>
      </c>
      <c r="V124" s="17" t="s">
        <v>3</v>
      </c>
      <c r="W124" s="17" t="s">
        <v>3</v>
      </c>
      <c r="X124" s="17" t="s">
        <v>3</v>
      </c>
      <c r="Y124" s="17" t="s">
        <v>3</v>
      </c>
      <c r="Z124" s="17" t="s">
        <v>3</v>
      </c>
      <c r="AA124" s="17" t="s">
        <v>3</v>
      </c>
      <c r="AB124" s="17" t="s">
        <v>3</v>
      </c>
      <c r="AC124" s="17" t="s">
        <v>3</v>
      </c>
      <c r="AD124" s="17" t="s">
        <v>3</v>
      </c>
      <c r="AE124" s="17" t="s">
        <v>3</v>
      </c>
      <c r="AF124" s="17" t="s">
        <v>3</v>
      </c>
      <c r="AG124" s="16" t="n">
        <v>2</v>
      </c>
      <c r="AH124" s="16" t="n">
        <v>2</v>
      </c>
      <c r="AI124" s="16" t="n">
        <v>14</v>
      </c>
      <c r="AJ124" s="16" t="n">
        <v>5</v>
      </c>
      <c r="AK124" s="16" t="n">
        <v>195</v>
      </c>
      <c r="AL124" s="16" t="n">
        <v>3</v>
      </c>
      <c r="AM124" s="16" t="n">
        <v>1</v>
      </c>
      <c r="AN124" s="17" t="s">
        <v>3</v>
      </c>
      <c r="AO124" s="16"/>
    </row>
    <row r="125" customFormat="false" ht="11.25" hidden="false" customHeight="true" outlineLevel="0" collapsed="false">
      <c r="A125" s="14" t="s">
        <v>119</v>
      </c>
      <c r="C125" s="16" t="n">
        <v>1476</v>
      </c>
      <c r="D125" s="16" t="n">
        <v>1289</v>
      </c>
      <c r="E125" s="16" t="n">
        <v>1383</v>
      </c>
      <c r="F125" s="16" t="n">
        <v>2195</v>
      </c>
      <c r="G125" s="16" t="n">
        <v>3364</v>
      </c>
      <c r="H125" s="16" t="n">
        <v>2600</v>
      </c>
      <c r="I125" s="16" t="n">
        <v>2441</v>
      </c>
      <c r="J125" s="16" t="n">
        <v>2675</v>
      </c>
      <c r="K125" s="16" t="n">
        <v>2452</v>
      </c>
      <c r="L125" s="16" t="n">
        <v>2721</v>
      </c>
      <c r="M125" s="16" t="n">
        <v>3203</v>
      </c>
      <c r="N125" s="16" t="n">
        <v>2621</v>
      </c>
      <c r="O125" s="16" t="n">
        <v>2694</v>
      </c>
      <c r="P125" s="16" t="n">
        <v>2281</v>
      </c>
      <c r="Q125" s="16" t="n">
        <v>2097</v>
      </c>
      <c r="R125" s="16" t="n">
        <v>2095</v>
      </c>
      <c r="S125" s="16" t="n">
        <v>2480</v>
      </c>
      <c r="T125" s="16" t="n">
        <v>2718</v>
      </c>
      <c r="U125" s="16" t="n">
        <v>2336</v>
      </c>
      <c r="V125" s="16" t="n">
        <v>2104</v>
      </c>
      <c r="W125" s="16" t="n">
        <v>2578</v>
      </c>
      <c r="X125" s="16" t="n">
        <v>2637</v>
      </c>
      <c r="Y125" s="16" t="n">
        <v>2584</v>
      </c>
      <c r="Z125" s="16" t="n">
        <v>2334</v>
      </c>
      <c r="AA125" s="16" t="n">
        <v>2258</v>
      </c>
      <c r="AB125" s="16" t="n">
        <v>2580</v>
      </c>
      <c r="AC125" s="16" t="n">
        <v>2292</v>
      </c>
      <c r="AD125" s="16" t="n">
        <v>2241</v>
      </c>
      <c r="AE125" s="16" t="n">
        <v>1853</v>
      </c>
      <c r="AF125" s="16" t="n">
        <v>1624</v>
      </c>
      <c r="AG125" s="16" t="n">
        <v>1536</v>
      </c>
      <c r="AH125" s="16" t="n">
        <v>1587</v>
      </c>
      <c r="AI125" s="16" t="n">
        <v>1562</v>
      </c>
      <c r="AJ125" s="16" t="n">
        <v>1806</v>
      </c>
      <c r="AK125" s="16" t="n">
        <v>1933</v>
      </c>
      <c r="AL125" s="16" t="n">
        <v>7980</v>
      </c>
      <c r="AM125" s="16" t="n">
        <v>2021</v>
      </c>
      <c r="AN125" s="16" t="n">
        <v>7573</v>
      </c>
      <c r="AO125" s="16"/>
    </row>
    <row r="126" customFormat="false" ht="11.25" hidden="false" customHeight="true" outlineLevel="0" collapsed="false">
      <c r="A126" s="14" t="s">
        <v>120</v>
      </c>
      <c r="C126" s="17" t="s">
        <v>3</v>
      </c>
      <c r="D126" s="17" t="s">
        <v>3</v>
      </c>
      <c r="E126" s="17" t="s">
        <v>3</v>
      </c>
      <c r="F126" s="17" t="s">
        <v>3</v>
      </c>
      <c r="G126" s="17" t="s">
        <v>3</v>
      </c>
      <c r="H126" s="17" t="s">
        <v>3</v>
      </c>
      <c r="I126" s="17" t="s">
        <v>3</v>
      </c>
      <c r="J126" s="17" t="s">
        <v>3</v>
      </c>
      <c r="K126" s="17" t="s">
        <v>3</v>
      </c>
      <c r="L126" s="17" t="s">
        <v>3</v>
      </c>
      <c r="M126" s="17" t="s">
        <v>3</v>
      </c>
      <c r="N126" s="17" t="s">
        <v>3</v>
      </c>
      <c r="O126" s="17" t="s">
        <v>3</v>
      </c>
      <c r="P126" s="17" t="s">
        <v>3</v>
      </c>
      <c r="Q126" s="17" t="s">
        <v>3</v>
      </c>
      <c r="R126" s="17" t="s">
        <v>3</v>
      </c>
      <c r="S126" s="17" t="s">
        <v>3</v>
      </c>
      <c r="T126" s="17" t="s">
        <v>3</v>
      </c>
      <c r="U126" s="17" t="s">
        <v>3</v>
      </c>
      <c r="V126" s="17" t="s">
        <v>3</v>
      </c>
      <c r="W126" s="17" t="s">
        <v>3</v>
      </c>
      <c r="X126" s="17" t="s">
        <v>3</v>
      </c>
      <c r="Y126" s="17" t="s">
        <v>3</v>
      </c>
      <c r="Z126" s="17" t="s">
        <v>3</v>
      </c>
      <c r="AA126" s="17" t="s">
        <v>3</v>
      </c>
      <c r="AB126" s="17" t="s">
        <v>3</v>
      </c>
      <c r="AC126" s="16" t="n">
        <v>195</v>
      </c>
      <c r="AD126" s="16" t="n">
        <v>294</v>
      </c>
      <c r="AE126" s="16" t="n">
        <v>251</v>
      </c>
      <c r="AF126" s="16" t="n">
        <v>525</v>
      </c>
      <c r="AG126" s="16" t="n">
        <v>80</v>
      </c>
      <c r="AH126" s="16" t="n">
        <v>17</v>
      </c>
      <c r="AI126" s="16" t="n">
        <v>60</v>
      </c>
      <c r="AJ126" s="16" t="n">
        <v>20</v>
      </c>
      <c r="AK126" s="16" t="n">
        <v>500</v>
      </c>
      <c r="AL126" s="16" t="n">
        <v>1800</v>
      </c>
      <c r="AM126" s="16" t="n">
        <v>3000</v>
      </c>
      <c r="AN126" s="16" t="n">
        <v>2300</v>
      </c>
      <c r="AO126" s="16"/>
    </row>
    <row r="127" customFormat="false" ht="11.25" hidden="false" customHeight="true" outlineLevel="0" collapsed="false">
      <c r="A127" s="14" t="s">
        <v>121</v>
      </c>
      <c r="C127" s="17" t="s">
        <v>3</v>
      </c>
      <c r="D127" s="17" t="s">
        <v>3</v>
      </c>
      <c r="E127" s="17" t="s">
        <v>3</v>
      </c>
      <c r="F127" s="17" t="s">
        <v>3</v>
      </c>
      <c r="G127" s="17" t="s">
        <v>3</v>
      </c>
      <c r="H127" s="17" t="s">
        <v>3</v>
      </c>
      <c r="I127" s="17" t="s">
        <v>3</v>
      </c>
      <c r="J127" s="17" t="s">
        <v>3</v>
      </c>
      <c r="K127" s="17" t="s">
        <v>3</v>
      </c>
      <c r="L127" s="17" t="s">
        <v>3</v>
      </c>
      <c r="M127" s="17" t="s">
        <v>3</v>
      </c>
      <c r="N127" s="17" t="s">
        <v>3</v>
      </c>
      <c r="O127" s="17" t="s">
        <v>3</v>
      </c>
      <c r="P127" s="17" t="s">
        <v>3</v>
      </c>
      <c r="Q127" s="17" t="s">
        <v>3</v>
      </c>
      <c r="R127" s="17" t="s">
        <v>3</v>
      </c>
      <c r="S127" s="17" t="s">
        <v>3</v>
      </c>
      <c r="T127" s="17" t="s">
        <v>3</v>
      </c>
      <c r="U127" s="17" t="s">
        <v>3</v>
      </c>
      <c r="V127" s="16" t="n">
        <v>105</v>
      </c>
      <c r="W127" s="16" t="n">
        <v>181</v>
      </c>
      <c r="X127" s="16" t="n">
        <v>392</v>
      </c>
      <c r="Y127" s="16" t="n">
        <v>28</v>
      </c>
      <c r="Z127" s="16" t="n">
        <v>30</v>
      </c>
      <c r="AA127" s="16" t="n">
        <v>18</v>
      </c>
      <c r="AB127" s="16" t="n">
        <v>1</v>
      </c>
      <c r="AC127" s="16" t="n">
        <v>17</v>
      </c>
      <c r="AD127" s="16" t="n">
        <v>33</v>
      </c>
      <c r="AE127" s="16" t="n">
        <v>58</v>
      </c>
      <c r="AF127" s="16" t="n">
        <v>16</v>
      </c>
      <c r="AG127" s="16" t="n">
        <v>5</v>
      </c>
      <c r="AH127" s="16" t="n">
        <v>12</v>
      </c>
      <c r="AI127" s="16" t="n">
        <v>4</v>
      </c>
      <c r="AJ127" s="16" t="n">
        <v>18</v>
      </c>
      <c r="AK127" s="16" t="n">
        <v>48</v>
      </c>
      <c r="AL127" s="16" t="n">
        <v>41</v>
      </c>
      <c r="AM127" s="16" t="n">
        <v>139</v>
      </c>
      <c r="AN127" s="16" t="n">
        <v>65</v>
      </c>
      <c r="AO127" s="16"/>
    </row>
    <row r="128" customFormat="false" ht="11.25" hidden="false" customHeight="true" outlineLevel="0" collapsed="false">
      <c r="A128" s="14" t="s">
        <v>122</v>
      </c>
      <c r="C128" s="17" t="s">
        <v>3</v>
      </c>
      <c r="D128" s="17" t="s">
        <v>3</v>
      </c>
      <c r="E128" s="17" t="s">
        <v>3</v>
      </c>
      <c r="F128" s="17" t="s">
        <v>3</v>
      </c>
      <c r="G128" s="17" t="s">
        <v>3</v>
      </c>
      <c r="H128" s="16" t="n">
        <v>28</v>
      </c>
      <c r="I128" s="16" t="n">
        <v>23</v>
      </c>
      <c r="J128" s="17" t="s">
        <v>3</v>
      </c>
      <c r="K128" s="16" t="n">
        <v>202</v>
      </c>
      <c r="L128" s="16" t="n">
        <v>10</v>
      </c>
      <c r="M128" s="16" t="n">
        <v>11</v>
      </c>
      <c r="N128" s="16" t="n">
        <v>30</v>
      </c>
      <c r="O128" s="16" t="n">
        <v>9870</v>
      </c>
      <c r="P128" s="16" t="n">
        <v>14836</v>
      </c>
      <c r="Q128" s="16" t="n">
        <v>11314</v>
      </c>
      <c r="R128" s="16" t="n">
        <v>2669</v>
      </c>
      <c r="S128" s="16" t="n">
        <v>10740</v>
      </c>
      <c r="T128" s="16" t="n">
        <v>13250</v>
      </c>
      <c r="U128" s="16" t="n">
        <v>13410</v>
      </c>
      <c r="V128" s="16" t="n">
        <v>27840</v>
      </c>
      <c r="W128" s="16" t="n">
        <v>1202</v>
      </c>
      <c r="X128" s="16" t="n">
        <v>1553</v>
      </c>
      <c r="Y128" s="16" t="n">
        <v>2248</v>
      </c>
      <c r="Z128" s="16" t="n">
        <v>1912</v>
      </c>
      <c r="AA128" s="16" t="n">
        <v>4876</v>
      </c>
      <c r="AB128" s="16" t="n">
        <v>24227</v>
      </c>
      <c r="AC128" s="16" t="n">
        <v>25460</v>
      </c>
      <c r="AD128" s="16" t="n">
        <v>1504</v>
      </c>
      <c r="AE128" s="16" t="n">
        <v>7584</v>
      </c>
      <c r="AF128" s="16" t="n">
        <v>10529</v>
      </c>
      <c r="AG128" s="16" t="n">
        <v>17157</v>
      </c>
      <c r="AH128" s="16" t="n">
        <v>20313</v>
      </c>
      <c r="AI128" s="16" t="n">
        <v>19301</v>
      </c>
      <c r="AJ128" s="16" t="n">
        <v>13525</v>
      </c>
      <c r="AK128" s="16" t="n">
        <v>8867</v>
      </c>
      <c r="AL128" s="16" t="n">
        <v>22702</v>
      </c>
      <c r="AM128" s="16" t="n">
        <v>29943</v>
      </c>
      <c r="AN128" s="16" t="n">
        <v>28165</v>
      </c>
      <c r="AO128" s="16"/>
    </row>
    <row r="129" customFormat="false" ht="11.25" hidden="false" customHeight="true" outlineLevel="0" collapsed="false">
      <c r="A129" s="14" t="s">
        <v>123</v>
      </c>
      <c r="C129" s="16" t="n">
        <v>65</v>
      </c>
      <c r="D129" s="16" t="n">
        <v>71</v>
      </c>
      <c r="E129" s="16" t="n">
        <v>63</v>
      </c>
      <c r="F129" s="16" t="n">
        <v>200</v>
      </c>
      <c r="G129" s="16" t="n">
        <v>78</v>
      </c>
      <c r="H129" s="16" t="n">
        <v>48</v>
      </c>
      <c r="I129" s="16" t="n">
        <v>79</v>
      </c>
      <c r="J129" s="16" t="n">
        <v>364</v>
      </c>
      <c r="K129" s="16" t="n">
        <v>361</v>
      </c>
      <c r="L129" s="16" t="n">
        <v>314</v>
      </c>
      <c r="M129" s="16" t="n">
        <v>327</v>
      </c>
      <c r="N129" s="16" t="n">
        <v>347</v>
      </c>
      <c r="O129" s="16" t="n">
        <v>484</v>
      </c>
      <c r="P129" s="16" t="n">
        <v>415</v>
      </c>
      <c r="Q129" s="16" t="n">
        <v>482</v>
      </c>
      <c r="R129" s="16" t="n">
        <v>378</v>
      </c>
      <c r="S129" s="16" t="n">
        <v>449</v>
      </c>
      <c r="T129" s="16" t="n">
        <v>547</v>
      </c>
      <c r="U129" s="16" t="n">
        <v>636</v>
      </c>
      <c r="V129" s="16" t="n">
        <v>584</v>
      </c>
      <c r="W129" s="16" t="n">
        <v>366</v>
      </c>
      <c r="X129" s="16" t="n">
        <v>527</v>
      </c>
      <c r="Y129" s="16" t="n">
        <v>634</v>
      </c>
      <c r="Z129" s="16" t="n">
        <v>374</v>
      </c>
      <c r="AA129" s="16" t="n">
        <v>305</v>
      </c>
      <c r="AB129" s="16" t="n">
        <v>424</v>
      </c>
      <c r="AC129" s="16" t="n">
        <v>502</v>
      </c>
      <c r="AD129" s="16" t="n">
        <v>544</v>
      </c>
      <c r="AE129" s="16" t="n">
        <v>962</v>
      </c>
      <c r="AF129" s="16" t="n">
        <v>264</v>
      </c>
      <c r="AG129" s="16" t="n">
        <v>272</v>
      </c>
      <c r="AH129" s="16" t="n">
        <v>263</v>
      </c>
      <c r="AI129" s="16" t="n">
        <v>331</v>
      </c>
      <c r="AJ129" s="16" t="n">
        <v>337</v>
      </c>
      <c r="AK129" s="16" t="n">
        <v>368</v>
      </c>
      <c r="AL129" s="16" t="n">
        <v>361</v>
      </c>
      <c r="AM129" s="16" t="n">
        <v>328</v>
      </c>
      <c r="AN129" s="16" t="n">
        <v>572</v>
      </c>
      <c r="AO129" s="16"/>
    </row>
    <row r="130" customFormat="false" ht="11.25" hidden="false" customHeight="true" outlineLevel="0" collapsed="false">
      <c r="A130" s="14" t="s">
        <v>124</v>
      </c>
      <c r="C130" s="17" t="s">
        <v>3</v>
      </c>
      <c r="D130" s="17" t="s">
        <v>3</v>
      </c>
      <c r="E130" s="17" t="s">
        <v>3</v>
      </c>
      <c r="F130" s="17" t="s">
        <v>3</v>
      </c>
      <c r="G130" s="17" t="s">
        <v>3</v>
      </c>
      <c r="H130" s="17" t="s">
        <v>3</v>
      </c>
      <c r="I130" s="17" t="s">
        <v>3</v>
      </c>
      <c r="J130" s="17" t="s">
        <v>3</v>
      </c>
      <c r="K130" s="17" t="s">
        <v>3</v>
      </c>
      <c r="L130" s="17" t="s">
        <v>3</v>
      </c>
      <c r="M130" s="17" t="s">
        <v>3</v>
      </c>
      <c r="N130" s="17" t="s">
        <v>3</v>
      </c>
      <c r="O130" s="17" t="s">
        <v>3</v>
      </c>
      <c r="P130" s="17" t="s">
        <v>3</v>
      </c>
      <c r="Q130" s="17" t="s">
        <v>3</v>
      </c>
      <c r="R130" s="17" t="s">
        <v>3</v>
      </c>
      <c r="S130" s="17" t="s">
        <v>3</v>
      </c>
      <c r="T130" s="17" t="s">
        <v>3</v>
      </c>
      <c r="U130" s="17" t="s">
        <v>3</v>
      </c>
      <c r="V130" s="17" t="s">
        <v>3</v>
      </c>
      <c r="W130" s="17" t="s">
        <v>3</v>
      </c>
      <c r="X130" s="17" t="s">
        <v>3</v>
      </c>
      <c r="Y130" s="17" t="s">
        <v>3</v>
      </c>
      <c r="Z130" s="17" t="s">
        <v>3</v>
      </c>
      <c r="AA130" s="17" t="s">
        <v>3</v>
      </c>
      <c r="AB130" s="17" t="s">
        <v>3</v>
      </c>
      <c r="AC130" s="16" t="n">
        <v>25</v>
      </c>
      <c r="AD130" s="16" t="n">
        <v>32</v>
      </c>
      <c r="AE130" s="16" t="n">
        <v>6</v>
      </c>
      <c r="AF130" s="16" t="n">
        <v>10</v>
      </c>
      <c r="AG130" s="16" t="n">
        <v>5</v>
      </c>
      <c r="AH130" s="16" t="n">
        <v>19</v>
      </c>
      <c r="AI130" s="17" t="s">
        <v>3</v>
      </c>
      <c r="AJ130" s="16" t="n">
        <v>2</v>
      </c>
      <c r="AK130" s="16" t="n">
        <v>1</v>
      </c>
      <c r="AL130" s="16" t="n">
        <v>1</v>
      </c>
      <c r="AM130" s="17" t="s">
        <v>3</v>
      </c>
      <c r="AN130" s="17" t="s">
        <v>3</v>
      </c>
      <c r="AO130" s="16"/>
    </row>
    <row r="131" customFormat="false" ht="11.25" hidden="false" customHeight="true" outlineLevel="0" collapsed="false">
      <c r="A131" s="14" t="s">
        <v>125</v>
      </c>
      <c r="C131" s="17" t="s">
        <v>3</v>
      </c>
      <c r="D131" s="17" t="s">
        <v>3</v>
      </c>
      <c r="E131" s="17" t="s">
        <v>3</v>
      </c>
      <c r="F131" s="17" t="s">
        <v>3</v>
      </c>
      <c r="G131" s="17" t="s">
        <v>3</v>
      </c>
      <c r="H131" s="17" t="s">
        <v>3</v>
      </c>
      <c r="I131" s="17" t="s">
        <v>3</v>
      </c>
      <c r="J131" s="17" t="s">
        <v>3</v>
      </c>
      <c r="K131" s="17" t="s">
        <v>3</v>
      </c>
      <c r="L131" s="17" t="s">
        <v>3</v>
      </c>
      <c r="M131" s="17" t="s">
        <v>3</v>
      </c>
      <c r="N131" s="17" t="s">
        <v>3</v>
      </c>
      <c r="O131" s="17" t="s">
        <v>3</v>
      </c>
      <c r="P131" s="17" t="s">
        <v>3</v>
      </c>
      <c r="Q131" s="17" t="s">
        <v>3</v>
      </c>
      <c r="R131" s="17" t="s">
        <v>3</v>
      </c>
      <c r="S131" s="17" t="s">
        <v>3</v>
      </c>
      <c r="T131" s="17" t="s">
        <v>3</v>
      </c>
      <c r="U131" s="17" t="s">
        <v>3</v>
      </c>
      <c r="V131" s="17" t="s">
        <v>3</v>
      </c>
      <c r="W131" s="17" t="s">
        <v>3</v>
      </c>
      <c r="X131" s="17" t="s">
        <v>3</v>
      </c>
      <c r="Y131" s="17" t="s">
        <v>3</v>
      </c>
      <c r="Z131" s="17" t="s">
        <v>3</v>
      </c>
      <c r="AA131" s="17" t="s">
        <v>3</v>
      </c>
      <c r="AB131" s="16" t="n">
        <v>8</v>
      </c>
      <c r="AC131" s="16" t="n">
        <v>15</v>
      </c>
      <c r="AD131" s="16" t="n">
        <v>4</v>
      </c>
      <c r="AE131" s="17" t="s">
        <v>3</v>
      </c>
      <c r="AF131" s="17" t="s">
        <v>3</v>
      </c>
      <c r="AG131" s="16" t="n">
        <v>42</v>
      </c>
      <c r="AH131" s="16" t="n">
        <v>11</v>
      </c>
      <c r="AI131" s="16" t="n">
        <v>10</v>
      </c>
      <c r="AJ131" s="16" t="n">
        <v>49</v>
      </c>
      <c r="AK131" s="16" t="n">
        <v>5</v>
      </c>
      <c r="AL131" s="16" t="n">
        <v>7</v>
      </c>
      <c r="AM131" s="16" t="n">
        <v>6</v>
      </c>
      <c r="AN131" s="16" t="n">
        <v>7</v>
      </c>
      <c r="AO131" s="16"/>
    </row>
    <row r="132" customFormat="false" ht="11.25" hidden="false" customHeight="true" outlineLevel="0" collapsed="false">
      <c r="A132" s="14" t="s">
        <v>126</v>
      </c>
      <c r="C132" s="16" t="n">
        <v>588</v>
      </c>
      <c r="D132" s="16" t="n">
        <v>70</v>
      </c>
      <c r="E132" s="16" t="n">
        <v>176</v>
      </c>
      <c r="F132" s="16" t="n">
        <v>204</v>
      </c>
      <c r="G132" s="16" t="n">
        <v>1118</v>
      </c>
      <c r="H132" s="17" t="s">
        <v>3</v>
      </c>
      <c r="I132" s="17" t="s">
        <v>3</v>
      </c>
      <c r="J132" s="17" t="s">
        <v>3</v>
      </c>
      <c r="K132" s="17" t="s">
        <v>3</v>
      </c>
      <c r="L132" s="17" t="s">
        <v>3</v>
      </c>
      <c r="M132" s="16" t="n">
        <v>2230</v>
      </c>
      <c r="N132" s="16" t="n">
        <v>2910</v>
      </c>
      <c r="O132" s="16" t="n">
        <v>2210</v>
      </c>
      <c r="P132" s="16" t="n">
        <v>2760</v>
      </c>
      <c r="Q132" s="16" t="n">
        <v>3580</v>
      </c>
      <c r="R132" s="16" t="n">
        <v>2320</v>
      </c>
      <c r="S132" s="16" t="n">
        <v>4690</v>
      </c>
      <c r="T132" s="16" t="n">
        <v>3032</v>
      </c>
      <c r="U132" s="16" t="n">
        <v>3850</v>
      </c>
      <c r="V132" s="16" t="n">
        <v>2800</v>
      </c>
      <c r="W132" s="16" t="n">
        <v>5980</v>
      </c>
      <c r="X132" s="16" t="n">
        <v>5170</v>
      </c>
      <c r="Y132" s="16" t="n">
        <v>4240</v>
      </c>
      <c r="Z132" s="16" t="n">
        <v>6200</v>
      </c>
      <c r="AA132" s="16" t="n">
        <v>9150</v>
      </c>
      <c r="AB132" s="16" t="n">
        <v>8060</v>
      </c>
      <c r="AC132" s="16" t="n">
        <v>9310</v>
      </c>
      <c r="AD132" s="16" t="n">
        <v>12680</v>
      </c>
      <c r="AE132" s="16" t="n">
        <v>14938</v>
      </c>
      <c r="AF132" s="16" t="n">
        <v>9001</v>
      </c>
      <c r="AG132" s="16" t="n">
        <v>8256</v>
      </c>
      <c r="AH132" s="16" t="n">
        <v>7337</v>
      </c>
      <c r="AI132" s="16" t="n">
        <v>5489</v>
      </c>
      <c r="AJ132" s="16" t="n">
        <v>6571</v>
      </c>
      <c r="AK132" s="16" t="n">
        <v>6718</v>
      </c>
      <c r="AL132" s="16" t="n">
        <v>8232</v>
      </c>
      <c r="AM132" s="16" t="n">
        <v>6725</v>
      </c>
      <c r="AN132" s="16" t="n">
        <v>10379</v>
      </c>
      <c r="AO132" s="16"/>
    </row>
    <row r="133" customFormat="false" ht="11.25" hidden="false" customHeight="true" outlineLevel="0" collapsed="false">
      <c r="A133" s="14" t="s">
        <v>127</v>
      </c>
      <c r="C133" s="16" t="n">
        <v>157</v>
      </c>
      <c r="D133" s="16" t="n">
        <v>109</v>
      </c>
      <c r="E133" s="16" t="n">
        <v>1060</v>
      </c>
      <c r="F133" s="16" t="n">
        <v>102</v>
      </c>
      <c r="G133" s="16" t="n">
        <v>278</v>
      </c>
      <c r="H133" s="16" t="n">
        <v>108</v>
      </c>
      <c r="I133" s="16" t="n">
        <v>246</v>
      </c>
      <c r="J133" s="16" t="n">
        <v>60</v>
      </c>
      <c r="K133" s="16" t="n">
        <v>195</v>
      </c>
      <c r="L133" s="16" t="n">
        <v>311</v>
      </c>
      <c r="M133" s="16" t="n">
        <v>328</v>
      </c>
      <c r="N133" s="16" t="n">
        <v>538</v>
      </c>
      <c r="O133" s="16" t="n">
        <v>644</v>
      </c>
      <c r="P133" s="16" t="n">
        <v>1075</v>
      </c>
      <c r="Q133" s="16" t="n">
        <v>300</v>
      </c>
      <c r="R133" s="16" t="n">
        <v>797</v>
      </c>
      <c r="S133" s="16" t="n">
        <v>689</v>
      </c>
      <c r="T133" s="16" t="n">
        <v>1084</v>
      </c>
      <c r="U133" s="16" t="n">
        <v>1082</v>
      </c>
      <c r="V133" s="16" t="n">
        <v>3632</v>
      </c>
      <c r="W133" s="16" t="n">
        <v>5134</v>
      </c>
      <c r="X133" s="16" t="n">
        <v>3145</v>
      </c>
      <c r="Y133" s="16" t="n">
        <v>4147</v>
      </c>
      <c r="Z133" s="16" t="n">
        <v>4196</v>
      </c>
      <c r="AA133" s="16" t="n">
        <v>3634</v>
      </c>
      <c r="AB133" s="16" t="n">
        <v>5681</v>
      </c>
      <c r="AC133" s="16" t="n">
        <v>5099</v>
      </c>
      <c r="AD133" s="16" t="n">
        <v>6741</v>
      </c>
      <c r="AE133" s="16" t="n">
        <v>5772</v>
      </c>
      <c r="AF133" s="16" t="n">
        <v>6752</v>
      </c>
      <c r="AG133" s="16" t="n">
        <v>4028</v>
      </c>
      <c r="AH133" s="16" t="n">
        <v>10060</v>
      </c>
      <c r="AI133" s="16" t="n">
        <v>4225</v>
      </c>
      <c r="AJ133" s="16" t="n">
        <v>6992</v>
      </c>
      <c r="AK133" s="16" t="n">
        <v>8318</v>
      </c>
      <c r="AL133" s="16" t="n">
        <v>6676</v>
      </c>
      <c r="AM133" s="16" t="n">
        <v>7932</v>
      </c>
      <c r="AN133" s="16" t="n">
        <v>10988</v>
      </c>
      <c r="AO133" s="16"/>
    </row>
    <row r="134" customFormat="false" ht="11.25" hidden="false" customHeight="true" outlineLevel="0" collapsed="false">
      <c r="A134" s="14" t="s">
        <v>128</v>
      </c>
      <c r="C134" s="16" t="n">
        <v>930</v>
      </c>
      <c r="D134" s="16" t="n">
        <v>585</v>
      </c>
      <c r="E134" s="16" t="n">
        <v>707</v>
      </c>
      <c r="F134" s="16" t="n">
        <v>709</v>
      </c>
      <c r="G134" s="16" t="n">
        <v>932</v>
      </c>
      <c r="H134" s="16" t="n">
        <v>3480</v>
      </c>
      <c r="I134" s="16" t="n">
        <v>1951</v>
      </c>
      <c r="J134" s="16" t="n">
        <v>969</v>
      </c>
      <c r="K134" s="17" t="s">
        <v>3</v>
      </c>
      <c r="L134" s="17" t="s">
        <v>3</v>
      </c>
      <c r="M134" s="16" t="n">
        <v>1507</v>
      </c>
      <c r="N134" s="17" t="s">
        <v>3</v>
      </c>
      <c r="O134" s="17" t="s">
        <v>3</v>
      </c>
      <c r="P134" s="17" t="s">
        <v>3</v>
      </c>
      <c r="Q134" s="17" t="s">
        <v>3</v>
      </c>
      <c r="R134" s="17" t="s">
        <v>3</v>
      </c>
      <c r="S134" s="17" t="s">
        <v>3</v>
      </c>
      <c r="T134" s="17" t="s">
        <v>3</v>
      </c>
      <c r="U134" s="17" t="s">
        <v>3</v>
      </c>
      <c r="V134" s="17" t="s">
        <v>3</v>
      </c>
      <c r="W134" s="17" t="s">
        <v>3</v>
      </c>
      <c r="X134" s="17" t="s">
        <v>3</v>
      </c>
      <c r="Y134" s="17" t="s">
        <v>3</v>
      </c>
      <c r="Z134" s="17" t="s">
        <v>3</v>
      </c>
      <c r="AA134" s="16" t="n">
        <v>566</v>
      </c>
      <c r="AB134" s="16" t="n">
        <v>583</v>
      </c>
      <c r="AC134" s="16" t="n">
        <v>1440</v>
      </c>
      <c r="AD134" s="16" t="n">
        <v>529</v>
      </c>
      <c r="AE134" s="16" t="n">
        <v>1389</v>
      </c>
      <c r="AF134" s="16" t="n">
        <v>1395</v>
      </c>
      <c r="AG134" s="16" t="n">
        <v>2329</v>
      </c>
      <c r="AH134" s="16" t="n">
        <v>3890</v>
      </c>
      <c r="AI134" s="16" t="n">
        <v>3513</v>
      </c>
      <c r="AJ134" s="16" t="n">
        <v>3891</v>
      </c>
      <c r="AK134" s="16" t="n">
        <v>4535</v>
      </c>
      <c r="AL134" s="16" t="n">
        <v>3332</v>
      </c>
      <c r="AM134" s="16" t="n">
        <v>3694</v>
      </c>
      <c r="AN134" s="16" t="n">
        <v>4932</v>
      </c>
      <c r="AO134" s="16"/>
    </row>
    <row r="135" customFormat="false" ht="11.25" hidden="false" customHeight="true" outlineLevel="0" collapsed="false">
      <c r="A135" s="14" t="s">
        <v>129</v>
      </c>
      <c r="C135" s="16" t="n">
        <v>79</v>
      </c>
      <c r="D135" s="16" t="n">
        <v>95</v>
      </c>
      <c r="E135" s="16" t="n">
        <v>99</v>
      </c>
      <c r="F135" s="16" t="n">
        <v>135</v>
      </c>
      <c r="G135" s="16" t="n">
        <v>170</v>
      </c>
      <c r="H135" s="16" t="n">
        <v>167</v>
      </c>
      <c r="I135" s="16" t="n">
        <v>382</v>
      </c>
      <c r="J135" s="16" t="n">
        <v>522</v>
      </c>
      <c r="K135" s="16" t="n">
        <v>420</v>
      </c>
      <c r="L135" s="16" t="n">
        <v>905</v>
      </c>
      <c r="M135" s="16" t="n">
        <v>1159</v>
      </c>
      <c r="N135" s="16" t="n">
        <v>463</v>
      </c>
      <c r="O135" s="16" t="n">
        <v>648</v>
      </c>
      <c r="P135" s="16" t="n">
        <v>655</v>
      </c>
      <c r="Q135" s="16" t="n">
        <v>784</v>
      </c>
      <c r="R135" s="16" t="n">
        <v>671</v>
      </c>
      <c r="S135" s="16" t="n">
        <v>972</v>
      </c>
      <c r="T135" s="16" t="n">
        <v>971</v>
      </c>
      <c r="U135" s="16" t="n">
        <v>6278</v>
      </c>
      <c r="V135" s="16" t="n">
        <v>10547</v>
      </c>
      <c r="W135" s="16" t="n">
        <v>3633</v>
      </c>
      <c r="X135" s="16" t="n">
        <v>2473</v>
      </c>
      <c r="Y135" s="16" t="n">
        <v>5022</v>
      </c>
      <c r="Z135" s="16" t="n">
        <v>3020</v>
      </c>
      <c r="AA135" s="16" t="n">
        <v>1539</v>
      </c>
      <c r="AB135" s="16" t="n">
        <v>1779</v>
      </c>
      <c r="AC135" s="16" t="n">
        <v>1621</v>
      </c>
      <c r="AD135" s="16" t="n">
        <v>1661</v>
      </c>
      <c r="AE135" s="16" t="n">
        <v>1209</v>
      </c>
      <c r="AF135" s="16" t="n">
        <v>1087</v>
      </c>
      <c r="AG135" s="16" t="n">
        <v>890</v>
      </c>
      <c r="AH135" s="16" t="n">
        <v>955</v>
      </c>
      <c r="AI135" s="16" t="n">
        <v>1222</v>
      </c>
      <c r="AJ135" s="16" t="n">
        <v>1479</v>
      </c>
      <c r="AK135" s="16" t="n">
        <v>3763</v>
      </c>
      <c r="AL135" s="16" t="n">
        <v>1139</v>
      </c>
      <c r="AM135" s="16" t="n">
        <v>1361</v>
      </c>
      <c r="AN135" s="16" t="n">
        <v>1615</v>
      </c>
      <c r="AO135" s="16"/>
    </row>
    <row r="136" customFormat="false" ht="11.25" hidden="false" customHeight="true" outlineLevel="0" collapsed="false">
      <c r="A136" s="14" t="s">
        <v>130</v>
      </c>
      <c r="C136" s="17" t="s">
        <v>3</v>
      </c>
      <c r="D136" s="17" t="s">
        <v>3</v>
      </c>
      <c r="E136" s="17" t="s">
        <v>3</v>
      </c>
      <c r="F136" s="17" t="s">
        <v>3</v>
      </c>
      <c r="G136" s="17" t="s">
        <v>3</v>
      </c>
      <c r="H136" s="17" t="s">
        <v>3</v>
      </c>
      <c r="I136" s="17" t="s">
        <v>3</v>
      </c>
      <c r="J136" s="17" t="s">
        <v>3</v>
      </c>
      <c r="K136" s="17" t="s">
        <v>3</v>
      </c>
      <c r="L136" s="17" t="s">
        <v>3</v>
      </c>
      <c r="M136" s="17" t="s">
        <v>3</v>
      </c>
      <c r="N136" s="17" t="s">
        <v>3</v>
      </c>
      <c r="O136" s="17" t="s">
        <v>3</v>
      </c>
      <c r="P136" s="17" t="s">
        <v>3</v>
      </c>
      <c r="Q136" s="17" t="s">
        <v>3</v>
      </c>
      <c r="R136" s="17" t="s">
        <v>3</v>
      </c>
      <c r="S136" s="17" t="s">
        <v>3</v>
      </c>
      <c r="T136" s="17" t="s">
        <v>3</v>
      </c>
      <c r="U136" s="17" t="s">
        <v>3</v>
      </c>
      <c r="V136" s="17" t="s">
        <v>3</v>
      </c>
      <c r="W136" s="17" t="s">
        <v>3</v>
      </c>
      <c r="X136" s="16" t="n">
        <v>204</v>
      </c>
      <c r="Y136" s="16" t="n">
        <v>156</v>
      </c>
      <c r="Z136" s="16" t="n">
        <v>105</v>
      </c>
      <c r="AA136" s="16" t="n">
        <v>36</v>
      </c>
      <c r="AB136" s="16" t="n">
        <v>102</v>
      </c>
      <c r="AC136" s="16" t="n">
        <v>96</v>
      </c>
      <c r="AD136" s="16" t="n">
        <v>182</v>
      </c>
      <c r="AE136" s="16" t="n">
        <v>182</v>
      </c>
      <c r="AF136" s="16" t="n">
        <v>182</v>
      </c>
      <c r="AG136" s="16" t="n">
        <v>45</v>
      </c>
      <c r="AH136" s="16" t="n">
        <v>74</v>
      </c>
      <c r="AI136" s="16" t="n">
        <v>85</v>
      </c>
      <c r="AJ136" s="16" t="n">
        <v>89</v>
      </c>
      <c r="AK136" s="16" t="n">
        <v>196</v>
      </c>
      <c r="AL136" s="16" t="n">
        <v>378</v>
      </c>
      <c r="AM136" s="16" t="n">
        <v>512</v>
      </c>
      <c r="AN136" s="16" t="n">
        <v>678</v>
      </c>
      <c r="AO136" s="16"/>
    </row>
    <row r="137" customFormat="false" ht="11.25" hidden="false" customHeight="true" outlineLevel="0" collapsed="false">
      <c r="A137" s="14" t="s">
        <v>131</v>
      </c>
      <c r="C137" s="17" t="s">
        <v>3</v>
      </c>
      <c r="D137" s="17" t="s">
        <v>3</v>
      </c>
      <c r="E137" s="17" t="s">
        <v>3</v>
      </c>
      <c r="F137" s="17" t="s">
        <v>3</v>
      </c>
      <c r="G137" s="17" t="s">
        <v>3</v>
      </c>
      <c r="H137" s="17" t="s">
        <v>3</v>
      </c>
      <c r="I137" s="17" t="s">
        <v>3</v>
      </c>
      <c r="J137" s="17" t="s">
        <v>3</v>
      </c>
      <c r="K137" s="17" t="s">
        <v>3</v>
      </c>
      <c r="L137" s="17" t="s">
        <v>3</v>
      </c>
      <c r="M137" s="17" t="s">
        <v>3</v>
      </c>
      <c r="N137" s="17" t="s">
        <v>3</v>
      </c>
      <c r="O137" s="16" t="n">
        <v>45</v>
      </c>
      <c r="P137" s="16" t="n">
        <v>43</v>
      </c>
      <c r="Q137" s="16" t="n">
        <v>141</v>
      </c>
      <c r="R137" s="16" t="n">
        <v>3</v>
      </c>
      <c r="S137" s="16" t="n">
        <v>3</v>
      </c>
      <c r="T137" s="17" t="s">
        <v>3</v>
      </c>
      <c r="U137" s="16" t="n">
        <v>8</v>
      </c>
      <c r="V137" s="16" t="n">
        <v>8</v>
      </c>
      <c r="W137" s="16" t="n">
        <v>85</v>
      </c>
      <c r="X137" s="16" t="n">
        <v>384</v>
      </c>
      <c r="Y137" s="16" t="n">
        <v>701</v>
      </c>
      <c r="Z137" s="16" t="n">
        <v>343</v>
      </c>
      <c r="AA137" s="16" t="n">
        <v>854</v>
      </c>
      <c r="AB137" s="16" t="n">
        <v>1015</v>
      </c>
      <c r="AC137" s="16" t="n">
        <v>1530</v>
      </c>
      <c r="AD137" s="16" t="n">
        <v>1382</v>
      </c>
      <c r="AE137" s="16" t="n">
        <v>907</v>
      </c>
      <c r="AF137" s="16" t="n">
        <v>768</v>
      </c>
      <c r="AG137" s="16" t="n">
        <v>873</v>
      </c>
      <c r="AH137" s="16" t="n">
        <v>995</v>
      </c>
      <c r="AI137" s="16" t="n">
        <v>1054</v>
      </c>
      <c r="AJ137" s="16" t="n">
        <v>1278</v>
      </c>
      <c r="AK137" s="16" t="n">
        <v>1549</v>
      </c>
      <c r="AL137" s="16" t="n">
        <v>1236</v>
      </c>
      <c r="AM137" s="16" t="n">
        <v>1313</v>
      </c>
      <c r="AN137" s="16" t="n">
        <v>1477</v>
      </c>
      <c r="AO137" s="16"/>
    </row>
    <row r="138" customFormat="false" ht="11.25" hidden="false" customHeight="true" outlineLevel="0" collapsed="false">
      <c r="A138" s="14" t="s">
        <v>132</v>
      </c>
      <c r="C138" s="17" t="s">
        <v>3</v>
      </c>
      <c r="D138" s="17" t="s">
        <v>3</v>
      </c>
      <c r="E138" s="17" t="s">
        <v>3</v>
      </c>
      <c r="F138" s="17" t="s">
        <v>3</v>
      </c>
      <c r="G138" s="17" t="s">
        <v>3</v>
      </c>
      <c r="H138" s="17" t="s">
        <v>3</v>
      </c>
      <c r="I138" s="17" t="s">
        <v>3</v>
      </c>
      <c r="J138" s="17" t="s">
        <v>3</v>
      </c>
      <c r="K138" s="17" t="s">
        <v>3</v>
      </c>
      <c r="L138" s="17" t="s">
        <v>3</v>
      </c>
      <c r="M138" s="17" t="s">
        <v>3</v>
      </c>
      <c r="N138" s="17" t="s">
        <v>3</v>
      </c>
      <c r="O138" s="17" t="s">
        <v>3</v>
      </c>
      <c r="P138" s="17" t="s">
        <v>3</v>
      </c>
      <c r="Q138" s="17" t="s">
        <v>3</v>
      </c>
      <c r="R138" s="17" t="s">
        <v>3</v>
      </c>
      <c r="S138" s="17" t="s">
        <v>3</v>
      </c>
      <c r="T138" s="17" t="s">
        <v>3</v>
      </c>
      <c r="U138" s="17" t="s">
        <v>3</v>
      </c>
      <c r="V138" s="17" t="s">
        <v>3</v>
      </c>
      <c r="W138" s="17" t="s">
        <v>3</v>
      </c>
      <c r="X138" s="17" t="s">
        <v>3</v>
      </c>
      <c r="Y138" s="17" t="s">
        <v>3</v>
      </c>
      <c r="Z138" s="17" t="s">
        <v>3</v>
      </c>
      <c r="AA138" s="16" t="n">
        <v>57</v>
      </c>
      <c r="AB138" s="16" t="n">
        <v>226</v>
      </c>
      <c r="AC138" s="16" t="n">
        <v>130</v>
      </c>
      <c r="AD138" s="16" t="n">
        <v>422</v>
      </c>
      <c r="AE138" s="16" t="n">
        <v>254</v>
      </c>
      <c r="AF138" s="16" t="n">
        <v>10</v>
      </c>
      <c r="AG138" s="16" t="n">
        <v>47</v>
      </c>
      <c r="AH138" s="16" t="n">
        <v>198</v>
      </c>
      <c r="AI138" s="16" t="n">
        <v>158</v>
      </c>
      <c r="AJ138" s="16" t="n">
        <v>355</v>
      </c>
      <c r="AK138" s="16" t="n">
        <v>517</v>
      </c>
      <c r="AL138" s="16" t="n">
        <v>251</v>
      </c>
      <c r="AM138" s="16" t="n">
        <v>275</v>
      </c>
      <c r="AN138" s="16" t="n">
        <v>950</v>
      </c>
      <c r="AO138" s="16"/>
    </row>
    <row r="139" customFormat="false" ht="11.25" hidden="false" customHeight="true" outlineLevel="0" collapsed="false">
      <c r="A139" s="14" t="s">
        <v>133</v>
      </c>
      <c r="C139" s="17" t="s">
        <v>3</v>
      </c>
      <c r="D139" s="17" t="s">
        <v>3</v>
      </c>
      <c r="E139" s="17" t="s">
        <v>3</v>
      </c>
      <c r="F139" s="17" t="s">
        <v>3</v>
      </c>
      <c r="G139" s="17" t="s">
        <v>3</v>
      </c>
      <c r="H139" s="17" t="s">
        <v>3</v>
      </c>
      <c r="I139" s="17" t="s">
        <v>3</v>
      </c>
      <c r="J139" s="17" t="s">
        <v>3</v>
      </c>
      <c r="K139" s="17" t="s">
        <v>3</v>
      </c>
      <c r="L139" s="17" t="s">
        <v>3</v>
      </c>
      <c r="M139" s="17" t="s">
        <v>3</v>
      </c>
      <c r="N139" s="17" t="s">
        <v>3</v>
      </c>
      <c r="O139" s="17" t="s">
        <v>3</v>
      </c>
      <c r="P139" s="17" t="s">
        <v>3</v>
      </c>
      <c r="Q139" s="17" t="s">
        <v>3</v>
      </c>
      <c r="R139" s="17" t="s">
        <v>3</v>
      </c>
      <c r="S139" s="17" t="s">
        <v>3</v>
      </c>
      <c r="T139" s="17" t="s">
        <v>3</v>
      </c>
      <c r="U139" s="17" t="s">
        <v>3</v>
      </c>
      <c r="V139" s="17" t="s">
        <v>3</v>
      </c>
      <c r="W139" s="16" t="n">
        <v>3177</v>
      </c>
      <c r="X139" s="17" t="s">
        <v>3</v>
      </c>
      <c r="Y139" s="16" t="n">
        <v>2</v>
      </c>
      <c r="Z139" s="16" t="n">
        <v>20</v>
      </c>
      <c r="AA139" s="16" t="n">
        <v>262</v>
      </c>
      <c r="AB139" s="16" t="n">
        <v>185</v>
      </c>
      <c r="AC139" s="16" t="n">
        <v>410</v>
      </c>
      <c r="AD139" s="16" t="n">
        <v>108</v>
      </c>
      <c r="AE139" s="16" t="n">
        <v>202</v>
      </c>
      <c r="AF139" s="16" t="n">
        <v>238</v>
      </c>
      <c r="AG139" s="16" t="n">
        <v>450</v>
      </c>
      <c r="AH139" s="16" t="n">
        <v>720</v>
      </c>
      <c r="AI139" s="16" t="n">
        <v>1017</v>
      </c>
      <c r="AJ139" s="16" t="n">
        <v>1061</v>
      </c>
      <c r="AK139" s="16" t="n">
        <v>1254</v>
      </c>
      <c r="AL139" s="16" t="n">
        <v>1012</v>
      </c>
      <c r="AM139" s="16" t="n">
        <v>943</v>
      </c>
      <c r="AN139" s="16" t="n">
        <v>1678</v>
      </c>
      <c r="AO139" s="16"/>
    </row>
    <row r="140" customFormat="false" ht="11.25" hidden="false" customHeight="true" outlineLevel="0" collapsed="false">
      <c r="A140" s="14" t="s">
        <v>134</v>
      </c>
      <c r="C140" s="17" t="s">
        <v>3</v>
      </c>
      <c r="D140" s="17" t="s">
        <v>3</v>
      </c>
      <c r="E140" s="17" t="s">
        <v>3</v>
      </c>
      <c r="F140" s="17" t="s">
        <v>3</v>
      </c>
      <c r="G140" s="17" t="s">
        <v>3</v>
      </c>
      <c r="H140" s="17" t="s">
        <v>3</v>
      </c>
      <c r="I140" s="17" t="s">
        <v>3</v>
      </c>
      <c r="J140" s="17" t="s">
        <v>3</v>
      </c>
      <c r="K140" s="17" t="s">
        <v>3</v>
      </c>
      <c r="L140" s="17" t="s">
        <v>3</v>
      </c>
      <c r="M140" s="17" t="s">
        <v>3</v>
      </c>
      <c r="N140" s="17" t="s">
        <v>3</v>
      </c>
      <c r="O140" s="17" t="s">
        <v>3</v>
      </c>
      <c r="P140" s="17" t="s">
        <v>3</v>
      </c>
      <c r="Q140" s="17" t="s">
        <v>3</v>
      </c>
      <c r="R140" s="17" t="s">
        <v>3</v>
      </c>
      <c r="S140" s="17" t="s">
        <v>3</v>
      </c>
      <c r="T140" s="17" t="s">
        <v>3</v>
      </c>
      <c r="U140" s="17" t="s">
        <v>3</v>
      </c>
      <c r="V140" s="17" t="s">
        <v>3</v>
      </c>
      <c r="W140" s="17" t="s">
        <v>3</v>
      </c>
      <c r="X140" s="17" t="s">
        <v>3</v>
      </c>
      <c r="Y140" s="16" t="n">
        <v>359</v>
      </c>
      <c r="Z140" s="17" t="s">
        <v>3</v>
      </c>
      <c r="AA140" s="17" t="s">
        <v>3</v>
      </c>
      <c r="AB140" s="17" t="s">
        <v>3</v>
      </c>
      <c r="AC140" s="16" t="n">
        <v>6344</v>
      </c>
      <c r="AD140" s="16" t="n">
        <v>6344</v>
      </c>
      <c r="AE140" s="16" t="n">
        <v>3394</v>
      </c>
      <c r="AF140" s="16" t="n">
        <v>4806</v>
      </c>
      <c r="AG140" s="16" t="n">
        <v>11804</v>
      </c>
      <c r="AH140" s="16" t="n">
        <v>9802</v>
      </c>
      <c r="AI140" s="16" t="n">
        <v>1482</v>
      </c>
      <c r="AJ140" s="16" t="n">
        <v>1582</v>
      </c>
      <c r="AK140" s="16" t="n">
        <v>2870</v>
      </c>
      <c r="AL140" s="16" t="n">
        <v>3655</v>
      </c>
      <c r="AM140" s="16" t="n">
        <v>4727</v>
      </c>
      <c r="AN140" s="16" t="n">
        <v>3642</v>
      </c>
      <c r="AO140" s="16"/>
    </row>
    <row r="141" customFormat="false" ht="11.25" hidden="false" customHeight="true" outlineLevel="0" collapsed="false">
      <c r="A141" s="14" t="s">
        <v>135</v>
      </c>
      <c r="C141" s="17" t="s">
        <v>3</v>
      </c>
      <c r="D141" s="17" t="s">
        <v>3</v>
      </c>
      <c r="E141" s="17" t="s">
        <v>3</v>
      </c>
      <c r="F141" s="17" t="s">
        <v>3</v>
      </c>
      <c r="G141" s="17" t="s">
        <v>3</v>
      </c>
      <c r="H141" s="17" t="s">
        <v>3</v>
      </c>
      <c r="I141" s="17" t="s">
        <v>3</v>
      </c>
      <c r="J141" s="17" t="s">
        <v>3</v>
      </c>
      <c r="K141" s="17" t="s">
        <v>3</v>
      </c>
      <c r="L141" s="17" t="s">
        <v>3</v>
      </c>
      <c r="M141" s="17" t="s">
        <v>3</v>
      </c>
      <c r="N141" s="17" t="s">
        <v>3</v>
      </c>
      <c r="O141" s="17" t="s">
        <v>3</v>
      </c>
      <c r="P141" s="17" t="s">
        <v>3</v>
      </c>
      <c r="Q141" s="17" t="s">
        <v>3</v>
      </c>
      <c r="R141" s="17" t="s">
        <v>3</v>
      </c>
      <c r="S141" s="17" t="s">
        <v>3</v>
      </c>
      <c r="T141" s="17" t="s">
        <v>3</v>
      </c>
      <c r="U141" s="17" t="s">
        <v>3</v>
      </c>
      <c r="V141" s="17" t="s">
        <v>3</v>
      </c>
      <c r="W141" s="17" t="s">
        <v>3</v>
      </c>
      <c r="X141" s="17" t="s">
        <v>3</v>
      </c>
      <c r="Y141" s="17" t="s">
        <v>3</v>
      </c>
      <c r="Z141" s="17" t="s">
        <v>3</v>
      </c>
      <c r="AA141" s="17" t="s">
        <v>3</v>
      </c>
      <c r="AB141" s="17" t="s">
        <v>3</v>
      </c>
      <c r="AC141" s="16" t="n">
        <v>171</v>
      </c>
      <c r="AD141" s="16" t="n">
        <v>129</v>
      </c>
      <c r="AE141" s="16" t="n">
        <v>3157</v>
      </c>
      <c r="AF141" s="16" t="n">
        <v>552</v>
      </c>
      <c r="AG141" s="16" t="n">
        <v>2213</v>
      </c>
      <c r="AH141" s="16" t="n">
        <v>4000</v>
      </c>
      <c r="AI141" s="16" t="n">
        <v>4366</v>
      </c>
      <c r="AJ141" s="16" t="n">
        <v>3083</v>
      </c>
      <c r="AK141" s="16" t="n">
        <v>6500</v>
      </c>
      <c r="AL141" s="16" t="n">
        <v>1372</v>
      </c>
      <c r="AM141" s="16" t="n">
        <v>1600</v>
      </c>
      <c r="AN141" s="16" t="n">
        <v>800</v>
      </c>
      <c r="AO141" s="16"/>
    </row>
    <row r="142" customFormat="false" ht="11.25" hidden="false" customHeight="true" outlineLevel="0" collapsed="false">
      <c r="A142" s="14" t="s">
        <v>136</v>
      </c>
      <c r="C142" s="17" t="s">
        <v>3</v>
      </c>
      <c r="D142" s="17" t="s">
        <v>3</v>
      </c>
      <c r="E142" s="17" t="s">
        <v>3</v>
      </c>
      <c r="F142" s="17" t="s">
        <v>3</v>
      </c>
      <c r="G142" s="17" t="s">
        <v>3</v>
      </c>
      <c r="H142" s="17" t="s">
        <v>3</v>
      </c>
      <c r="I142" s="17" t="s">
        <v>3</v>
      </c>
      <c r="J142" s="17" t="s">
        <v>3</v>
      </c>
      <c r="K142" s="17" t="s">
        <v>3</v>
      </c>
      <c r="L142" s="17" t="s">
        <v>3</v>
      </c>
      <c r="M142" s="17" t="s">
        <v>3</v>
      </c>
      <c r="N142" s="16" t="n">
        <v>3</v>
      </c>
      <c r="O142" s="17" t="s">
        <v>3</v>
      </c>
      <c r="P142" s="17" t="s">
        <v>3</v>
      </c>
      <c r="Q142" s="16" t="n">
        <v>112</v>
      </c>
      <c r="R142" s="16" t="n">
        <v>17</v>
      </c>
      <c r="S142" s="16" t="n">
        <v>67</v>
      </c>
      <c r="T142" s="16" t="n">
        <v>7</v>
      </c>
      <c r="U142" s="17" t="s">
        <v>3</v>
      </c>
      <c r="V142" s="17" t="s">
        <v>3</v>
      </c>
      <c r="W142" s="17" t="s">
        <v>3</v>
      </c>
      <c r="X142" s="17" t="s">
        <v>3</v>
      </c>
      <c r="Y142" s="17" t="s">
        <v>3</v>
      </c>
      <c r="Z142" s="17" t="s">
        <v>3</v>
      </c>
      <c r="AA142" s="17" t="s">
        <v>3</v>
      </c>
      <c r="AB142" s="17" t="s">
        <v>3</v>
      </c>
      <c r="AC142" s="17" t="s">
        <v>3</v>
      </c>
      <c r="AD142" s="17" t="s">
        <v>3</v>
      </c>
      <c r="AE142" s="17" t="s">
        <v>3</v>
      </c>
      <c r="AF142" s="17" t="s">
        <v>3</v>
      </c>
      <c r="AG142" s="16" t="n">
        <v>41</v>
      </c>
      <c r="AH142" s="16" t="n">
        <v>23</v>
      </c>
      <c r="AI142" s="16" t="n">
        <v>21</v>
      </c>
      <c r="AJ142" s="16" t="n">
        <v>28</v>
      </c>
      <c r="AK142" s="16" t="n">
        <v>23</v>
      </c>
      <c r="AL142" s="16" t="n">
        <v>18</v>
      </c>
      <c r="AM142" s="16" t="n">
        <v>33</v>
      </c>
      <c r="AN142" s="16" t="n">
        <v>28</v>
      </c>
      <c r="AO142" s="16"/>
    </row>
    <row r="143" customFormat="false" ht="11.25" hidden="false" customHeight="true" outlineLevel="0" collapsed="false">
      <c r="A143" s="14" t="s">
        <v>137</v>
      </c>
      <c r="C143" s="17" t="s">
        <v>3</v>
      </c>
      <c r="D143" s="17" t="s">
        <v>3</v>
      </c>
      <c r="E143" s="17" t="s">
        <v>3</v>
      </c>
      <c r="F143" s="17" t="s">
        <v>3</v>
      </c>
      <c r="G143" s="17" t="s">
        <v>3</v>
      </c>
      <c r="H143" s="17" t="s">
        <v>3</v>
      </c>
      <c r="I143" s="17" t="s">
        <v>3</v>
      </c>
      <c r="J143" s="17" t="s">
        <v>3</v>
      </c>
      <c r="K143" s="17" t="s">
        <v>3</v>
      </c>
      <c r="L143" s="17" t="s">
        <v>3</v>
      </c>
      <c r="M143" s="17" t="s">
        <v>3</v>
      </c>
      <c r="N143" s="16" t="n">
        <v>198</v>
      </c>
      <c r="O143" s="16" t="n">
        <v>294</v>
      </c>
      <c r="P143" s="16" t="n">
        <v>131</v>
      </c>
      <c r="Q143" s="16" t="n">
        <v>256</v>
      </c>
      <c r="R143" s="16" t="n">
        <v>98</v>
      </c>
      <c r="S143" s="16" t="n">
        <v>298</v>
      </c>
      <c r="T143" s="16" t="n">
        <v>147</v>
      </c>
      <c r="U143" s="16" t="n">
        <v>313</v>
      </c>
      <c r="V143" s="16" t="n">
        <v>506</v>
      </c>
      <c r="W143" s="16" t="n">
        <v>404</v>
      </c>
      <c r="X143" s="16" t="n">
        <v>398</v>
      </c>
      <c r="Y143" s="16" t="n">
        <v>412</v>
      </c>
      <c r="Z143" s="16" t="n">
        <v>529</v>
      </c>
      <c r="AA143" s="16" t="n">
        <v>597</v>
      </c>
      <c r="AB143" s="16" t="n">
        <v>492</v>
      </c>
      <c r="AC143" s="16" t="n">
        <v>554</v>
      </c>
      <c r="AD143" s="16" t="n">
        <v>870</v>
      </c>
      <c r="AE143" s="16" t="n">
        <v>124</v>
      </c>
      <c r="AF143" s="17" t="s">
        <v>3</v>
      </c>
      <c r="AG143" s="16" t="n">
        <v>167</v>
      </c>
      <c r="AH143" s="16" t="n">
        <v>124</v>
      </c>
      <c r="AI143" s="16" t="n">
        <v>132</v>
      </c>
      <c r="AJ143" s="16" t="n">
        <v>158</v>
      </c>
      <c r="AK143" s="16" t="n">
        <v>179</v>
      </c>
      <c r="AL143" s="16" t="n">
        <v>121</v>
      </c>
      <c r="AM143" s="16" t="n">
        <v>164</v>
      </c>
      <c r="AN143" s="16" t="n">
        <v>168</v>
      </c>
      <c r="AO143" s="16"/>
    </row>
    <row r="144" customFormat="false" ht="11.25" hidden="false" customHeight="true" outlineLevel="0" collapsed="false">
      <c r="A144" s="14" t="s">
        <v>138</v>
      </c>
      <c r="C144" s="17" t="s">
        <v>3</v>
      </c>
      <c r="D144" s="17" t="s">
        <v>3</v>
      </c>
      <c r="E144" s="17" t="s">
        <v>3</v>
      </c>
      <c r="F144" s="17" t="s">
        <v>3</v>
      </c>
      <c r="G144" s="17" t="s">
        <v>3</v>
      </c>
      <c r="H144" s="17" t="s">
        <v>3</v>
      </c>
      <c r="I144" s="17" t="s">
        <v>3</v>
      </c>
      <c r="J144" s="17" t="s">
        <v>3</v>
      </c>
      <c r="K144" s="17" t="s">
        <v>3</v>
      </c>
      <c r="L144" s="17" t="s">
        <v>3</v>
      </c>
      <c r="M144" s="17" t="s">
        <v>3</v>
      </c>
      <c r="N144" s="17" t="s">
        <v>3</v>
      </c>
      <c r="O144" s="17" t="s">
        <v>3</v>
      </c>
      <c r="P144" s="17" t="s">
        <v>3</v>
      </c>
      <c r="Q144" s="17" t="s">
        <v>3</v>
      </c>
      <c r="R144" s="17" t="s">
        <v>3</v>
      </c>
      <c r="S144" s="17" t="s">
        <v>3</v>
      </c>
      <c r="T144" s="17" t="s">
        <v>3</v>
      </c>
      <c r="U144" s="17" t="s">
        <v>3</v>
      </c>
      <c r="V144" s="17" t="s">
        <v>3</v>
      </c>
      <c r="W144" s="17" t="s">
        <v>3</v>
      </c>
      <c r="X144" s="17" t="s">
        <v>3</v>
      </c>
      <c r="Y144" s="17" t="s">
        <v>3</v>
      </c>
      <c r="Z144" s="17" t="s">
        <v>3</v>
      </c>
      <c r="AA144" s="17" t="s">
        <v>3</v>
      </c>
      <c r="AB144" s="17" t="s">
        <v>3</v>
      </c>
      <c r="AC144" s="17" t="s">
        <v>3</v>
      </c>
      <c r="AD144" s="17" t="s">
        <v>3</v>
      </c>
      <c r="AE144" s="17" t="s">
        <v>3</v>
      </c>
      <c r="AF144" s="17" t="s">
        <v>3</v>
      </c>
      <c r="AG144" s="17" t="s">
        <v>3</v>
      </c>
      <c r="AH144" s="17" t="s">
        <v>3</v>
      </c>
      <c r="AI144" s="16" t="n">
        <v>62</v>
      </c>
      <c r="AJ144" s="16" t="n">
        <v>45</v>
      </c>
      <c r="AK144" s="16" t="n">
        <v>46</v>
      </c>
      <c r="AL144" s="16" t="n">
        <v>69</v>
      </c>
      <c r="AM144" s="16" t="n">
        <v>53</v>
      </c>
      <c r="AN144" s="16" t="n">
        <v>125</v>
      </c>
      <c r="AO144" s="16"/>
    </row>
    <row r="145" customFormat="false" ht="11.25" hidden="false" customHeight="true" outlineLevel="0" collapsed="false">
      <c r="A145" s="14" t="s">
        <v>139</v>
      </c>
      <c r="C145" s="17" t="s">
        <v>3</v>
      </c>
      <c r="D145" s="17" t="s">
        <v>3</v>
      </c>
      <c r="E145" s="17" t="s">
        <v>3</v>
      </c>
      <c r="F145" s="17" t="s">
        <v>3</v>
      </c>
      <c r="G145" s="17" t="s">
        <v>3</v>
      </c>
      <c r="H145" s="17" t="s">
        <v>3</v>
      </c>
      <c r="I145" s="17" t="s">
        <v>3</v>
      </c>
      <c r="J145" s="17" t="s">
        <v>3</v>
      </c>
      <c r="K145" s="17" t="s">
        <v>3</v>
      </c>
      <c r="L145" s="17" t="s">
        <v>3</v>
      </c>
      <c r="M145" s="17" t="s">
        <v>3</v>
      </c>
      <c r="N145" s="17" t="s">
        <v>3</v>
      </c>
      <c r="O145" s="17" t="s">
        <v>3</v>
      </c>
      <c r="P145" s="17" t="s">
        <v>3</v>
      </c>
      <c r="Q145" s="17" t="s">
        <v>3</v>
      </c>
      <c r="R145" s="17" t="s">
        <v>3</v>
      </c>
      <c r="S145" s="17" t="s">
        <v>3</v>
      </c>
      <c r="T145" s="17" t="s">
        <v>3</v>
      </c>
      <c r="U145" s="17" t="s">
        <v>3</v>
      </c>
      <c r="V145" s="17" t="s">
        <v>3</v>
      </c>
      <c r="W145" s="17" t="s">
        <v>3</v>
      </c>
      <c r="X145" s="17" t="s">
        <v>3</v>
      </c>
      <c r="Y145" s="17" t="s">
        <v>3</v>
      </c>
      <c r="Z145" s="17" t="s">
        <v>3</v>
      </c>
      <c r="AA145" s="17" t="s">
        <v>3</v>
      </c>
      <c r="AB145" s="17" t="s">
        <v>3</v>
      </c>
      <c r="AC145" s="17" t="s">
        <v>3</v>
      </c>
      <c r="AD145" s="17" t="s">
        <v>3</v>
      </c>
      <c r="AE145" s="17" t="s">
        <v>3</v>
      </c>
      <c r="AF145" s="17" t="s">
        <v>3</v>
      </c>
      <c r="AG145" s="17" t="s">
        <v>3</v>
      </c>
      <c r="AH145" s="16" t="n">
        <v>45</v>
      </c>
      <c r="AI145" s="16" t="n">
        <v>56</v>
      </c>
      <c r="AJ145" s="16" t="n">
        <v>190</v>
      </c>
      <c r="AK145" s="16" t="n">
        <v>1</v>
      </c>
      <c r="AL145" s="16" t="n">
        <v>1</v>
      </c>
      <c r="AM145" s="16" t="n">
        <v>1</v>
      </c>
      <c r="AN145" s="16" t="n">
        <v>1</v>
      </c>
      <c r="AO145" s="16"/>
    </row>
    <row r="146" customFormat="false" ht="11.25" hidden="false" customHeight="true" outlineLevel="0" collapsed="false">
      <c r="A146" s="14" t="s">
        <v>140</v>
      </c>
      <c r="C146" s="16" t="n">
        <v>1</v>
      </c>
      <c r="D146" s="16" t="n">
        <v>20</v>
      </c>
      <c r="E146" s="16" t="n">
        <v>24</v>
      </c>
      <c r="F146" s="16" t="n">
        <v>408</v>
      </c>
      <c r="G146" s="16" t="n">
        <v>54</v>
      </c>
      <c r="H146" s="16" t="n">
        <v>57</v>
      </c>
      <c r="I146" s="16" t="n">
        <v>10</v>
      </c>
      <c r="J146" s="16" t="n">
        <v>128</v>
      </c>
      <c r="K146" s="16" t="n">
        <v>228</v>
      </c>
      <c r="L146" s="16" t="n">
        <v>142</v>
      </c>
      <c r="M146" s="16" t="n">
        <v>194</v>
      </c>
      <c r="N146" s="16" t="n">
        <v>146</v>
      </c>
      <c r="O146" s="16" t="n">
        <v>275</v>
      </c>
      <c r="P146" s="16" t="n">
        <v>361</v>
      </c>
      <c r="Q146" s="16" t="n">
        <v>173</v>
      </c>
      <c r="R146" s="16" t="n">
        <v>253</v>
      </c>
      <c r="S146" s="16" t="n">
        <v>183</v>
      </c>
      <c r="T146" s="16" t="n">
        <v>113</v>
      </c>
      <c r="U146" s="16" t="n">
        <v>326</v>
      </c>
      <c r="V146" s="16" t="n">
        <v>109</v>
      </c>
      <c r="W146" s="16" t="n">
        <v>201</v>
      </c>
      <c r="X146" s="16" t="n">
        <v>597</v>
      </c>
      <c r="Y146" s="16" t="n">
        <v>279</v>
      </c>
      <c r="Z146" s="16" t="n">
        <v>627</v>
      </c>
      <c r="AA146" s="16" t="n">
        <v>662</v>
      </c>
      <c r="AB146" s="16" t="n">
        <v>1574</v>
      </c>
      <c r="AC146" s="16" t="n">
        <v>894</v>
      </c>
      <c r="AD146" s="16" t="n">
        <v>746</v>
      </c>
      <c r="AE146" s="16" t="n">
        <v>740</v>
      </c>
      <c r="AF146" s="16" t="n">
        <v>1500</v>
      </c>
      <c r="AG146" s="16" t="n">
        <v>862</v>
      </c>
      <c r="AH146" s="16" t="n">
        <v>689</v>
      </c>
      <c r="AI146" s="16" t="n">
        <v>1086</v>
      </c>
      <c r="AJ146" s="16" t="n">
        <v>1151</v>
      </c>
      <c r="AK146" s="16" t="n">
        <v>1243</v>
      </c>
      <c r="AL146" s="16" t="n">
        <v>1626</v>
      </c>
      <c r="AM146" s="16" t="n">
        <v>1397</v>
      </c>
      <c r="AN146" s="16" t="n">
        <v>2504</v>
      </c>
      <c r="AO146" s="16"/>
    </row>
    <row r="147" customFormat="false" ht="11.25" hidden="false" customHeight="true" outlineLevel="0" collapsed="false">
      <c r="A147" s="14" t="s">
        <v>141</v>
      </c>
      <c r="C147" s="17" t="s">
        <v>3</v>
      </c>
      <c r="D147" s="17" t="s">
        <v>3</v>
      </c>
      <c r="E147" s="17" t="s">
        <v>3</v>
      </c>
      <c r="F147" s="17" t="s">
        <v>3</v>
      </c>
      <c r="G147" s="17" t="s">
        <v>3</v>
      </c>
      <c r="H147" s="17" t="s">
        <v>3</v>
      </c>
      <c r="I147" s="17" t="s">
        <v>3</v>
      </c>
      <c r="J147" s="17" t="s">
        <v>3</v>
      </c>
      <c r="K147" s="17" t="s">
        <v>3</v>
      </c>
      <c r="L147" s="17" t="s">
        <v>3</v>
      </c>
      <c r="M147" s="17" t="s">
        <v>3</v>
      </c>
      <c r="N147" s="17" t="s">
        <v>3</v>
      </c>
      <c r="O147" s="17" t="s">
        <v>3</v>
      </c>
      <c r="P147" s="17" t="s">
        <v>3</v>
      </c>
      <c r="Q147" s="17" t="s">
        <v>3</v>
      </c>
      <c r="R147" s="17" t="s">
        <v>3</v>
      </c>
      <c r="S147" s="17" t="s">
        <v>3</v>
      </c>
      <c r="T147" s="17" t="s">
        <v>3</v>
      </c>
      <c r="U147" s="16" t="n">
        <v>28</v>
      </c>
      <c r="V147" s="16" t="n">
        <v>7</v>
      </c>
      <c r="W147" s="16" t="n">
        <v>23</v>
      </c>
      <c r="X147" s="16" t="n">
        <v>4</v>
      </c>
      <c r="Y147" s="16" t="n">
        <v>6</v>
      </c>
      <c r="Z147" s="16" t="n">
        <v>15</v>
      </c>
      <c r="AA147" s="17" t="s">
        <v>3</v>
      </c>
      <c r="AB147" s="16" t="n">
        <v>14</v>
      </c>
      <c r="AC147" s="16" t="n">
        <v>14</v>
      </c>
      <c r="AD147" s="16" t="n">
        <v>6</v>
      </c>
      <c r="AE147" s="16" t="n">
        <v>5</v>
      </c>
      <c r="AF147" s="16" t="n">
        <v>3</v>
      </c>
      <c r="AG147" s="16" t="n">
        <v>3</v>
      </c>
      <c r="AH147" s="16" t="n">
        <v>5</v>
      </c>
      <c r="AI147" s="16" t="n">
        <v>15</v>
      </c>
      <c r="AJ147" s="16" t="n">
        <v>7</v>
      </c>
      <c r="AK147" s="16" t="n">
        <v>5</v>
      </c>
      <c r="AL147" s="16" t="n">
        <v>268</v>
      </c>
      <c r="AM147" s="16" t="n">
        <v>667</v>
      </c>
      <c r="AN147" s="16" t="n">
        <v>504</v>
      </c>
      <c r="AO147" s="16"/>
    </row>
    <row r="148" customFormat="false" ht="11.25" hidden="false" customHeight="true" outlineLevel="0" collapsed="false">
      <c r="A148" s="14" t="s">
        <v>142</v>
      </c>
      <c r="C148" s="17" t="s">
        <v>3</v>
      </c>
      <c r="D148" s="17" t="s">
        <v>3</v>
      </c>
      <c r="E148" s="17" t="s">
        <v>3</v>
      </c>
      <c r="F148" s="17" t="s">
        <v>3</v>
      </c>
      <c r="G148" s="17" t="s">
        <v>3</v>
      </c>
      <c r="H148" s="17" t="s">
        <v>3</v>
      </c>
      <c r="I148" s="17" t="s">
        <v>3</v>
      </c>
      <c r="J148" s="17" t="s">
        <v>3</v>
      </c>
      <c r="K148" s="17" t="s">
        <v>3</v>
      </c>
      <c r="L148" s="17" t="s">
        <v>3</v>
      </c>
      <c r="M148" s="17" t="s">
        <v>3</v>
      </c>
      <c r="N148" s="17" t="s">
        <v>3</v>
      </c>
      <c r="O148" s="17" t="s">
        <v>3</v>
      </c>
      <c r="P148" s="17" t="s">
        <v>3</v>
      </c>
      <c r="Q148" s="17" t="s">
        <v>3</v>
      </c>
      <c r="R148" s="17" t="s">
        <v>3</v>
      </c>
      <c r="S148" s="17" t="s">
        <v>3</v>
      </c>
      <c r="T148" s="17" t="s">
        <v>3</v>
      </c>
      <c r="U148" s="17" t="s">
        <v>3</v>
      </c>
      <c r="V148" s="17" t="s">
        <v>3</v>
      </c>
      <c r="W148" s="17" t="s">
        <v>3</v>
      </c>
      <c r="X148" s="17" t="s">
        <v>3</v>
      </c>
      <c r="Y148" s="17" t="s">
        <v>3</v>
      </c>
      <c r="Z148" s="17" t="s">
        <v>3</v>
      </c>
      <c r="AA148" s="17" t="s">
        <v>3</v>
      </c>
      <c r="AB148" s="17" t="s">
        <v>3</v>
      </c>
      <c r="AC148" s="17" t="s">
        <v>3</v>
      </c>
      <c r="AD148" s="17" t="s">
        <v>3</v>
      </c>
      <c r="AE148" s="17" t="s">
        <v>3</v>
      </c>
      <c r="AF148" s="17" t="s">
        <v>3</v>
      </c>
      <c r="AG148" s="17" t="s">
        <v>3</v>
      </c>
      <c r="AH148" s="17" t="s">
        <v>3</v>
      </c>
      <c r="AI148" s="17" t="s">
        <v>3</v>
      </c>
      <c r="AJ148" s="17" t="s">
        <v>3</v>
      </c>
      <c r="AK148" s="17" t="s">
        <v>3</v>
      </c>
      <c r="AL148" s="17" t="s">
        <v>3</v>
      </c>
      <c r="AM148" s="16" t="n">
        <v>1243</v>
      </c>
      <c r="AN148" s="16" t="n">
        <v>1026</v>
      </c>
      <c r="AO148" s="16"/>
    </row>
    <row r="149" customFormat="false" ht="11.25" hidden="false" customHeight="true" outlineLevel="0" collapsed="false">
      <c r="A149" s="14" t="s">
        <v>143</v>
      </c>
      <c r="C149" s="17" t="s">
        <v>3</v>
      </c>
      <c r="D149" s="17" t="s">
        <v>3</v>
      </c>
      <c r="E149" s="17" t="s">
        <v>3</v>
      </c>
      <c r="F149" s="17" t="s">
        <v>3</v>
      </c>
      <c r="G149" s="17" t="s">
        <v>3</v>
      </c>
      <c r="H149" s="17" t="s">
        <v>3</v>
      </c>
      <c r="I149" s="17" t="s">
        <v>3</v>
      </c>
      <c r="J149" s="17" t="s">
        <v>3</v>
      </c>
      <c r="K149" s="17" t="s">
        <v>3</v>
      </c>
      <c r="L149" s="17" t="s">
        <v>3</v>
      </c>
      <c r="M149" s="17" t="s">
        <v>3</v>
      </c>
      <c r="N149" s="17" t="s">
        <v>3</v>
      </c>
      <c r="O149" s="17" t="s">
        <v>3</v>
      </c>
      <c r="P149" s="17" t="s">
        <v>3</v>
      </c>
      <c r="Q149" s="17" t="s">
        <v>3</v>
      </c>
      <c r="R149" s="17" t="s">
        <v>3</v>
      </c>
      <c r="S149" s="17" t="s">
        <v>3</v>
      </c>
      <c r="T149" s="17" t="s">
        <v>3</v>
      </c>
      <c r="U149" s="17" t="s">
        <v>3</v>
      </c>
      <c r="V149" s="17" t="s">
        <v>3</v>
      </c>
      <c r="W149" s="17" t="s">
        <v>3</v>
      </c>
      <c r="X149" s="17" t="s">
        <v>3</v>
      </c>
      <c r="Y149" s="16" t="n">
        <v>281</v>
      </c>
      <c r="Z149" s="17" t="s">
        <v>3</v>
      </c>
      <c r="AA149" s="17" t="s">
        <v>3</v>
      </c>
      <c r="AB149" s="17" t="s">
        <v>3</v>
      </c>
      <c r="AC149" s="16" t="n">
        <v>404</v>
      </c>
      <c r="AD149" s="16" t="n">
        <v>349</v>
      </c>
      <c r="AE149" s="16" t="n">
        <v>580</v>
      </c>
      <c r="AF149" s="16" t="n">
        <v>220</v>
      </c>
      <c r="AG149" s="16" t="n">
        <v>748</v>
      </c>
      <c r="AH149" s="16" t="n">
        <v>872</v>
      </c>
      <c r="AI149" s="16" t="n">
        <v>923</v>
      </c>
      <c r="AJ149" s="16" t="n">
        <v>1299</v>
      </c>
      <c r="AK149" s="16" t="n">
        <v>1488</v>
      </c>
      <c r="AL149" s="16" t="n">
        <v>1093</v>
      </c>
      <c r="AM149" s="17" t="s">
        <v>3</v>
      </c>
      <c r="AN149" s="17" t="s">
        <v>3</v>
      </c>
      <c r="AO149" s="16"/>
    </row>
    <row r="150" customFormat="false" ht="11.25" hidden="false" customHeight="true" outlineLevel="0" collapsed="false">
      <c r="A150" s="14" t="s">
        <v>144</v>
      </c>
      <c r="C150" s="17" t="s">
        <v>3</v>
      </c>
      <c r="D150" s="17" t="s">
        <v>3</v>
      </c>
      <c r="E150" s="17" t="s">
        <v>3</v>
      </c>
      <c r="F150" s="17" t="s">
        <v>3</v>
      </c>
      <c r="G150" s="17" t="s">
        <v>3</v>
      </c>
      <c r="H150" s="17" t="s">
        <v>3</v>
      </c>
      <c r="I150" s="17" t="s">
        <v>3</v>
      </c>
      <c r="J150" s="17" t="s">
        <v>3</v>
      </c>
      <c r="K150" s="17" t="s">
        <v>3</v>
      </c>
      <c r="L150" s="17" t="s">
        <v>3</v>
      </c>
      <c r="M150" s="17" t="s">
        <v>3</v>
      </c>
      <c r="N150" s="17" t="s">
        <v>3</v>
      </c>
      <c r="O150" s="17" t="s">
        <v>3</v>
      </c>
      <c r="P150" s="17" t="s">
        <v>3</v>
      </c>
      <c r="Q150" s="17" t="s">
        <v>3</v>
      </c>
      <c r="R150" s="17" t="s">
        <v>3</v>
      </c>
      <c r="S150" s="17" t="s">
        <v>3</v>
      </c>
      <c r="T150" s="17" t="s">
        <v>3</v>
      </c>
      <c r="U150" s="17" t="s">
        <v>3</v>
      </c>
      <c r="V150" s="17" t="s">
        <v>3</v>
      </c>
      <c r="W150" s="17" t="s">
        <v>3</v>
      </c>
      <c r="X150" s="17" t="s">
        <v>3</v>
      </c>
      <c r="Y150" s="16" t="n">
        <v>19</v>
      </c>
      <c r="Z150" s="16" t="n">
        <v>10</v>
      </c>
      <c r="AA150" s="16" t="n">
        <v>31</v>
      </c>
      <c r="AB150" s="16" t="n">
        <v>17</v>
      </c>
      <c r="AC150" s="16" t="n">
        <v>12</v>
      </c>
      <c r="AD150" s="16" t="n">
        <v>20</v>
      </c>
      <c r="AE150" s="16" t="n">
        <v>26</v>
      </c>
      <c r="AF150" s="16" t="n">
        <v>28</v>
      </c>
      <c r="AG150" s="16" t="n">
        <v>16</v>
      </c>
      <c r="AH150" s="16" t="n">
        <v>2</v>
      </c>
      <c r="AI150" s="16" t="n">
        <v>3</v>
      </c>
      <c r="AJ150" s="16" t="n">
        <v>16</v>
      </c>
      <c r="AK150" s="16" t="n">
        <v>1</v>
      </c>
      <c r="AL150" s="16" t="n">
        <v>11</v>
      </c>
      <c r="AM150" s="16" t="n">
        <v>19</v>
      </c>
      <c r="AN150" s="16" t="n">
        <v>52</v>
      </c>
      <c r="AO150" s="16"/>
    </row>
    <row r="151" customFormat="false" ht="11.25" hidden="false" customHeight="true" outlineLevel="0" collapsed="false">
      <c r="A151" s="14" t="s">
        <v>145</v>
      </c>
      <c r="C151" s="17" t="s">
        <v>3</v>
      </c>
      <c r="D151" s="17" t="s">
        <v>3</v>
      </c>
      <c r="E151" s="17" t="s">
        <v>3</v>
      </c>
      <c r="F151" s="17" t="s">
        <v>3</v>
      </c>
      <c r="G151" s="17" t="s">
        <v>3</v>
      </c>
      <c r="H151" s="17" t="s">
        <v>3</v>
      </c>
      <c r="I151" s="17" t="s">
        <v>3</v>
      </c>
      <c r="J151" s="17" t="s">
        <v>3</v>
      </c>
      <c r="K151" s="17" t="s">
        <v>3</v>
      </c>
      <c r="L151" s="17" t="s">
        <v>3</v>
      </c>
      <c r="M151" s="17" t="s">
        <v>3</v>
      </c>
      <c r="N151" s="17" t="s">
        <v>3</v>
      </c>
      <c r="O151" s="17" t="s">
        <v>3</v>
      </c>
      <c r="P151" s="17" t="s">
        <v>3</v>
      </c>
      <c r="Q151" s="17" t="s">
        <v>3</v>
      </c>
      <c r="R151" s="17" t="s">
        <v>3</v>
      </c>
      <c r="S151" s="17" t="s">
        <v>3</v>
      </c>
      <c r="T151" s="17" t="s">
        <v>3</v>
      </c>
      <c r="U151" s="17" t="s">
        <v>3</v>
      </c>
      <c r="V151" s="17" t="s">
        <v>3</v>
      </c>
      <c r="W151" s="17" t="s">
        <v>3</v>
      </c>
      <c r="X151" s="17" t="s">
        <v>3</v>
      </c>
      <c r="Y151" s="17" t="s">
        <v>3</v>
      </c>
      <c r="Z151" s="17" t="s">
        <v>3</v>
      </c>
      <c r="AA151" s="17" t="s">
        <v>3</v>
      </c>
      <c r="AB151" s="17" t="s">
        <v>3</v>
      </c>
      <c r="AC151" s="17" t="s">
        <v>3</v>
      </c>
      <c r="AD151" s="17" t="s">
        <v>3</v>
      </c>
      <c r="AE151" s="17" t="s">
        <v>3</v>
      </c>
      <c r="AF151" s="17" t="s">
        <v>3</v>
      </c>
      <c r="AG151" s="17" t="s">
        <v>3</v>
      </c>
      <c r="AH151" s="17" t="s">
        <v>3</v>
      </c>
      <c r="AI151" s="16" t="n">
        <v>228</v>
      </c>
      <c r="AJ151" s="16" t="n">
        <v>1600</v>
      </c>
      <c r="AK151" s="16" t="n">
        <v>370</v>
      </c>
      <c r="AL151" s="16" t="n">
        <v>780</v>
      </c>
      <c r="AM151" s="16" t="n">
        <v>478</v>
      </c>
      <c r="AN151" s="16" t="n">
        <v>858</v>
      </c>
      <c r="AO151" s="16"/>
    </row>
    <row r="152" customFormat="false" ht="11.25" hidden="false" customHeight="true" outlineLevel="0" collapsed="false">
      <c r="A152" s="14" t="s">
        <v>146</v>
      </c>
      <c r="C152" s="16" t="n">
        <v>1284</v>
      </c>
      <c r="D152" s="16" t="n">
        <v>1244</v>
      </c>
      <c r="E152" s="16" t="n">
        <v>1636</v>
      </c>
      <c r="F152" s="16" t="n">
        <v>2318</v>
      </c>
      <c r="G152" s="16" t="n">
        <v>2539</v>
      </c>
      <c r="H152" s="16" t="n">
        <v>807</v>
      </c>
      <c r="I152" s="16" t="n">
        <v>1264</v>
      </c>
      <c r="J152" s="16" t="n">
        <v>1854</v>
      </c>
      <c r="K152" s="16" t="n">
        <v>2134</v>
      </c>
      <c r="L152" s="16" t="n">
        <v>942</v>
      </c>
      <c r="M152" s="16" t="n">
        <v>578</v>
      </c>
      <c r="N152" s="16" t="n">
        <v>895</v>
      </c>
      <c r="O152" s="16" t="n">
        <v>1275</v>
      </c>
      <c r="P152" s="16" t="n">
        <v>1211</v>
      </c>
      <c r="Q152" s="16" t="n">
        <v>934</v>
      </c>
      <c r="R152" s="16" t="n">
        <v>325</v>
      </c>
      <c r="S152" s="16" t="n">
        <v>549</v>
      </c>
      <c r="T152" s="16" t="n">
        <v>290</v>
      </c>
      <c r="U152" s="16" t="n">
        <v>631</v>
      </c>
      <c r="V152" s="16" t="n">
        <v>4451</v>
      </c>
      <c r="W152" s="16" t="n">
        <v>428</v>
      </c>
      <c r="X152" s="16" t="n">
        <v>396</v>
      </c>
      <c r="Y152" s="16" t="n">
        <v>516</v>
      </c>
      <c r="Z152" s="16" t="n">
        <v>606</v>
      </c>
      <c r="AA152" s="16" t="n">
        <v>699</v>
      </c>
      <c r="AB152" s="16" t="n">
        <v>1194</v>
      </c>
      <c r="AC152" s="16" t="n">
        <v>1502</v>
      </c>
      <c r="AD152" s="16" t="n">
        <v>1177</v>
      </c>
      <c r="AE152" s="16" t="n">
        <v>619</v>
      </c>
      <c r="AF152" s="16" t="n">
        <v>480</v>
      </c>
      <c r="AG152" s="16" t="n">
        <v>534</v>
      </c>
      <c r="AH152" s="16" t="n">
        <v>536</v>
      </c>
      <c r="AI152" s="16" t="n">
        <v>687</v>
      </c>
      <c r="AJ152" s="16" t="n">
        <v>853</v>
      </c>
      <c r="AK152" s="16" t="n">
        <v>351</v>
      </c>
      <c r="AL152" s="16" t="n">
        <v>551</v>
      </c>
      <c r="AM152" s="16" t="n">
        <v>882</v>
      </c>
      <c r="AN152" s="16" t="n">
        <v>780</v>
      </c>
      <c r="AO152" s="16"/>
    </row>
    <row r="153" customFormat="false" ht="11.25" hidden="false" customHeight="true" outlineLevel="0" collapsed="false">
      <c r="A153" s="14" t="s">
        <v>147</v>
      </c>
      <c r="C153" s="17" t="s">
        <v>3</v>
      </c>
      <c r="D153" s="17" t="s">
        <v>3</v>
      </c>
      <c r="E153" s="17" t="s">
        <v>3</v>
      </c>
      <c r="F153" s="17" t="s">
        <v>3</v>
      </c>
      <c r="G153" s="17" t="s">
        <v>3</v>
      </c>
      <c r="H153" s="17" t="s">
        <v>3</v>
      </c>
      <c r="I153" s="17" t="s">
        <v>3</v>
      </c>
      <c r="J153" s="17" t="s">
        <v>3</v>
      </c>
      <c r="K153" s="17" t="s">
        <v>3</v>
      </c>
      <c r="L153" s="17" t="s">
        <v>3</v>
      </c>
      <c r="M153" s="17" t="s">
        <v>3</v>
      </c>
      <c r="N153" s="17" t="s">
        <v>3</v>
      </c>
      <c r="O153" s="17" t="s">
        <v>3</v>
      </c>
      <c r="P153" s="17" t="s">
        <v>3</v>
      </c>
      <c r="Q153" s="17" t="s">
        <v>3</v>
      </c>
      <c r="R153" s="17" t="s">
        <v>3</v>
      </c>
      <c r="S153" s="17" t="s">
        <v>3</v>
      </c>
      <c r="T153" s="17" t="s">
        <v>3</v>
      </c>
      <c r="U153" s="17" t="s">
        <v>3</v>
      </c>
      <c r="V153" s="17" t="s">
        <v>3</v>
      </c>
      <c r="W153" s="17" t="s">
        <v>3</v>
      </c>
      <c r="X153" s="17" t="s">
        <v>3</v>
      </c>
      <c r="Y153" s="17" t="s">
        <v>3</v>
      </c>
      <c r="Z153" s="16" t="n">
        <v>54</v>
      </c>
      <c r="AA153" s="16" t="n">
        <v>216</v>
      </c>
      <c r="AB153" s="16" t="n">
        <v>330</v>
      </c>
      <c r="AC153" s="16" t="n">
        <v>316</v>
      </c>
      <c r="AD153" s="16" t="n">
        <v>259</v>
      </c>
      <c r="AE153" s="16" t="n">
        <v>187</v>
      </c>
      <c r="AF153" s="16" t="n">
        <v>174</v>
      </c>
      <c r="AG153" s="16" t="n">
        <v>148</v>
      </c>
      <c r="AH153" s="16" t="n">
        <v>559</v>
      </c>
      <c r="AI153" s="16" t="n">
        <v>552</v>
      </c>
      <c r="AJ153" s="16" t="n">
        <v>470</v>
      </c>
      <c r="AK153" s="16" t="n">
        <v>839</v>
      </c>
      <c r="AL153" s="16" t="n">
        <v>411</v>
      </c>
      <c r="AM153" s="16" t="n">
        <v>595</v>
      </c>
      <c r="AN153" s="16" t="n">
        <v>901</v>
      </c>
      <c r="AO153" s="16"/>
    </row>
    <row r="154" customFormat="false" ht="11.25" hidden="false" customHeight="true" outlineLevel="0" collapsed="false">
      <c r="A154" s="14" t="s">
        <v>148</v>
      </c>
      <c r="C154" s="17" t="s">
        <v>3</v>
      </c>
      <c r="D154" s="17" t="s">
        <v>3</v>
      </c>
      <c r="E154" s="17" t="s">
        <v>3</v>
      </c>
      <c r="F154" s="17" t="s">
        <v>3</v>
      </c>
      <c r="G154" s="17" t="s">
        <v>3</v>
      </c>
      <c r="H154" s="17" t="s">
        <v>3</v>
      </c>
      <c r="I154" s="17" t="s">
        <v>3</v>
      </c>
      <c r="J154" s="17" t="s">
        <v>3</v>
      </c>
      <c r="K154" s="17" t="s">
        <v>3</v>
      </c>
      <c r="L154" s="17" t="s">
        <v>3</v>
      </c>
      <c r="M154" s="17" t="s">
        <v>3</v>
      </c>
      <c r="N154" s="17" t="s">
        <v>3</v>
      </c>
      <c r="O154" s="17" t="s">
        <v>3</v>
      </c>
      <c r="P154" s="17" t="s">
        <v>3</v>
      </c>
      <c r="Q154" s="17" t="s">
        <v>3</v>
      </c>
      <c r="R154" s="17" t="s">
        <v>3</v>
      </c>
      <c r="S154" s="17" t="s">
        <v>3</v>
      </c>
      <c r="T154" s="17" t="s">
        <v>3</v>
      </c>
      <c r="U154" s="17" t="s">
        <v>3</v>
      </c>
      <c r="V154" s="17" t="s">
        <v>3</v>
      </c>
      <c r="W154" s="17" t="s">
        <v>3</v>
      </c>
      <c r="X154" s="17" t="s">
        <v>3</v>
      </c>
      <c r="Y154" s="16" t="n">
        <v>54</v>
      </c>
      <c r="Z154" s="16" t="n">
        <v>39</v>
      </c>
      <c r="AA154" s="16" t="n">
        <v>34</v>
      </c>
      <c r="AB154" s="16" t="n">
        <v>47</v>
      </c>
      <c r="AC154" s="16" t="n">
        <v>77</v>
      </c>
      <c r="AD154" s="16" t="n">
        <v>74</v>
      </c>
      <c r="AE154" s="16" t="n">
        <v>141</v>
      </c>
      <c r="AF154" s="16" t="n">
        <v>58</v>
      </c>
      <c r="AG154" s="16" t="n">
        <v>148</v>
      </c>
      <c r="AH154" s="16" t="n">
        <v>95</v>
      </c>
      <c r="AI154" s="16" t="n">
        <v>97</v>
      </c>
      <c r="AJ154" s="16" t="n">
        <v>113</v>
      </c>
      <c r="AK154" s="16" t="n">
        <v>162</v>
      </c>
      <c r="AL154" s="16" t="n">
        <v>243</v>
      </c>
      <c r="AM154" s="16" t="n">
        <v>216</v>
      </c>
      <c r="AN154" s="16" t="n">
        <v>235</v>
      </c>
      <c r="AO154" s="16"/>
    </row>
    <row r="155" customFormat="false" ht="11.25" hidden="false" customHeight="true" outlineLevel="0" collapsed="false">
      <c r="A155" s="14" t="s">
        <v>149</v>
      </c>
      <c r="C155" s="17" t="s">
        <v>3</v>
      </c>
      <c r="D155" s="17" t="s">
        <v>3</v>
      </c>
      <c r="E155" s="17" t="s">
        <v>3</v>
      </c>
      <c r="F155" s="17" t="s">
        <v>3</v>
      </c>
      <c r="G155" s="17" t="s">
        <v>3</v>
      </c>
      <c r="H155" s="17" t="s">
        <v>3</v>
      </c>
      <c r="I155" s="17" t="s">
        <v>3</v>
      </c>
      <c r="J155" s="17" t="s">
        <v>3</v>
      </c>
      <c r="K155" s="17" t="s">
        <v>3</v>
      </c>
      <c r="L155" s="17" t="s">
        <v>3</v>
      </c>
      <c r="M155" s="17" t="s">
        <v>3</v>
      </c>
      <c r="N155" s="17" t="s">
        <v>3</v>
      </c>
      <c r="O155" s="17" t="s">
        <v>3</v>
      </c>
      <c r="P155" s="17" t="s">
        <v>3</v>
      </c>
      <c r="Q155" s="17" t="s">
        <v>3</v>
      </c>
      <c r="R155" s="17" t="s">
        <v>3</v>
      </c>
      <c r="S155" s="17" t="s">
        <v>3</v>
      </c>
      <c r="T155" s="17" t="s">
        <v>3</v>
      </c>
      <c r="U155" s="17" t="s">
        <v>3</v>
      </c>
      <c r="V155" s="17" t="s">
        <v>3</v>
      </c>
      <c r="W155" s="17" t="s">
        <v>3</v>
      </c>
      <c r="X155" s="17" t="s">
        <v>3</v>
      </c>
      <c r="Y155" s="17" t="s">
        <v>3</v>
      </c>
      <c r="Z155" s="17" t="s">
        <v>3</v>
      </c>
      <c r="AA155" s="17" t="s">
        <v>3</v>
      </c>
      <c r="AB155" s="17" t="s">
        <v>3</v>
      </c>
      <c r="AC155" s="17" t="s">
        <v>3</v>
      </c>
      <c r="AD155" s="17" t="s">
        <v>3</v>
      </c>
      <c r="AE155" s="17" t="s">
        <v>3</v>
      </c>
      <c r="AF155" s="17" t="s">
        <v>3</v>
      </c>
      <c r="AG155" s="17" t="s">
        <v>3</v>
      </c>
      <c r="AH155" s="17" t="s">
        <v>3</v>
      </c>
      <c r="AI155" s="16" t="n">
        <v>8</v>
      </c>
      <c r="AJ155" s="16" t="n">
        <v>15</v>
      </c>
      <c r="AK155" s="16" t="n">
        <v>42</v>
      </c>
      <c r="AL155" s="16" t="n">
        <v>26</v>
      </c>
      <c r="AM155" s="16" t="n">
        <v>42</v>
      </c>
      <c r="AN155" s="16" t="n">
        <v>2</v>
      </c>
      <c r="AO155" s="16"/>
    </row>
    <row r="156" customFormat="false" ht="11.25" hidden="false" customHeight="true" outlineLevel="0" collapsed="false">
      <c r="A156" s="14" t="s">
        <v>150</v>
      </c>
      <c r="C156" s="17" t="s">
        <v>3</v>
      </c>
      <c r="D156" s="17" t="s">
        <v>3</v>
      </c>
      <c r="E156" s="17" t="s">
        <v>3</v>
      </c>
      <c r="F156" s="17" t="s">
        <v>3</v>
      </c>
      <c r="G156" s="17" t="s">
        <v>3</v>
      </c>
      <c r="H156" s="17" t="s">
        <v>3</v>
      </c>
      <c r="I156" s="17" t="s">
        <v>3</v>
      </c>
      <c r="J156" s="17" t="s">
        <v>3</v>
      </c>
      <c r="K156" s="17" t="s">
        <v>3</v>
      </c>
      <c r="L156" s="17" t="s">
        <v>3</v>
      </c>
      <c r="M156" s="17" t="s">
        <v>3</v>
      </c>
      <c r="N156" s="17" t="s">
        <v>3</v>
      </c>
      <c r="O156" s="17" t="s">
        <v>3</v>
      </c>
      <c r="P156" s="17" t="s">
        <v>3</v>
      </c>
      <c r="Q156" s="17" t="s">
        <v>3</v>
      </c>
      <c r="R156" s="17" t="s">
        <v>3</v>
      </c>
      <c r="S156" s="17" t="s">
        <v>3</v>
      </c>
      <c r="T156" s="17" t="s">
        <v>3</v>
      </c>
      <c r="U156" s="17" t="s">
        <v>3</v>
      </c>
      <c r="V156" s="17" t="s">
        <v>3</v>
      </c>
      <c r="W156" s="17" t="s">
        <v>3</v>
      </c>
      <c r="X156" s="17" t="s">
        <v>3</v>
      </c>
      <c r="Y156" s="17" t="s">
        <v>3</v>
      </c>
      <c r="Z156" s="17" t="s">
        <v>3</v>
      </c>
      <c r="AA156" s="17" t="s">
        <v>3</v>
      </c>
      <c r="AB156" s="17" t="s">
        <v>3</v>
      </c>
      <c r="AC156" s="17" t="s">
        <v>3</v>
      </c>
      <c r="AD156" s="17" t="s">
        <v>3</v>
      </c>
      <c r="AE156" s="17" t="s">
        <v>3</v>
      </c>
      <c r="AF156" s="17" t="s">
        <v>3</v>
      </c>
      <c r="AG156" s="17" t="s">
        <v>3</v>
      </c>
      <c r="AH156" s="17" t="s">
        <v>3</v>
      </c>
      <c r="AI156" s="17" t="s">
        <v>3</v>
      </c>
      <c r="AJ156" s="17" t="s">
        <v>3</v>
      </c>
      <c r="AK156" s="17" t="s">
        <v>3</v>
      </c>
      <c r="AL156" s="17" t="s">
        <v>3</v>
      </c>
      <c r="AM156" s="16" t="n">
        <v>2700</v>
      </c>
      <c r="AN156" s="16" t="n">
        <v>4100</v>
      </c>
      <c r="AO156" s="16"/>
    </row>
    <row r="157" customFormat="false" ht="11.25" hidden="false" customHeight="true" outlineLevel="0" collapsed="false">
      <c r="A157" s="14" t="s">
        <v>151</v>
      </c>
      <c r="C157" s="17" t="s">
        <v>3</v>
      </c>
      <c r="D157" s="17" t="s">
        <v>3</v>
      </c>
      <c r="E157" s="17" t="s">
        <v>3</v>
      </c>
      <c r="F157" s="17" t="s">
        <v>3</v>
      </c>
      <c r="G157" s="17" t="s">
        <v>3</v>
      </c>
      <c r="H157" s="17" t="s">
        <v>3</v>
      </c>
      <c r="I157" s="17" t="s">
        <v>3</v>
      </c>
      <c r="J157" s="17" t="s">
        <v>3</v>
      </c>
      <c r="K157" s="17" t="s">
        <v>3</v>
      </c>
      <c r="L157" s="17" t="s">
        <v>3</v>
      </c>
      <c r="M157" s="17" t="s">
        <v>3</v>
      </c>
      <c r="N157" s="17" t="s">
        <v>3</v>
      </c>
      <c r="O157" s="17" t="s">
        <v>3</v>
      </c>
      <c r="P157" s="17" t="s">
        <v>3</v>
      </c>
      <c r="Q157" s="17" t="s">
        <v>3</v>
      </c>
      <c r="R157" s="17" t="s">
        <v>3</v>
      </c>
      <c r="S157" s="16" t="n">
        <v>1457</v>
      </c>
      <c r="T157" s="16" t="n">
        <v>2205</v>
      </c>
      <c r="U157" s="16" t="n">
        <v>1519</v>
      </c>
      <c r="V157" s="16" t="n">
        <v>3018</v>
      </c>
      <c r="W157" s="16" t="n">
        <v>2039</v>
      </c>
      <c r="X157" s="16" t="n">
        <v>3743</v>
      </c>
      <c r="Y157" s="16" t="n">
        <v>6227</v>
      </c>
      <c r="Z157" s="16" t="n">
        <v>5081</v>
      </c>
      <c r="AA157" s="16" t="n">
        <v>5044</v>
      </c>
      <c r="AB157" s="16" t="n">
        <v>5857</v>
      </c>
      <c r="AC157" s="16" t="n">
        <v>5975</v>
      </c>
      <c r="AD157" s="16" t="n">
        <v>5758</v>
      </c>
      <c r="AE157" s="16" t="n">
        <v>3244</v>
      </c>
      <c r="AF157" s="16" t="n">
        <v>2713</v>
      </c>
      <c r="AG157" s="16" t="n">
        <v>2648</v>
      </c>
      <c r="AH157" s="16" t="n">
        <v>2660</v>
      </c>
      <c r="AI157" s="16" t="n">
        <v>4777</v>
      </c>
      <c r="AJ157" s="16" t="n">
        <v>5498</v>
      </c>
      <c r="AK157" s="16" t="n">
        <v>5076</v>
      </c>
      <c r="AL157" s="16" t="n">
        <v>3762</v>
      </c>
      <c r="AM157" s="16" t="n">
        <v>4770</v>
      </c>
      <c r="AN157" s="16" t="n">
        <v>7839</v>
      </c>
      <c r="AO157" s="16"/>
    </row>
    <row r="158" customFormat="false" ht="11.25" hidden="false" customHeight="true" outlineLevel="0" collapsed="false">
      <c r="A158" s="14" t="s">
        <v>152</v>
      </c>
      <c r="C158" s="16" t="n">
        <v>440</v>
      </c>
      <c r="D158" s="16" t="n">
        <v>807</v>
      </c>
      <c r="E158" s="16" t="n">
        <v>671</v>
      </c>
      <c r="F158" s="16" t="n">
        <v>588</v>
      </c>
      <c r="G158" s="16" t="n">
        <v>1762</v>
      </c>
      <c r="H158" s="16" t="n">
        <v>2073</v>
      </c>
      <c r="I158" s="16" t="n">
        <v>1352</v>
      </c>
      <c r="J158" s="16" t="n">
        <v>1813</v>
      </c>
      <c r="K158" s="16" t="n">
        <v>1145</v>
      </c>
      <c r="L158" s="16" t="n">
        <v>993</v>
      </c>
      <c r="M158" s="16" t="n">
        <v>1205</v>
      </c>
      <c r="N158" s="16" t="n">
        <v>1301</v>
      </c>
      <c r="O158" s="16" t="n">
        <v>1388</v>
      </c>
      <c r="P158" s="16" t="n">
        <v>1585</v>
      </c>
      <c r="Q158" s="16" t="n">
        <v>1431</v>
      </c>
      <c r="R158" s="16" t="n">
        <v>2782</v>
      </c>
      <c r="S158" s="16" t="n">
        <v>1721</v>
      </c>
      <c r="T158" s="16" t="n">
        <v>1398</v>
      </c>
      <c r="U158" s="16" t="n">
        <v>6207</v>
      </c>
      <c r="V158" s="16" t="n">
        <v>14074</v>
      </c>
      <c r="W158" s="16" t="n">
        <v>27791</v>
      </c>
      <c r="X158" s="16" t="n">
        <v>33027</v>
      </c>
      <c r="Y158" s="16" t="n">
        <v>56079</v>
      </c>
      <c r="Z158" s="16" t="n">
        <v>74327</v>
      </c>
      <c r="AA158" s="16" t="n">
        <v>78338</v>
      </c>
      <c r="AB158" s="16" t="n">
        <v>103665</v>
      </c>
      <c r="AC158" s="16" t="n">
        <v>71697</v>
      </c>
      <c r="AD158" s="16" t="n">
        <v>86083</v>
      </c>
      <c r="AE158" s="16" t="n">
        <v>87003</v>
      </c>
      <c r="AF158" s="16" t="n">
        <v>72163</v>
      </c>
      <c r="AG158" s="16" t="n">
        <v>87867</v>
      </c>
      <c r="AH158" s="16" t="n">
        <v>72337</v>
      </c>
      <c r="AI158" s="16" t="n">
        <v>32694</v>
      </c>
      <c r="AJ158" s="16" t="n">
        <v>33847</v>
      </c>
      <c r="AK158" s="16" t="n">
        <v>143790</v>
      </c>
      <c r="AL158" s="16" t="n">
        <v>171583</v>
      </c>
      <c r="AM158" s="16" t="n">
        <v>112749</v>
      </c>
      <c r="AN158" s="16" t="n">
        <v>21659</v>
      </c>
      <c r="AO158" s="16"/>
    </row>
    <row r="159" customFormat="false" ht="11.25" hidden="false" customHeight="true" outlineLevel="0" collapsed="false">
      <c r="A159" s="14" t="s">
        <v>153</v>
      </c>
      <c r="C159" s="16" t="n">
        <v>2000</v>
      </c>
      <c r="D159" s="16" t="n">
        <v>1700</v>
      </c>
      <c r="E159" s="16" t="n">
        <v>3530</v>
      </c>
      <c r="F159" s="16" t="n">
        <v>1000</v>
      </c>
      <c r="G159" s="17" t="s">
        <v>3</v>
      </c>
      <c r="H159" s="17" t="s">
        <v>3</v>
      </c>
      <c r="I159" s="17" t="s">
        <v>3</v>
      </c>
      <c r="J159" s="17" t="s">
        <v>3</v>
      </c>
      <c r="K159" s="17" t="s">
        <v>3</v>
      </c>
      <c r="L159" s="17" t="s">
        <v>3</v>
      </c>
      <c r="M159" s="17" t="s">
        <v>3</v>
      </c>
      <c r="N159" s="17" t="s">
        <v>3</v>
      </c>
      <c r="O159" s="17" t="s">
        <v>3</v>
      </c>
      <c r="P159" s="17" t="s">
        <v>3</v>
      </c>
      <c r="Q159" s="17" t="s">
        <v>3</v>
      </c>
      <c r="R159" s="17" t="s">
        <v>3</v>
      </c>
      <c r="S159" s="17" t="s">
        <v>3</v>
      </c>
      <c r="T159" s="17" t="s">
        <v>3</v>
      </c>
      <c r="U159" s="17" t="s">
        <v>3</v>
      </c>
      <c r="V159" s="16" t="n">
        <v>145</v>
      </c>
      <c r="W159" s="16" t="n">
        <v>702</v>
      </c>
      <c r="X159" s="16" t="n">
        <v>355</v>
      </c>
      <c r="Y159" s="16" t="n">
        <v>483</v>
      </c>
      <c r="Z159" s="16" t="n">
        <v>647</v>
      </c>
      <c r="AA159" s="16" t="n">
        <v>2629</v>
      </c>
      <c r="AB159" s="16" t="n">
        <v>4124</v>
      </c>
      <c r="AC159" s="16" t="n">
        <v>3913</v>
      </c>
      <c r="AD159" s="16" t="n">
        <v>4818</v>
      </c>
      <c r="AE159" s="16" t="n">
        <v>6182</v>
      </c>
      <c r="AF159" s="16" t="n">
        <v>5694</v>
      </c>
      <c r="AG159" s="16" t="n">
        <v>5627</v>
      </c>
      <c r="AH159" s="16" t="n">
        <v>5411</v>
      </c>
      <c r="AI159" s="16" t="n">
        <v>5132</v>
      </c>
      <c r="AJ159" s="16" t="n">
        <v>5075</v>
      </c>
      <c r="AK159" s="16" t="n">
        <v>5334</v>
      </c>
      <c r="AL159" s="16" t="n">
        <v>4965</v>
      </c>
      <c r="AM159" s="16" t="n">
        <v>7491</v>
      </c>
      <c r="AN159" s="16" t="n">
        <v>11108</v>
      </c>
      <c r="AO159" s="16"/>
    </row>
    <row r="160" customFormat="false" ht="11.25" hidden="false" customHeight="true" outlineLevel="0" collapsed="false">
      <c r="A160" s="14" t="s">
        <v>154</v>
      </c>
      <c r="C160" s="17" t="s">
        <v>3</v>
      </c>
      <c r="D160" s="17" t="s">
        <v>3</v>
      </c>
      <c r="E160" s="17" t="s">
        <v>3</v>
      </c>
      <c r="F160" s="17" t="s">
        <v>3</v>
      </c>
      <c r="G160" s="17" t="s">
        <v>3</v>
      </c>
      <c r="H160" s="17" t="s">
        <v>3</v>
      </c>
      <c r="I160" s="17" t="s">
        <v>3</v>
      </c>
      <c r="J160" s="17" t="s">
        <v>3</v>
      </c>
      <c r="K160" s="17" t="s">
        <v>3</v>
      </c>
      <c r="L160" s="17" t="s">
        <v>3</v>
      </c>
      <c r="M160" s="17" t="s">
        <v>3</v>
      </c>
      <c r="N160" s="17" t="s">
        <v>3</v>
      </c>
      <c r="O160" s="17" t="s">
        <v>3</v>
      </c>
      <c r="P160" s="17" t="s">
        <v>3</v>
      </c>
      <c r="Q160" s="17" t="s">
        <v>3</v>
      </c>
      <c r="R160" s="17" t="s">
        <v>3</v>
      </c>
      <c r="S160" s="17" t="s">
        <v>3</v>
      </c>
      <c r="T160" s="17" t="s">
        <v>3</v>
      </c>
      <c r="U160" s="17" t="s">
        <v>3</v>
      </c>
      <c r="V160" s="17" t="s">
        <v>3</v>
      </c>
      <c r="W160" s="17" t="s">
        <v>3</v>
      </c>
      <c r="X160" s="17" t="s">
        <v>3</v>
      </c>
      <c r="Y160" s="17" t="s">
        <v>3</v>
      </c>
      <c r="Z160" s="17" t="s">
        <v>3</v>
      </c>
      <c r="AA160" s="17" t="s">
        <v>3</v>
      </c>
      <c r="AB160" s="17" t="s">
        <v>3</v>
      </c>
      <c r="AC160" s="17" t="s">
        <v>3</v>
      </c>
      <c r="AD160" s="16" t="n">
        <v>658</v>
      </c>
      <c r="AE160" s="16" t="n">
        <v>1</v>
      </c>
      <c r="AF160" s="16" t="n">
        <v>1</v>
      </c>
      <c r="AG160" s="16" t="n">
        <v>130</v>
      </c>
      <c r="AH160" s="16" t="n">
        <v>1436</v>
      </c>
      <c r="AI160" s="16" t="n">
        <v>200</v>
      </c>
      <c r="AJ160" s="16" t="n">
        <v>3736</v>
      </c>
      <c r="AK160" s="16" t="n">
        <v>7529</v>
      </c>
      <c r="AL160" s="16" t="n">
        <v>9743</v>
      </c>
      <c r="AM160" s="16" t="n">
        <v>1892</v>
      </c>
      <c r="AN160" s="16" t="n">
        <v>2266</v>
      </c>
      <c r="AO160" s="16"/>
    </row>
    <row r="161" customFormat="false" ht="11.25" hidden="false" customHeight="true" outlineLevel="0" collapsed="false">
      <c r="A161" s="14" t="s">
        <v>155</v>
      </c>
      <c r="C161" s="16" t="n">
        <v>210</v>
      </c>
      <c r="D161" s="16" t="n">
        <v>159</v>
      </c>
      <c r="E161" s="16" t="n">
        <v>173</v>
      </c>
      <c r="F161" s="16" t="n">
        <v>269</v>
      </c>
      <c r="G161" s="16" t="n">
        <v>193</v>
      </c>
      <c r="H161" s="16" t="n">
        <v>463</v>
      </c>
      <c r="I161" s="16" t="n">
        <v>269</v>
      </c>
      <c r="J161" s="16" t="n">
        <v>271</v>
      </c>
      <c r="K161" s="16" t="n">
        <v>451</v>
      </c>
      <c r="L161" s="16" t="n">
        <v>440</v>
      </c>
      <c r="M161" s="16" t="n">
        <v>450</v>
      </c>
      <c r="N161" s="16" t="n">
        <v>560</v>
      </c>
      <c r="O161" s="16" t="n">
        <v>1050</v>
      </c>
      <c r="P161" s="16" t="n">
        <v>1100</v>
      </c>
      <c r="Q161" s="16" t="n">
        <v>920</v>
      </c>
      <c r="R161" s="16" t="n">
        <v>745</v>
      </c>
      <c r="S161" s="16" t="n">
        <v>1036</v>
      </c>
      <c r="T161" s="16" t="n">
        <v>2100</v>
      </c>
      <c r="U161" s="16" t="n">
        <v>488</v>
      </c>
      <c r="V161" s="16" t="n">
        <v>666</v>
      </c>
      <c r="W161" s="16" t="n">
        <v>433</v>
      </c>
      <c r="X161" s="16" t="n">
        <v>878</v>
      </c>
      <c r="Y161" s="16" t="n">
        <v>2100</v>
      </c>
      <c r="Z161" s="16" t="n">
        <v>1800</v>
      </c>
      <c r="AA161" s="16" t="n">
        <v>1200</v>
      </c>
      <c r="AB161" s="16" t="n">
        <v>599</v>
      </c>
      <c r="AC161" s="16" t="n">
        <v>1420</v>
      </c>
      <c r="AD161" s="16" t="n">
        <v>1322</v>
      </c>
      <c r="AE161" s="16" t="n">
        <v>680</v>
      </c>
      <c r="AF161" s="16" t="n">
        <v>490</v>
      </c>
      <c r="AG161" s="16" t="n">
        <v>640</v>
      </c>
      <c r="AH161" s="16" t="n">
        <v>620</v>
      </c>
      <c r="AI161" s="16" t="n">
        <v>150</v>
      </c>
      <c r="AJ161" s="16" t="n">
        <v>260</v>
      </c>
      <c r="AK161" s="16" t="n">
        <v>246</v>
      </c>
      <c r="AL161" s="16" t="n">
        <v>519</v>
      </c>
      <c r="AM161" s="16" t="n">
        <v>340</v>
      </c>
      <c r="AN161" s="16" t="n">
        <v>523</v>
      </c>
      <c r="AO161" s="16"/>
    </row>
    <row r="162" customFormat="false" ht="11.25" hidden="false" customHeight="true" outlineLevel="0" collapsed="false">
      <c r="A162" s="14" t="s">
        <v>156</v>
      </c>
      <c r="C162" s="17" t="s">
        <v>3</v>
      </c>
      <c r="D162" s="17" t="s">
        <v>3</v>
      </c>
      <c r="E162" s="17" t="s">
        <v>3</v>
      </c>
      <c r="F162" s="17" t="s">
        <v>3</v>
      </c>
      <c r="G162" s="17" t="s">
        <v>3</v>
      </c>
      <c r="H162" s="17" t="s">
        <v>3</v>
      </c>
      <c r="I162" s="17" t="s">
        <v>3</v>
      </c>
      <c r="J162" s="17" t="s">
        <v>3</v>
      </c>
      <c r="K162" s="17" t="s">
        <v>3</v>
      </c>
      <c r="L162" s="17" t="s">
        <v>3</v>
      </c>
      <c r="M162" s="17" t="s">
        <v>3</v>
      </c>
      <c r="N162" s="17" t="s">
        <v>3</v>
      </c>
      <c r="O162" s="17" t="s">
        <v>3</v>
      </c>
      <c r="P162" s="17" t="s">
        <v>3</v>
      </c>
      <c r="Q162" s="17" t="s">
        <v>3</v>
      </c>
      <c r="R162" s="17" t="s">
        <v>3</v>
      </c>
      <c r="S162" s="17" t="s">
        <v>3</v>
      </c>
      <c r="T162" s="17" t="s">
        <v>3</v>
      </c>
      <c r="U162" s="17" t="s">
        <v>3</v>
      </c>
      <c r="V162" s="17" t="s">
        <v>3</v>
      </c>
      <c r="W162" s="17" t="s">
        <v>3</v>
      </c>
      <c r="X162" s="17" t="s">
        <v>3</v>
      </c>
      <c r="Y162" s="17" t="s">
        <v>3</v>
      </c>
      <c r="Z162" s="17" t="s">
        <v>3</v>
      </c>
      <c r="AA162" s="17" t="s">
        <v>3</v>
      </c>
      <c r="AB162" s="17" t="s">
        <v>3</v>
      </c>
      <c r="AC162" s="17" t="s">
        <v>3</v>
      </c>
      <c r="AD162" s="16" t="n">
        <v>25</v>
      </c>
      <c r="AE162" s="16" t="n">
        <v>93</v>
      </c>
      <c r="AF162" s="16" t="n">
        <v>44</v>
      </c>
      <c r="AG162" s="16" t="n">
        <v>84</v>
      </c>
      <c r="AH162" s="16" t="n">
        <v>50</v>
      </c>
      <c r="AI162" s="16" t="n">
        <v>142</v>
      </c>
      <c r="AJ162" s="16" t="n">
        <v>197</v>
      </c>
      <c r="AK162" s="16" t="n">
        <v>1350</v>
      </c>
      <c r="AL162" s="16" t="n">
        <v>1000</v>
      </c>
      <c r="AM162" s="16" t="n">
        <v>269</v>
      </c>
      <c r="AN162" s="16" t="n">
        <v>154</v>
      </c>
      <c r="AO162" s="16"/>
    </row>
    <row r="163" customFormat="false" ht="11.25" hidden="false" customHeight="true" outlineLevel="0" collapsed="false">
      <c r="A163" s="14" t="s">
        <v>157</v>
      </c>
      <c r="C163" s="16" t="n">
        <v>724</v>
      </c>
      <c r="D163" s="16" t="n">
        <v>504</v>
      </c>
      <c r="E163" s="16" t="n">
        <v>360</v>
      </c>
      <c r="F163" s="16" t="n">
        <v>527</v>
      </c>
      <c r="G163" s="16" t="n">
        <v>1048</v>
      </c>
      <c r="H163" s="16" t="n">
        <v>977</v>
      </c>
      <c r="I163" s="16" t="n">
        <v>986</v>
      </c>
      <c r="J163" s="16" t="n">
        <v>873</v>
      </c>
      <c r="K163" s="16" t="n">
        <v>1063</v>
      </c>
      <c r="L163" s="16" t="n">
        <v>1284</v>
      </c>
      <c r="M163" s="16" t="n">
        <v>2767</v>
      </c>
      <c r="N163" s="16" t="n">
        <v>1970</v>
      </c>
      <c r="O163" s="16" t="n">
        <v>1734</v>
      </c>
      <c r="P163" s="16" t="n">
        <v>714</v>
      </c>
      <c r="Q163" s="16" t="n">
        <v>1178</v>
      </c>
      <c r="R163" s="16" t="n">
        <v>2158</v>
      </c>
      <c r="S163" s="16" t="n">
        <v>2593</v>
      </c>
      <c r="T163" s="16" t="n">
        <v>1702</v>
      </c>
      <c r="U163" s="16" t="n">
        <v>3644</v>
      </c>
      <c r="V163" s="16" t="n">
        <v>2455</v>
      </c>
      <c r="W163" s="16" t="n">
        <v>2944</v>
      </c>
      <c r="X163" s="16" t="n">
        <v>1277</v>
      </c>
      <c r="Y163" s="16" t="n">
        <v>1719</v>
      </c>
      <c r="Z163" s="16" t="n">
        <v>2348</v>
      </c>
      <c r="AA163" s="16" t="n">
        <v>2653</v>
      </c>
      <c r="AB163" s="16" t="n">
        <v>1020</v>
      </c>
      <c r="AC163" s="16" t="n">
        <v>2461</v>
      </c>
      <c r="AD163" s="16" t="n">
        <v>2115</v>
      </c>
      <c r="AE163" s="16" t="n">
        <v>1944</v>
      </c>
      <c r="AF163" s="16" t="n">
        <v>3465</v>
      </c>
      <c r="AG163" s="16" t="n">
        <v>1712</v>
      </c>
      <c r="AH163" s="16" t="n">
        <v>2199</v>
      </c>
      <c r="AI163" s="16" t="n">
        <v>2237</v>
      </c>
      <c r="AJ163" s="16" t="n">
        <v>1394</v>
      </c>
      <c r="AK163" s="16" t="n">
        <v>2686</v>
      </c>
      <c r="AL163" s="16" t="n">
        <v>2196</v>
      </c>
      <c r="AM163" s="16" t="n">
        <v>1951</v>
      </c>
      <c r="AN163" s="16" t="n">
        <v>2091</v>
      </c>
      <c r="AO163" s="16"/>
    </row>
    <row r="164" customFormat="false" ht="11.25" hidden="false" customHeight="true" outlineLevel="0" collapsed="false">
      <c r="A164" s="14" t="s">
        <v>158</v>
      </c>
      <c r="C164" s="16" t="n">
        <v>613</v>
      </c>
      <c r="D164" s="16" t="n">
        <v>614</v>
      </c>
      <c r="E164" s="16" t="n">
        <v>671</v>
      </c>
      <c r="F164" s="16" t="n">
        <v>878</v>
      </c>
      <c r="G164" s="16" t="n">
        <v>1492</v>
      </c>
      <c r="H164" s="16" t="n">
        <v>1087</v>
      </c>
      <c r="I164" s="16" t="n">
        <v>939</v>
      </c>
      <c r="J164" s="16" t="n">
        <v>948</v>
      </c>
      <c r="K164" s="16" t="n">
        <v>1345</v>
      </c>
      <c r="L164" s="16" t="n">
        <v>1442</v>
      </c>
      <c r="M164" s="16" t="n">
        <v>1242</v>
      </c>
      <c r="N164" s="16" t="n">
        <v>1274</v>
      </c>
      <c r="O164" s="16" t="n">
        <v>1149</v>
      </c>
      <c r="P164" s="16" t="n">
        <v>866</v>
      </c>
      <c r="Q164" s="16" t="n">
        <v>885</v>
      </c>
      <c r="R164" s="16" t="n">
        <v>1176</v>
      </c>
      <c r="S164" s="16" t="n">
        <v>1699</v>
      </c>
      <c r="T164" s="16" t="n">
        <v>2973</v>
      </c>
      <c r="U164" s="16" t="n">
        <v>2812</v>
      </c>
      <c r="V164" s="16" t="n">
        <v>3114</v>
      </c>
      <c r="W164" s="16" t="n">
        <v>1396</v>
      </c>
      <c r="X164" s="16" t="n">
        <v>1590</v>
      </c>
      <c r="Y164" s="16" t="n">
        <v>2201</v>
      </c>
      <c r="Z164" s="16" t="n">
        <v>1652</v>
      </c>
      <c r="AA164" s="16" t="n">
        <v>4935</v>
      </c>
      <c r="AB164" s="16" t="n">
        <v>4616</v>
      </c>
      <c r="AC164" s="16" t="n">
        <v>4128</v>
      </c>
      <c r="AD164" s="16" t="n">
        <v>3903</v>
      </c>
      <c r="AE164" s="16" t="n">
        <v>4292</v>
      </c>
      <c r="AF164" s="16" t="n">
        <v>4091</v>
      </c>
      <c r="AG164" s="16" t="n">
        <v>4275</v>
      </c>
      <c r="AH164" s="16" t="n">
        <v>4712</v>
      </c>
      <c r="AI164" s="16" t="n">
        <v>4914</v>
      </c>
      <c r="AJ164" s="16" t="n">
        <v>5352</v>
      </c>
      <c r="AK164" s="16" t="n">
        <v>4641</v>
      </c>
      <c r="AL164" s="16" t="n">
        <v>3572</v>
      </c>
      <c r="AM164" s="16" t="n">
        <v>2487</v>
      </c>
      <c r="AN164" s="16" t="n">
        <v>3720</v>
      </c>
      <c r="AO164" s="16"/>
    </row>
    <row r="165" customFormat="false" ht="11.25" hidden="false" customHeight="true" outlineLevel="0" collapsed="false">
      <c r="A165" s="14" t="s">
        <v>159</v>
      </c>
      <c r="C165" s="17" t="s">
        <v>3</v>
      </c>
      <c r="D165" s="17" t="s">
        <v>3</v>
      </c>
      <c r="E165" s="17" t="s">
        <v>3</v>
      </c>
      <c r="F165" s="16" t="n">
        <v>24</v>
      </c>
      <c r="G165" s="16" t="n">
        <v>54</v>
      </c>
      <c r="H165" s="16" t="n">
        <v>40</v>
      </c>
      <c r="I165" s="16" t="n">
        <v>44</v>
      </c>
      <c r="J165" s="16" t="n">
        <v>71</v>
      </c>
      <c r="K165" s="16" t="n">
        <v>155</v>
      </c>
      <c r="L165" s="16" t="n">
        <v>112</v>
      </c>
      <c r="M165" s="16" t="n">
        <v>62</v>
      </c>
      <c r="N165" s="16" t="n">
        <v>62</v>
      </c>
      <c r="O165" s="16" t="n">
        <v>49</v>
      </c>
      <c r="P165" s="16" t="n">
        <v>190</v>
      </c>
      <c r="Q165" s="16" t="n">
        <v>359</v>
      </c>
      <c r="R165" s="16" t="n">
        <v>290</v>
      </c>
      <c r="S165" s="16" t="n">
        <v>46</v>
      </c>
      <c r="T165" s="16" t="n">
        <v>170</v>
      </c>
      <c r="U165" s="17" t="s">
        <v>3</v>
      </c>
      <c r="V165" s="16" t="n">
        <v>29</v>
      </c>
      <c r="W165" s="16" t="n">
        <v>38</v>
      </c>
      <c r="X165" s="16" t="n">
        <v>257</v>
      </c>
      <c r="Y165" s="16" t="n">
        <v>872</v>
      </c>
      <c r="Z165" s="16" t="n">
        <v>374</v>
      </c>
      <c r="AA165" s="16" t="n">
        <v>149</v>
      </c>
      <c r="AB165" s="16" t="n">
        <v>63</v>
      </c>
      <c r="AC165" s="16" t="n">
        <v>132</v>
      </c>
      <c r="AD165" s="16" t="n">
        <v>314</v>
      </c>
      <c r="AE165" s="16" t="n">
        <v>980</v>
      </c>
      <c r="AF165" s="16" t="n">
        <v>552</v>
      </c>
      <c r="AG165" s="16" t="n">
        <v>500</v>
      </c>
      <c r="AH165" s="16" t="n">
        <v>474</v>
      </c>
      <c r="AI165" s="16" t="n">
        <v>342</v>
      </c>
      <c r="AJ165" s="16" t="n">
        <v>796</v>
      </c>
      <c r="AK165" s="16" t="n">
        <v>1656</v>
      </c>
      <c r="AL165" s="16" t="n">
        <v>478</v>
      </c>
      <c r="AM165" s="16" t="n">
        <v>90</v>
      </c>
      <c r="AN165" s="16" t="n">
        <v>98</v>
      </c>
      <c r="AO165" s="16"/>
    </row>
    <row r="166" customFormat="false" ht="11.25" hidden="false" customHeight="true" outlineLevel="0" collapsed="false">
      <c r="A166" s="14" t="s">
        <v>160</v>
      </c>
      <c r="C166" s="17" t="s">
        <v>3</v>
      </c>
      <c r="D166" s="17" t="s">
        <v>3</v>
      </c>
      <c r="E166" s="17" t="s">
        <v>3</v>
      </c>
      <c r="F166" s="17" t="s">
        <v>3</v>
      </c>
      <c r="G166" s="17" t="s">
        <v>3</v>
      </c>
      <c r="H166" s="17" t="s">
        <v>3</v>
      </c>
      <c r="I166" s="17" t="s">
        <v>3</v>
      </c>
      <c r="J166" s="17" t="s">
        <v>3</v>
      </c>
      <c r="K166" s="17" t="s">
        <v>3</v>
      </c>
      <c r="L166" s="17" t="s">
        <v>3</v>
      </c>
      <c r="M166" s="17" t="s">
        <v>3</v>
      </c>
      <c r="N166" s="17" t="s">
        <v>3</v>
      </c>
      <c r="O166" s="17" t="s">
        <v>3</v>
      </c>
      <c r="P166" s="17" t="s">
        <v>3</v>
      </c>
      <c r="Q166" s="17" t="s">
        <v>3</v>
      </c>
      <c r="R166" s="17" t="s">
        <v>3</v>
      </c>
      <c r="S166" s="17" t="s">
        <v>3</v>
      </c>
      <c r="T166" s="17" t="s">
        <v>3</v>
      </c>
      <c r="U166" s="17" t="s">
        <v>3</v>
      </c>
      <c r="V166" s="17" t="s">
        <v>3</v>
      </c>
      <c r="W166" s="17" t="s">
        <v>3</v>
      </c>
      <c r="X166" s="17" t="s">
        <v>3</v>
      </c>
      <c r="Y166" s="17" t="s">
        <v>3</v>
      </c>
      <c r="Z166" s="17" t="s">
        <v>3</v>
      </c>
      <c r="AA166" s="17" t="s">
        <v>3</v>
      </c>
      <c r="AB166" s="17" t="s">
        <v>3</v>
      </c>
      <c r="AC166" s="17" t="s">
        <v>3</v>
      </c>
      <c r="AD166" s="17" t="s">
        <v>3</v>
      </c>
      <c r="AE166" s="17" t="s">
        <v>3</v>
      </c>
      <c r="AF166" s="17" t="s">
        <v>3</v>
      </c>
      <c r="AG166" s="17" t="s">
        <v>3</v>
      </c>
      <c r="AH166" s="17" t="s">
        <v>3</v>
      </c>
      <c r="AI166" s="17" t="s">
        <v>3</v>
      </c>
      <c r="AJ166" s="17" t="s">
        <v>3</v>
      </c>
      <c r="AK166" s="17" t="s">
        <v>3</v>
      </c>
      <c r="AL166" s="17" t="s">
        <v>3</v>
      </c>
      <c r="AM166" s="16" t="n">
        <v>1159</v>
      </c>
      <c r="AN166" s="16" t="n">
        <v>2000</v>
      </c>
      <c r="AO166" s="16"/>
    </row>
    <row r="167" customFormat="false" ht="11.25" hidden="false" customHeight="true" outlineLevel="0" collapsed="false">
      <c r="A167" s="14" t="s">
        <v>161</v>
      </c>
      <c r="C167" s="17" t="s">
        <v>3</v>
      </c>
      <c r="D167" s="17" t="s">
        <v>3</v>
      </c>
      <c r="E167" s="17" t="s">
        <v>3</v>
      </c>
      <c r="F167" s="17" t="s">
        <v>3</v>
      </c>
      <c r="G167" s="17" t="s">
        <v>3</v>
      </c>
      <c r="H167" s="17" t="s">
        <v>3</v>
      </c>
      <c r="I167" s="17" t="s">
        <v>3</v>
      </c>
      <c r="J167" s="17" t="s">
        <v>3</v>
      </c>
      <c r="K167" s="16" t="n">
        <v>60</v>
      </c>
      <c r="L167" s="16" t="n">
        <v>89</v>
      </c>
      <c r="M167" s="16" t="n">
        <v>160</v>
      </c>
      <c r="N167" s="16" t="n">
        <v>120</v>
      </c>
      <c r="O167" s="16" t="n">
        <v>348</v>
      </c>
      <c r="P167" s="16" t="n">
        <v>325</v>
      </c>
      <c r="Q167" s="16" t="n">
        <v>372</v>
      </c>
      <c r="R167" s="16" t="n">
        <v>252</v>
      </c>
      <c r="S167" s="16" t="n">
        <v>257</v>
      </c>
      <c r="T167" s="16" t="n">
        <v>491</v>
      </c>
      <c r="U167" s="16" t="n">
        <v>744</v>
      </c>
      <c r="V167" s="16" t="n">
        <v>897</v>
      </c>
      <c r="W167" s="16" t="n">
        <v>989</v>
      </c>
      <c r="X167" s="16" t="n">
        <v>760</v>
      </c>
      <c r="Y167" s="16" t="n">
        <v>664</v>
      </c>
      <c r="Z167" s="16" t="n">
        <v>1008</v>
      </c>
      <c r="AA167" s="16" t="n">
        <v>1218</v>
      </c>
      <c r="AB167" s="16" t="n">
        <v>1224</v>
      </c>
      <c r="AC167" s="16" t="n">
        <v>1529</v>
      </c>
      <c r="AD167" s="16" t="n">
        <v>1703</v>
      </c>
      <c r="AE167" s="16" t="n">
        <v>1118</v>
      </c>
      <c r="AF167" s="16" t="n">
        <v>1129</v>
      </c>
      <c r="AG167" s="16" t="n">
        <v>1000</v>
      </c>
      <c r="AH167" s="16" t="n">
        <v>1728</v>
      </c>
      <c r="AI167" s="16" t="n">
        <v>1140</v>
      </c>
      <c r="AJ167" s="16" t="n">
        <v>1726</v>
      </c>
      <c r="AK167" s="16" t="n">
        <v>1616</v>
      </c>
      <c r="AL167" s="16" t="n">
        <v>1953</v>
      </c>
      <c r="AM167" s="16" t="n">
        <v>2456</v>
      </c>
      <c r="AN167" s="16" t="n">
        <v>3793</v>
      </c>
      <c r="AO167" s="16"/>
    </row>
    <row r="168" customFormat="false" ht="11.25" hidden="false" customHeight="true" outlineLevel="0" collapsed="false">
      <c r="A168" s="14" t="s">
        <v>162</v>
      </c>
      <c r="C168" s="17" t="s">
        <v>3</v>
      </c>
      <c r="D168" s="17" t="s">
        <v>3</v>
      </c>
      <c r="E168" s="17" t="s">
        <v>3</v>
      </c>
      <c r="F168" s="17" t="s">
        <v>3</v>
      </c>
      <c r="G168" s="17" t="s">
        <v>3</v>
      </c>
      <c r="H168" s="17" t="s">
        <v>3</v>
      </c>
      <c r="I168" s="17" t="s">
        <v>3</v>
      </c>
      <c r="J168" s="17" t="s">
        <v>3</v>
      </c>
      <c r="K168" s="17" t="s">
        <v>3</v>
      </c>
      <c r="L168" s="17" t="s">
        <v>3</v>
      </c>
      <c r="M168" s="17" t="s">
        <v>3</v>
      </c>
      <c r="N168" s="17" t="s">
        <v>3</v>
      </c>
      <c r="O168" s="17" t="s">
        <v>3</v>
      </c>
      <c r="P168" s="17" t="s">
        <v>3</v>
      </c>
      <c r="Q168" s="17" t="s">
        <v>3</v>
      </c>
      <c r="R168" s="17" t="s">
        <v>3</v>
      </c>
      <c r="S168" s="17" t="s">
        <v>3</v>
      </c>
      <c r="T168" s="17" t="s">
        <v>3</v>
      </c>
      <c r="U168" s="17" t="s">
        <v>3</v>
      </c>
      <c r="V168" s="17" t="s">
        <v>3</v>
      </c>
      <c r="W168" s="17" t="s">
        <v>3</v>
      </c>
      <c r="X168" s="17" t="s">
        <v>3</v>
      </c>
      <c r="Y168" s="16" t="n">
        <v>8</v>
      </c>
      <c r="Z168" s="17" t="s">
        <v>3</v>
      </c>
      <c r="AA168" s="16" t="n">
        <v>21</v>
      </c>
      <c r="AB168" s="16" t="n">
        <v>27</v>
      </c>
      <c r="AC168" s="16" t="n">
        <v>37</v>
      </c>
      <c r="AD168" s="16" t="n">
        <v>20</v>
      </c>
      <c r="AE168" s="16" t="n">
        <v>25</v>
      </c>
      <c r="AF168" s="16" t="n">
        <v>25</v>
      </c>
      <c r="AG168" s="16" t="n">
        <v>14</v>
      </c>
      <c r="AH168" s="16" t="n">
        <v>105</v>
      </c>
      <c r="AI168" s="16" t="n">
        <v>133</v>
      </c>
      <c r="AJ168" s="16" t="n">
        <v>40</v>
      </c>
      <c r="AK168" s="16" t="n">
        <v>52</v>
      </c>
      <c r="AL168" s="16" t="n">
        <v>20</v>
      </c>
      <c r="AM168" s="16" t="n">
        <v>56</v>
      </c>
      <c r="AN168" s="16" t="n">
        <v>53</v>
      </c>
      <c r="AO168" s="16"/>
    </row>
    <row r="169" customFormat="false" ht="11.25" hidden="false" customHeight="true" outlineLevel="0" collapsed="false">
      <c r="A169" s="14" t="s">
        <v>163</v>
      </c>
      <c r="C169" s="17" t="s">
        <v>3</v>
      </c>
      <c r="D169" s="17" t="s">
        <v>3</v>
      </c>
      <c r="E169" s="17" t="s">
        <v>3</v>
      </c>
      <c r="F169" s="17" t="s">
        <v>3</v>
      </c>
      <c r="G169" s="17" t="s">
        <v>3</v>
      </c>
      <c r="H169" s="17" t="s">
        <v>3</v>
      </c>
      <c r="I169" s="17" t="s">
        <v>3</v>
      </c>
      <c r="J169" s="17" t="s">
        <v>3</v>
      </c>
      <c r="K169" s="17" t="s">
        <v>3</v>
      </c>
      <c r="L169" s="17" t="s">
        <v>3</v>
      </c>
      <c r="M169" s="17" t="s">
        <v>3</v>
      </c>
      <c r="N169" s="17" t="s">
        <v>3</v>
      </c>
      <c r="O169" s="17" t="s">
        <v>3</v>
      </c>
      <c r="P169" s="17" t="s">
        <v>3</v>
      </c>
      <c r="Q169" s="17" t="s">
        <v>3</v>
      </c>
      <c r="R169" s="17" t="s">
        <v>3</v>
      </c>
      <c r="S169" s="17" t="s">
        <v>3</v>
      </c>
      <c r="T169" s="17" t="s">
        <v>3</v>
      </c>
      <c r="U169" s="17" t="s">
        <v>3</v>
      </c>
      <c r="V169" s="17" t="s">
        <v>3</v>
      </c>
      <c r="W169" s="17" t="s">
        <v>3</v>
      </c>
      <c r="X169" s="17" t="s">
        <v>3</v>
      </c>
      <c r="Y169" s="17" t="s">
        <v>3</v>
      </c>
      <c r="Z169" s="17" t="s">
        <v>3</v>
      </c>
      <c r="AA169" s="17" t="s">
        <v>3</v>
      </c>
      <c r="AB169" s="17" t="s">
        <v>3</v>
      </c>
      <c r="AC169" s="17" t="s">
        <v>3</v>
      </c>
      <c r="AD169" s="17" t="s">
        <v>3</v>
      </c>
      <c r="AE169" s="17" t="s">
        <v>3</v>
      </c>
      <c r="AF169" s="17" t="s">
        <v>3</v>
      </c>
      <c r="AG169" s="17" t="s">
        <v>3</v>
      </c>
      <c r="AH169" s="17" t="s">
        <v>3</v>
      </c>
      <c r="AI169" s="17" t="s">
        <v>3</v>
      </c>
      <c r="AJ169" s="17" t="s">
        <v>3</v>
      </c>
      <c r="AK169" s="17" t="s">
        <v>3</v>
      </c>
      <c r="AL169" s="16" t="n">
        <v>15</v>
      </c>
      <c r="AM169" s="16" t="n">
        <v>8</v>
      </c>
      <c r="AN169" s="17" t="s">
        <v>3</v>
      </c>
      <c r="AO169" s="16"/>
    </row>
    <row r="170" customFormat="false" ht="11.25" hidden="false" customHeight="true" outlineLevel="0" collapsed="false">
      <c r="A170" s="14" t="s">
        <v>164</v>
      </c>
      <c r="C170" s="17" t="s">
        <v>3</v>
      </c>
      <c r="D170" s="17" t="s">
        <v>3</v>
      </c>
      <c r="E170" s="17" t="s">
        <v>3</v>
      </c>
      <c r="F170" s="17" t="s">
        <v>3</v>
      </c>
      <c r="G170" s="17" t="s">
        <v>3</v>
      </c>
      <c r="H170" s="17" t="s">
        <v>3</v>
      </c>
      <c r="I170" s="17" t="s">
        <v>3</v>
      </c>
      <c r="J170" s="17" t="s">
        <v>3</v>
      </c>
      <c r="K170" s="17" t="s">
        <v>3</v>
      </c>
      <c r="L170" s="17" t="s">
        <v>3</v>
      </c>
      <c r="M170" s="17" t="s">
        <v>3</v>
      </c>
      <c r="N170" s="17" t="s">
        <v>3</v>
      </c>
      <c r="O170" s="17" t="s">
        <v>3</v>
      </c>
      <c r="P170" s="17" t="s">
        <v>3</v>
      </c>
      <c r="Q170" s="17" t="s">
        <v>3</v>
      </c>
      <c r="R170" s="17" t="s">
        <v>3</v>
      </c>
      <c r="S170" s="17" t="s">
        <v>3</v>
      </c>
      <c r="T170" s="17" t="s">
        <v>3</v>
      </c>
      <c r="U170" s="17" t="s">
        <v>3</v>
      </c>
      <c r="V170" s="17" t="s">
        <v>3</v>
      </c>
      <c r="W170" s="17" t="s">
        <v>3</v>
      </c>
      <c r="X170" s="17" t="s">
        <v>3</v>
      </c>
      <c r="Y170" s="17" t="s">
        <v>3</v>
      </c>
      <c r="Z170" s="17" t="s">
        <v>3</v>
      </c>
      <c r="AA170" s="17" t="s">
        <v>3</v>
      </c>
      <c r="AB170" s="17" t="s">
        <v>3</v>
      </c>
      <c r="AC170" s="17" t="s">
        <v>3</v>
      </c>
      <c r="AD170" s="17" t="s">
        <v>3</v>
      </c>
      <c r="AE170" s="17" t="s">
        <v>3</v>
      </c>
      <c r="AF170" s="17" t="s">
        <v>3</v>
      </c>
      <c r="AG170" s="16" t="n">
        <v>2</v>
      </c>
      <c r="AH170" s="16" t="n">
        <v>2</v>
      </c>
      <c r="AI170" s="16" t="n">
        <v>1</v>
      </c>
      <c r="AJ170" s="16" t="n">
        <v>2</v>
      </c>
      <c r="AK170" s="16" t="n">
        <v>6</v>
      </c>
      <c r="AL170" s="16" t="n">
        <v>3</v>
      </c>
      <c r="AM170" s="16" t="n">
        <v>1</v>
      </c>
      <c r="AN170" s="16" t="n">
        <v>1</v>
      </c>
      <c r="AO170" s="16"/>
    </row>
    <row r="171" customFormat="false" ht="11.25" hidden="false" customHeight="true" outlineLevel="0" collapsed="false">
      <c r="A171" s="14" t="s">
        <v>165</v>
      </c>
      <c r="C171" s="17" t="s">
        <v>3</v>
      </c>
      <c r="D171" s="17" t="s">
        <v>3</v>
      </c>
      <c r="E171" s="17" t="s">
        <v>3</v>
      </c>
      <c r="F171" s="17" t="s">
        <v>3</v>
      </c>
      <c r="G171" s="17" t="s">
        <v>3</v>
      </c>
      <c r="H171" s="17" t="s">
        <v>3</v>
      </c>
      <c r="I171" s="17" t="s">
        <v>3</v>
      </c>
      <c r="J171" s="17" t="s">
        <v>3</v>
      </c>
      <c r="K171" s="17" t="s">
        <v>3</v>
      </c>
      <c r="L171" s="17" t="s">
        <v>3</v>
      </c>
      <c r="M171" s="16" t="n">
        <v>4902</v>
      </c>
      <c r="N171" s="16" t="n">
        <v>5167</v>
      </c>
      <c r="O171" s="16" t="n">
        <v>4950</v>
      </c>
      <c r="P171" s="16" t="n">
        <v>3599</v>
      </c>
      <c r="Q171" s="16" t="n">
        <v>3341</v>
      </c>
      <c r="R171" s="16" t="n">
        <v>3345</v>
      </c>
      <c r="S171" s="16" t="n">
        <v>3091</v>
      </c>
      <c r="T171" s="16" t="n">
        <v>4446</v>
      </c>
      <c r="U171" s="16" t="n">
        <v>2905</v>
      </c>
      <c r="V171" s="16" t="n">
        <v>3595</v>
      </c>
      <c r="W171" s="16" t="n">
        <v>4504</v>
      </c>
      <c r="X171" s="16" t="n">
        <v>1659</v>
      </c>
      <c r="Y171" s="16" t="n">
        <v>2482</v>
      </c>
      <c r="Z171" s="16" t="n">
        <v>2099</v>
      </c>
      <c r="AA171" s="16" t="n">
        <v>2203</v>
      </c>
      <c r="AB171" s="16" t="n">
        <v>2884</v>
      </c>
      <c r="AC171" s="16" t="n">
        <v>3290</v>
      </c>
      <c r="AD171" s="16" t="n">
        <v>2896</v>
      </c>
      <c r="AE171" s="16" t="n">
        <v>2753</v>
      </c>
      <c r="AF171" s="16" t="n">
        <v>2546</v>
      </c>
      <c r="AG171" s="16" t="n">
        <v>2093</v>
      </c>
      <c r="AH171" s="16" t="n">
        <v>2048</v>
      </c>
      <c r="AI171" s="16" t="n">
        <v>2345</v>
      </c>
      <c r="AJ171" s="16" t="n">
        <v>1913</v>
      </c>
      <c r="AK171" s="16" t="n">
        <v>2035</v>
      </c>
      <c r="AL171" s="16" t="n">
        <v>2396</v>
      </c>
      <c r="AM171" s="16" t="n">
        <v>2639</v>
      </c>
      <c r="AN171" s="16" t="n">
        <v>3038</v>
      </c>
      <c r="AO171" s="16"/>
    </row>
    <row r="172" customFormat="false" ht="11.25" hidden="false" customHeight="true" outlineLevel="0" collapsed="false">
      <c r="A172" s="14" t="s">
        <v>166</v>
      </c>
      <c r="C172" s="17" t="s">
        <v>3</v>
      </c>
      <c r="D172" s="17" t="s">
        <v>3</v>
      </c>
      <c r="E172" s="17" t="s">
        <v>3</v>
      </c>
      <c r="F172" s="17" t="s">
        <v>3</v>
      </c>
      <c r="G172" s="17" t="s">
        <v>3</v>
      </c>
      <c r="H172" s="17" t="s">
        <v>3</v>
      </c>
      <c r="I172" s="17" t="s">
        <v>3</v>
      </c>
      <c r="J172" s="17" t="s">
        <v>3</v>
      </c>
      <c r="K172" s="17" t="s">
        <v>3</v>
      </c>
      <c r="L172" s="17" t="s">
        <v>3</v>
      </c>
      <c r="M172" s="17" t="s">
        <v>3</v>
      </c>
      <c r="N172" s="16" t="n">
        <v>2</v>
      </c>
      <c r="O172" s="17" t="s">
        <v>3</v>
      </c>
      <c r="P172" s="17" t="s">
        <v>3</v>
      </c>
      <c r="Q172" s="16" t="n">
        <v>297</v>
      </c>
      <c r="R172" s="16" t="n">
        <v>66</v>
      </c>
      <c r="S172" s="16" t="n">
        <v>38</v>
      </c>
      <c r="T172" s="16" t="n">
        <v>15</v>
      </c>
      <c r="U172" s="16" t="n">
        <v>161</v>
      </c>
      <c r="V172" s="16" t="n">
        <v>112</v>
      </c>
      <c r="W172" s="16" t="n">
        <v>94</v>
      </c>
      <c r="X172" s="16" t="n">
        <v>105</v>
      </c>
      <c r="Y172" s="16" t="n">
        <v>35</v>
      </c>
      <c r="Z172" s="16" t="n">
        <v>15</v>
      </c>
      <c r="AA172" s="16" t="n">
        <v>279</v>
      </c>
      <c r="AB172" s="16" t="n">
        <v>1037</v>
      </c>
      <c r="AC172" s="16" t="n">
        <v>1127</v>
      </c>
      <c r="AD172" s="16" t="n">
        <v>1143</v>
      </c>
      <c r="AE172" s="16" t="n">
        <v>647</v>
      </c>
      <c r="AF172" s="16" t="n">
        <v>546</v>
      </c>
      <c r="AG172" s="16" t="n">
        <v>688</v>
      </c>
      <c r="AH172" s="16" t="n">
        <v>302</v>
      </c>
      <c r="AI172" s="16" t="n">
        <v>817</v>
      </c>
      <c r="AJ172" s="16" t="n">
        <v>851</v>
      </c>
      <c r="AK172" s="16" t="n">
        <v>1565</v>
      </c>
      <c r="AL172" s="16" t="n">
        <v>859</v>
      </c>
      <c r="AM172" s="16" t="n">
        <v>740</v>
      </c>
      <c r="AN172" s="16" t="n">
        <v>529</v>
      </c>
      <c r="AO172" s="16"/>
    </row>
    <row r="173" customFormat="false" ht="11.25" hidden="false" customHeight="true" outlineLevel="0" collapsed="false">
      <c r="A173" s="14" t="s">
        <v>167</v>
      </c>
      <c r="C173" s="17" t="s">
        <v>3</v>
      </c>
      <c r="D173" s="17" t="s">
        <v>3</v>
      </c>
      <c r="E173" s="17" t="s">
        <v>3</v>
      </c>
      <c r="F173" s="17" t="s">
        <v>3</v>
      </c>
      <c r="G173" s="17" t="s">
        <v>3</v>
      </c>
      <c r="H173" s="17" t="s">
        <v>3</v>
      </c>
      <c r="I173" s="17" t="s">
        <v>3</v>
      </c>
      <c r="J173" s="17" t="s">
        <v>3</v>
      </c>
      <c r="K173" s="17" t="s">
        <v>3</v>
      </c>
      <c r="L173" s="17" t="s">
        <v>3</v>
      </c>
      <c r="M173" s="17" t="s">
        <v>3</v>
      </c>
      <c r="N173" s="17" t="s">
        <v>3</v>
      </c>
      <c r="O173" s="17" t="s">
        <v>3</v>
      </c>
      <c r="P173" s="17" t="s">
        <v>3</v>
      </c>
      <c r="Q173" s="17" t="s">
        <v>3</v>
      </c>
      <c r="R173" s="16" t="n">
        <v>6</v>
      </c>
      <c r="S173" s="17" t="s">
        <v>3</v>
      </c>
      <c r="T173" s="17" t="s">
        <v>3</v>
      </c>
      <c r="U173" s="16" t="n">
        <v>10</v>
      </c>
      <c r="V173" s="16" t="n">
        <v>154</v>
      </c>
      <c r="W173" s="16" t="n">
        <v>283</v>
      </c>
      <c r="X173" s="16" t="n">
        <v>38</v>
      </c>
      <c r="Y173" s="16" t="n">
        <v>11</v>
      </c>
      <c r="Z173" s="16" t="n">
        <v>385</v>
      </c>
      <c r="AA173" s="16" t="n">
        <v>398</v>
      </c>
      <c r="AB173" s="16" t="n">
        <v>346</v>
      </c>
      <c r="AC173" s="16" t="n">
        <v>553</v>
      </c>
      <c r="AD173" s="16" t="n">
        <v>698</v>
      </c>
      <c r="AE173" s="16" t="n">
        <v>1592</v>
      </c>
      <c r="AF173" s="16" t="n">
        <v>619</v>
      </c>
      <c r="AG173" s="16" t="n">
        <v>604</v>
      </c>
      <c r="AH173" s="16" t="n">
        <v>312</v>
      </c>
      <c r="AI173" s="16" t="n">
        <v>77</v>
      </c>
      <c r="AJ173" s="16" t="n">
        <v>305</v>
      </c>
      <c r="AK173" s="16" t="n">
        <v>1435</v>
      </c>
      <c r="AL173" s="16" t="n">
        <v>1603</v>
      </c>
      <c r="AM173" s="16" t="n">
        <v>896</v>
      </c>
      <c r="AN173" s="16" t="n">
        <v>1255</v>
      </c>
      <c r="AO173" s="16"/>
    </row>
    <row r="174" customFormat="false" ht="11.25" hidden="false" customHeight="true" outlineLevel="0" collapsed="false">
      <c r="A174" s="14" t="s">
        <v>168</v>
      </c>
      <c r="C174" s="17" t="s">
        <v>3</v>
      </c>
      <c r="D174" s="17" t="s">
        <v>3</v>
      </c>
      <c r="E174" s="17" t="s">
        <v>3</v>
      </c>
      <c r="F174" s="17" t="s">
        <v>3</v>
      </c>
      <c r="G174" s="17" t="s">
        <v>3</v>
      </c>
      <c r="H174" s="17" t="s">
        <v>3</v>
      </c>
      <c r="I174" s="17" t="s">
        <v>3</v>
      </c>
      <c r="J174" s="17" t="s">
        <v>3</v>
      </c>
      <c r="K174" s="17" t="s">
        <v>3</v>
      </c>
      <c r="L174" s="17" t="s">
        <v>3</v>
      </c>
      <c r="M174" s="17" t="s">
        <v>3</v>
      </c>
      <c r="N174" s="17" t="s">
        <v>3</v>
      </c>
      <c r="O174" s="17" t="s">
        <v>3</v>
      </c>
      <c r="P174" s="17" t="s">
        <v>3</v>
      </c>
      <c r="Q174" s="17" t="s">
        <v>3</v>
      </c>
      <c r="R174" s="17" t="s">
        <v>3</v>
      </c>
      <c r="S174" s="17" t="s">
        <v>3</v>
      </c>
      <c r="T174" s="17" t="s">
        <v>3</v>
      </c>
      <c r="U174" s="17" t="s">
        <v>3</v>
      </c>
      <c r="V174" s="17" t="s">
        <v>3</v>
      </c>
      <c r="W174" s="17" t="s">
        <v>3</v>
      </c>
      <c r="X174" s="17" t="s">
        <v>3</v>
      </c>
      <c r="Y174" s="17" t="s">
        <v>3</v>
      </c>
      <c r="Z174" s="17" t="s">
        <v>3</v>
      </c>
      <c r="AA174" s="17" t="s">
        <v>3</v>
      </c>
      <c r="AB174" s="17" t="s">
        <v>3</v>
      </c>
      <c r="AC174" s="16" t="n">
        <v>4006</v>
      </c>
      <c r="AD174" s="16" t="n">
        <v>2278</v>
      </c>
      <c r="AE174" s="16" t="n">
        <v>481</v>
      </c>
      <c r="AF174" s="16" t="n">
        <v>1520</v>
      </c>
      <c r="AG174" s="16" t="n">
        <v>589</v>
      </c>
      <c r="AH174" s="16" t="n">
        <v>991</v>
      </c>
      <c r="AI174" s="16" t="n">
        <v>2322</v>
      </c>
      <c r="AJ174" s="16" t="n">
        <v>4727</v>
      </c>
      <c r="AK174" s="16" t="n">
        <v>8150</v>
      </c>
      <c r="AL174" s="16" t="n">
        <v>24800</v>
      </c>
      <c r="AM174" s="16" t="n">
        <v>11300</v>
      </c>
      <c r="AN174" s="16" t="n">
        <v>18500</v>
      </c>
      <c r="AO174" s="16"/>
    </row>
    <row r="175" customFormat="false" ht="11.25" hidden="false" customHeight="true" outlineLevel="0" collapsed="false">
      <c r="A175" s="14" t="s">
        <v>169</v>
      </c>
      <c r="C175" s="17" t="s">
        <v>3</v>
      </c>
      <c r="D175" s="17" t="s">
        <v>3</v>
      </c>
      <c r="E175" s="17" t="s">
        <v>3</v>
      </c>
      <c r="F175" s="17" t="s">
        <v>3</v>
      </c>
      <c r="G175" s="17" t="s">
        <v>3</v>
      </c>
      <c r="H175" s="17" t="s">
        <v>3</v>
      </c>
      <c r="I175" s="17" t="s">
        <v>3</v>
      </c>
      <c r="J175" s="17" t="s">
        <v>3</v>
      </c>
      <c r="K175" s="17" t="s">
        <v>3</v>
      </c>
      <c r="L175" s="17" t="s">
        <v>3</v>
      </c>
      <c r="M175" s="17" t="s">
        <v>3</v>
      </c>
      <c r="N175" s="17" t="s">
        <v>3</v>
      </c>
      <c r="O175" s="17" t="s">
        <v>3</v>
      </c>
      <c r="P175" s="17" t="s">
        <v>3</v>
      </c>
      <c r="Q175" s="17" t="s">
        <v>3</v>
      </c>
      <c r="R175" s="17" t="s">
        <v>3</v>
      </c>
      <c r="S175" s="17" t="s">
        <v>3</v>
      </c>
      <c r="T175" s="17" t="s">
        <v>3</v>
      </c>
      <c r="U175" s="17" t="s">
        <v>3</v>
      </c>
      <c r="V175" s="17" t="s">
        <v>3</v>
      </c>
      <c r="W175" s="17" t="s">
        <v>3</v>
      </c>
      <c r="X175" s="17" t="s">
        <v>3</v>
      </c>
      <c r="Y175" s="17" t="s">
        <v>3</v>
      </c>
      <c r="Z175" s="17" t="s">
        <v>3</v>
      </c>
      <c r="AA175" s="16" t="n">
        <v>80</v>
      </c>
      <c r="AB175" s="16" t="n">
        <v>135</v>
      </c>
      <c r="AC175" s="16" t="n">
        <v>163</v>
      </c>
      <c r="AD175" s="16" t="n">
        <v>180</v>
      </c>
      <c r="AE175" s="16" t="n">
        <v>109</v>
      </c>
      <c r="AF175" s="16" t="n">
        <v>136</v>
      </c>
      <c r="AG175" s="16" t="n">
        <v>200</v>
      </c>
      <c r="AH175" s="16" t="n">
        <v>29</v>
      </c>
      <c r="AI175" s="16" t="n">
        <v>400</v>
      </c>
      <c r="AJ175" s="16" t="n">
        <v>597</v>
      </c>
      <c r="AK175" s="16" t="n">
        <v>622</v>
      </c>
      <c r="AL175" s="16" t="n">
        <v>444</v>
      </c>
      <c r="AM175" s="16" t="n">
        <v>626</v>
      </c>
      <c r="AN175" s="16" t="n">
        <v>698</v>
      </c>
      <c r="AO175" s="16"/>
    </row>
    <row r="176" customFormat="false" ht="11.25" hidden="false" customHeight="true" outlineLevel="0" collapsed="false">
      <c r="A176" s="14" t="s">
        <v>170</v>
      </c>
      <c r="C176" s="17" t="s">
        <v>3</v>
      </c>
      <c r="D176" s="17" t="s">
        <v>3</v>
      </c>
      <c r="E176" s="17" t="s">
        <v>3</v>
      </c>
      <c r="F176" s="17" t="s">
        <v>3</v>
      </c>
      <c r="G176" s="17" t="s">
        <v>3</v>
      </c>
      <c r="H176" s="17" t="s">
        <v>3</v>
      </c>
      <c r="I176" s="17" t="s">
        <v>3</v>
      </c>
      <c r="J176" s="17" t="s">
        <v>3</v>
      </c>
      <c r="K176" s="17" t="s">
        <v>3</v>
      </c>
      <c r="L176" s="17" t="s">
        <v>3</v>
      </c>
      <c r="M176" s="17" t="s">
        <v>3</v>
      </c>
      <c r="N176" s="17" t="s">
        <v>3</v>
      </c>
      <c r="O176" s="17" t="s">
        <v>3</v>
      </c>
      <c r="P176" s="17" t="s">
        <v>3</v>
      </c>
      <c r="Q176" s="17" t="s">
        <v>3</v>
      </c>
      <c r="R176" s="17" t="s">
        <v>3</v>
      </c>
      <c r="S176" s="17" t="s">
        <v>3</v>
      </c>
      <c r="T176" s="17" t="s">
        <v>3</v>
      </c>
      <c r="U176" s="17" t="s">
        <v>3</v>
      </c>
      <c r="V176" s="17" t="s">
        <v>3</v>
      </c>
      <c r="W176" s="17" t="s">
        <v>3</v>
      </c>
      <c r="X176" s="17" t="s">
        <v>3</v>
      </c>
      <c r="Y176" s="17" t="s">
        <v>3</v>
      </c>
      <c r="Z176" s="17" t="s">
        <v>3</v>
      </c>
      <c r="AA176" s="17" t="s">
        <v>3</v>
      </c>
      <c r="AB176" s="17" t="s">
        <v>3</v>
      </c>
      <c r="AC176" s="17" t="s">
        <v>3</v>
      </c>
      <c r="AD176" s="17" t="s">
        <v>3</v>
      </c>
      <c r="AE176" s="17" t="s">
        <v>3</v>
      </c>
      <c r="AF176" s="17" t="s">
        <v>3</v>
      </c>
      <c r="AG176" s="17" t="s">
        <v>3</v>
      </c>
      <c r="AH176" s="17" t="s">
        <v>3</v>
      </c>
      <c r="AI176" s="16" t="n">
        <v>3679</v>
      </c>
      <c r="AJ176" s="16" t="n">
        <v>2090</v>
      </c>
      <c r="AK176" s="16" t="n">
        <v>5085</v>
      </c>
      <c r="AL176" s="16" t="n">
        <v>5243</v>
      </c>
      <c r="AM176" s="16" t="n">
        <v>16359</v>
      </c>
      <c r="AN176" s="16" t="n">
        <v>25021</v>
      </c>
      <c r="AO176" s="16"/>
    </row>
    <row r="177" s="2" customFormat="true" ht="11.25" hidden="false" customHeight="true" outlineLevel="0" collapsed="false">
      <c r="A177" s="14" t="s">
        <v>171</v>
      </c>
      <c r="C177" s="16" t="n">
        <v>13170</v>
      </c>
      <c r="D177" s="16" t="n">
        <v>10181</v>
      </c>
      <c r="E177" s="16" t="n">
        <v>9868</v>
      </c>
      <c r="F177" s="16" t="n">
        <v>14248</v>
      </c>
      <c r="G177" s="16" t="n">
        <v>20136</v>
      </c>
      <c r="H177" s="16" t="n">
        <v>16796</v>
      </c>
      <c r="I177" s="16" t="n">
        <v>16370</v>
      </c>
      <c r="J177" s="16" t="n">
        <v>21752</v>
      </c>
      <c r="K177" s="16" t="n">
        <v>17169</v>
      </c>
      <c r="L177" s="16" t="n">
        <v>25733</v>
      </c>
      <c r="M177" s="16" t="n">
        <v>19969</v>
      </c>
      <c r="N177" s="16" t="n">
        <v>21337</v>
      </c>
      <c r="O177" s="16" t="n">
        <v>21247</v>
      </c>
      <c r="P177" s="16" t="n">
        <v>22768</v>
      </c>
      <c r="Q177" s="16" t="n">
        <v>18867</v>
      </c>
      <c r="R177" s="16" t="n">
        <v>21518</v>
      </c>
      <c r="S177" s="16" t="n">
        <v>22232</v>
      </c>
      <c r="T177" s="16" t="n">
        <v>21332</v>
      </c>
      <c r="U177" s="16" t="n">
        <v>18039</v>
      </c>
      <c r="V177" s="16" t="n">
        <v>15792</v>
      </c>
      <c r="W177" s="16" t="n">
        <v>16992</v>
      </c>
      <c r="X177" s="16" t="n">
        <v>14491</v>
      </c>
      <c r="Y177" s="16" t="n">
        <v>14292</v>
      </c>
      <c r="Z177" s="16" t="n">
        <v>10120</v>
      </c>
      <c r="AA177" s="16" t="n">
        <v>13850</v>
      </c>
      <c r="AB177" s="16" t="n">
        <v>8770</v>
      </c>
      <c r="AC177" s="16" t="n">
        <v>8415</v>
      </c>
      <c r="AD177" s="16" t="n">
        <v>7628</v>
      </c>
      <c r="AE177" s="16" t="n">
        <v>8902</v>
      </c>
      <c r="AF177" s="16" t="n">
        <v>10249</v>
      </c>
      <c r="AG177" s="16" t="n">
        <v>5248</v>
      </c>
      <c r="AH177" s="16" t="n">
        <v>5745</v>
      </c>
      <c r="AI177" s="16" t="n">
        <v>11582</v>
      </c>
      <c r="AJ177" s="16" t="n">
        <v>9374</v>
      </c>
      <c r="AK177" s="16" t="n">
        <v>10192</v>
      </c>
      <c r="AL177" s="16" t="n">
        <v>16731</v>
      </c>
      <c r="AM177" s="16" t="n">
        <v>16538</v>
      </c>
      <c r="AN177" s="16" t="n">
        <v>24302</v>
      </c>
      <c r="AO177" s="16"/>
    </row>
    <row r="178" s="2" customFormat="true" ht="11.25" hidden="false" customHeight="true" outlineLevel="0" collapsed="false">
      <c r="A178" s="14" t="s">
        <v>172</v>
      </c>
      <c r="C178" s="17" t="s">
        <v>3</v>
      </c>
      <c r="D178" s="17" t="s">
        <v>3</v>
      </c>
      <c r="E178" s="17" t="s">
        <v>3</v>
      </c>
      <c r="F178" s="17" t="s">
        <v>3</v>
      </c>
      <c r="G178" s="17" t="s">
        <v>3</v>
      </c>
      <c r="H178" s="17" t="s">
        <v>3</v>
      </c>
      <c r="I178" s="17" t="s">
        <v>3</v>
      </c>
      <c r="J178" s="17" t="s">
        <v>3</v>
      </c>
      <c r="K178" s="17" t="s">
        <v>3</v>
      </c>
      <c r="L178" s="17" t="s">
        <v>3</v>
      </c>
      <c r="M178" s="17" t="s">
        <v>3</v>
      </c>
      <c r="N178" s="17" t="s">
        <v>3</v>
      </c>
      <c r="O178" s="17" t="s">
        <v>3</v>
      </c>
      <c r="P178" s="17" t="s">
        <v>3</v>
      </c>
      <c r="Q178" s="17" t="s">
        <v>3</v>
      </c>
      <c r="R178" s="17" t="s">
        <v>3</v>
      </c>
      <c r="S178" s="17" t="s">
        <v>3</v>
      </c>
      <c r="T178" s="17" t="s">
        <v>3</v>
      </c>
      <c r="U178" s="17" t="s">
        <v>3</v>
      </c>
      <c r="V178" s="17" t="s">
        <v>3</v>
      </c>
      <c r="W178" s="17" t="s">
        <v>3</v>
      </c>
      <c r="X178" s="17" t="s">
        <v>3</v>
      </c>
      <c r="Y178" s="17" t="s">
        <v>3</v>
      </c>
      <c r="Z178" s="17" t="s">
        <v>3</v>
      </c>
      <c r="AA178" s="17" t="s">
        <v>3</v>
      </c>
      <c r="AB178" s="16" t="n">
        <v>3</v>
      </c>
      <c r="AC178" s="16" t="n">
        <v>5688</v>
      </c>
      <c r="AD178" s="16" t="n">
        <v>1283</v>
      </c>
      <c r="AE178" s="16" t="n">
        <v>7554</v>
      </c>
      <c r="AF178" s="16" t="n">
        <v>5490</v>
      </c>
      <c r="AG178" s="16" t="n">
        <v>4743</v>
      </c>
      <c r="AH178" s="16" t="n">
        <v>5204</v>
      </c>
      <c r="AI178" s="16" t="n">
        <v>6900</v>
      </c>
      <c r="AJ178" s="16" t="n">
        <v>4500</v>
      </c>
      <c r="AK178" s="16" t="n">
        <v>2200</v>
      </c>
      <c r="AL178" s="16" t="n">
        <v>2800</v>
      </c>
      <c r="AM178" s="16" t="n">
        <v>5750</v>
      </c>
      <c r="AN178" s="16" t="n">
        <v>3227</v>
      </c>
      <c r="AO178" s="16"/>
    </row>
    <row r="179" s="2" customFormat="true" ht="11.25" hidden="false" customHeight="true" outlineLevel="0" collapsed="false">
      <c r="A179" s="14" t="s">
        <v>173</v>
      </c>
      <c r="C179" s="16" t="n">
        <v>278</v>
      </c>
      <c r="D179" s="16" t="n">
        <v>318</v>
      </c>
      <c r="E179" s="16" t="n">
        <v>412</v>
      </c>
      <c r="F179" s="16" t="n">
        <v>786</v>
      </c>
      <c r="G179" s="16" t="n">
        <v>1092</v>
      </c>
      <c r="H179" s="16" t="n">
        <v>1138</v>
      </c>
      <c r="I179" s="16" t="n">
        <v>1091</v>
      </c>
      <c r="J179" s="16" t="n">
        <v>2528</v>
      </c>
      <c r="K179" s="16" t="n">
        <v>1627</v>
      </c>
      <c r="L179" s="16" t="n">
        <v>1503</v>
      </c>
      <c r="M179" s="16" t="n">
        <v>1477</v>
      </c>
      <c r="N179" s="16" t="n">
        <v>2603</v>
      </c>
      <c r="O179" s="16" t="n">
        <v>2543</v>
      </c>
      <c r="P179" s="16" t="n">
        <v>2705</v>
      </c>
      <c r="Q179" s="16" t="n">
        <v>2554</v>
      </c>
      <c r="R179" s="16" t="n">
        <v>3494</v>
      </c>
      <c r="S179" s="16" t="n">
        <v>4395</v>
      </c>
      <c r="T179" s="16" t="n">
        <v>5153</v>
      </c>
      <c r="U179" s="16" t="n">
        <v>6310</v>
      </c>
      <c r="V179" s="16" t="n">
        <v>9164</v>
      </c>
      <c r="W179" s="16" t="n">
        <v>7852</v>
      </c>
      <c r="X179" s="16" t="n">
        <v>9837</v>
      </c>
      <c r="Y179" s="16" t="n">
        <v>8266</v>
      </c>
      <c r="Z179" s="16" t="n">
        <v>10677</v>
      </c>
      <c r="AA179" s="16" t="n">
        <v>11091</v>
      </c>
      <c r="AB179" s="16" t="n">
        <v>14424</v>
      </c>
      <c r="AC179" s="16" t="n">
        <v>13815</v>
      </c>
      <c r="AD179" s="16" t="n">
        <v>15774</v>
      </c>
      <c r="AE179" s="16" t="n">
        <v>14726</v>
      </c>
      <c r="AF179" s="16" t="n">
        <v>14032</v>
      </c>
      <c r="AG179" s="16" t="n">
        <v>11323</v>
      </c>
      <c r="AH179" s="16" t="n">
        <v>14836</v>
      </c>
      <c r="AI179" s="16" t="n">
        <v>17871</v>
      </c>
      <c r="AJ179" s="16" t="n">
        <v>19606</v>
      </c>
      <c r="AK179" s="16" t="n">
        <v>21649</v>
      </c>
      <c r="AL179" s="16" t="n">
        <v>22466</v>
      </c>
      <c r="AM179" s="16" t="n">
        <v>26576</v>
      </c>
      <c r="AN179" s="16" t="n">
        <v>21138</v>
      </c>
      <c r="AO179" s="16"/>
    </row>
    <row r="180" s="2" customFormat="true" ht="11.25" hidden="false" customHeight="true" outlineLevel="0" collapsed="false">
      <c r="A180" s="14" t="s">
        <v>174</v>
      </c>
      <c r="C180" s="16" t="n">
        <v>38</v>
      </c>
      <c r="D180" s="16" t="n">
        <v>42</v>
      </c>
      <c r="E180" s="16" t="n">
        <v>54</v>
      </c>
      <c r="F180" s="16" t="n">
        <v>37</v>
      </c>
      <c r="G180" s="16" t="n">
        <v>19</v>
      </c>
      <c r="H180" s="16" t="n">
        <v>56</v>
      </c>
      <c r="I180" s="16" t="n">
        <v>54</v>
      </c>
      <c r="J180" s="16" t="n">
        <v>183</v>
      </c>
      <c r="K180" s="16" t="n">
        <v>93</v>
      </c>
      <c r="L180" s="16" t="n">
        <v>179</v>
      </c>
      <c r="M180" s="16" t="n">
        <v>226</v>
      </c>
      <c r="N180" s="16" t="n">
        <v>71</v>
      </c>
      <c r="O180" s="16" t="n">
        <v>42</v>
      </c>
      <c r="P180" s="16" t="n">
        <v>89</v>
      </c>
      <c r="Q180" s="16" t="n">
        <v>191</v>
      </c>
      <c r="R180" s="16" t="n">
        <v>58</v>
      </c>
      <c r="S180" s="16" t="n">
        <v>70</v>
      </c>
      <c r="T180" s="16" t="n">
        <v>269</v>
      </c>
      <c r="U180" s="16" t="n">
        <v>146</v>
      </c>
      <c r="V180" s="16" t="n">
        <v>119</v>
      </c>
      <c r="W180" s="16" t="n">
        <v>64</v>
      </c>
      <c r="X180" s="16" t="n">
        <v>111</v>
      </c>
      <c r="Y180" s="16" t="n">
        <v>134</v>
      </c>
      <c r="Z180" s="16" t="n">
        <v>53</v>
      </c>
      <c r="AA180" s="16" t="n">
        <v>167</v>
      </c>
      <c r="AB180" s="16" t="n">
        <v>150</v>
      </c>
      <c r="AC180" s="16" t="n">
        <v>265</v>
      </c>
      <c r="AD180" s="16" t="n">
        <v>263</v>
      </c>
      <c r="AE180" s="16" t="n">
        <v>120</v>
      </c>
      <c r="AF180" s="16" t="n">
        <v>128</v>
      </c>
      <c r="AG180" s="16" t="n">
        <v>76</v>
      </c>
      <c r="AH180" s="16" t="n">
        <v>44</v>
      </c>
      <c r="AI180" s="16" t="n">
        <v>42</v>
      </c>
      <c r="AJ180" s="16" t="n">
        <v>132</v>
      </c>
      <c r="AK180" s="16" t="n">
        <v>89</v>
      </c>
      <c r="AL180" s="16" t="n">
        <v>75</v>
      </c>
      <c r="AM180" s="16" t="n">
        <v>122</v>
      </c>
      <c r="AN180" s="16" t="n">
        <v>133</v>
      </c>
      <c r="AO180" s="16"/>
    </row>
    <row r="181" s="2" customFormat="true" ht="11.25" hidden="false" customHeight="true" outlineLevel="0" collapsed="false">
      <c r="A181" s="14" t="s">
        <v>175</v>
      </c>
      <c r="C181" s="17" t="s">
        <v>3</v>
      </c>
      <c r="D181" s="17" t="s">
        <v>3</v>
      </c>
      <c r="E181" s="17" t="s">
        <v>3</v>
      </c>
      <c r="F181" s="17" t="s">
        <v>3</v>
      </c>
      <c r="G181" s="17" t="s">
        <v>3</v>
      </c>
      <c r="H181" s="17" t="s">
        <v>3</v>
      </c>
      <c r="I181" s="17" t="s">
        <v>3</v>
      </c>
      <c r="J181" s="17" t="s">
        <v>3</v>
      </c>
      <c r="K181" s="17" t="s">
        <v>3</v>
      </c>
      <c r="L181" s="17" t="s">
        <v>3</v>
      </c>
      <c r="M181" s="17" t="s">
        <v>3</v>
      </c>
      <c r="N181" s="17" t="s">
        <v>3</v>
      </c>
      <c r="O181" s="17" t="s">
        <v>3</v>
      </c>
      <c r="P181" s="17" t="s">
        <v>3</v>
      </c>
      <c r="Q181" s="16" t="n">
        <v>15166</v>
      </c>
      <c r="R181" s="16" t="n">
        <v>3130</v>
      </c>
      <c r="S181" s="16" t="n">
        <v>11607</v>
      </c>
      <c r="T181" s="16" t="n">
        <v>1554</v>
      </c>
      <c r="U181" s="16" t="n">
        <v>7020</v>
      </c>
      <c r="V181" s="17" t="s">
        <v>3</v>
      </c>
      <c r="W181" s="16" t="n">
        <v>2400</v>
      </c>
      <c r="X181" s="16" t="n">
        <v>3200</v>
      </c>
      <c r="Y181" s="17" t="s">
        <v>3</v>
      </c>
      <c r="Z181" s="17" t="s">
        <v>3</v>
      </c>
      <c r="AA181" s="17" t="s">
        <v>3</v>
      </c>
      <c r="AB181" s="17" t="s">
        <v>3</v>
      </c>
      <c r="AC181" s="17" t="s">
        <v>3</v>
      </c>
      <c r="AD181" s="17" t="s">
        <v>3</v>
      </c>
      <c r="AE181" s="17" t="s">
        <v>3</v>
      </c>
      <c r="AF181" s="17" t="s">
        <v>3</v>
      </c>
      <c r="AG181" s="17" t="s">
        <v>3</v>
      </c>
      <c r="AH181" s="17" t="s">
        <v>3</v>
      </c>
      <c r="AI181" s="17" t="s">
        <v>3</v>
      </c>
      <c r="AJ181" s="17" t="s">
        <v>3</v>
      </c>
      <c r="AK181" s="17" t="s">
        <v>3</v>
      </c>
      <c r="AL181" s="17" t="s">
        <v>3</v>
      </c>
      <c r="AM181" s="17" t="s">
        <v>3</v>
      </c>
      <c r="AN181" s="17" t="s">
        <v>3</v>
      </c>
      <c r="AO181" s="16"/>
    </row>
    <row r="182" s="2" customFormat="true" ht="11.25" hidden="false" customHeight="true" outlineLevel="0" collapsed="false">
      <c r="A182" s="14" t="s">
        <v>176</v>
      </c>
      <c r="C182" s="17" t="s">
        <v>3</v>
      </c>
      <c r="D182" s="17" t="s">
        <v>3</v>
      </c>
      <c r="E182" s="17" t="s">
        <v>3</v>
      </c>
      <c r="F182" s="17" t="s">
        <v>3</v>
      </c>
      <c r="G182" s="17" t="s">
        <v>3</v>
      </c>
      <c r="H182" s="17" t="s">
        <v>3</v>
      </c>
      <c r="I182" s="17" t="s">
        <v>3</v>
      </c>
      <c r="J182" s="17" t="s">
        <v>3</v>
      </c>
      <c r="K182" s="17" t="s">
        <v>3</v>
      </c>
      <c r="L182" s="17" t="s">
        <v>3</v>
      </c>
      <c r="M182" s="17" t="s">
        <v>3</v>
      </c>
      <c r="N182" s="17" t="s">
        <v>3</v>
      </c>
      <c r="O182" s="17" t="s">
        <v>3</v>
      </c>
      <c r="P182" s="17" t="s">
        <v>3</v>
      </c>
      <c r="Q182" s="17" t="s">
        <v>3</v>
      </c>
      <c r="R182" s="17" t="s">
        <v>3</v>
      </c>
      <c r="S182" s="17" t="s">
        <v>3</v>
      </c>
      <c r="T182" s="17" t="s">
        <v>3</v>
      </c>
      <c r="U182" s="17" t="s">
        <v>3</v>
      </c>
      <c r="V182" s="17" t="s">
        <v>3</v>
      </c>
      <c r="W182" s="17" t="s">
        <v>3</v>
      </c>
      <c r="X182" s="17" t="s">
        <v>3</v>
      </c>
      <c r="Y182" s="17" t="s">
        <v>3</v>
      </c>
      <c r="Z182" s="17" t="s">
        <v>3</v>
      </c>
      <c r="AA182" s="17" t="s">
        <v>3</v>
      </c>
      <c r="AB182" s="17" t="s">
        <v>3</v>
      </c>
      <c r="AC182" s="17" t="s">
        <v>3</v>
      </c>
      <c r="AD182" s="17" t="s">
        <v>3</v>
      </c>
      <c r="AE182" s="17" t="s">
        <v>3</v>
      </c>
      <c r="AF182" s="17" t="s">
        <v>3</v>
      </c>
      <c r="AG182" s="17" t="s">
        <v>3</v>
      </c>
      <c r="AH182" s="17" t="s">
        <v>3</v>
      </c>
      <c r="AI182" s="17" t="s">
        <v>3</v>
      </c>
      <c r="AJ182" s="17" t="s">
        <v>3</v>
      </c>
      <c r="AK182" s="17" t="s">
        <v>3</v>
      </c>
      <c r="AL182" s="17" t="s">
        <v>3</v>
      </c>
      <c r="AM182" s="16" t="n">
        <v>1</v>
      </c>
      <c r="AN182" s="16" t="n">
        <v>1</v>
      </c>
      <c r="AO182" s="16"/>
    </row>
    <row r="183" s="2" customFormat="true" ht="11.25" hidden="false" customHeight="true" outlineLevel="0" collapsed="false">
      <c r="A183" s="14" t="s">
        <v>177</v>
      </c>
      <c r="C183" s="16" t="n">
        <v>1912</v>
      </c>
      <c r="D183" s="16" t="n">
        <v>2067</v>
      </c>
      <c r="E183" s="16" t="n">
        <v>2313</v>
      </c>
      <c r="F183" s="16" t="n">
        <v>3692</v>
      </c>
      <c r="G183" s="16" t="n">
        <v>5007</v>
      </c>
      <c r="H183" s="16" t="n">
        <v>4250</v>
      </c>
      <c r="I183" s="16" t="n">
        <v>6433</v>
      </c>
      <c r="J183" s="16" t="n">
        <v>7051</v>
      </c>
      <c r="K183" s="16" t="n">
        <v>5574</v>
      </c>
      <c r="L183" s="16" t="n">
        <v>5577</v>
      </c>
      <c r="M183" s="16" t="n">
        <v>6547</v>
      </c>
      <c r="N183" s="16" t="n">
        <v>8319</v>
      </c>
      <c r="O183" s="16" t="n">
        <v>6822</v>
      </c>
      <c r="P183" s="16" t="n">
        <v>5777</v>
      </c>
      <c r="Q183" s="16" t="n">
        <v>15995</v>
      </c>
      <c r="R183" s="16" t="n">
        <v>15226</v>
      </c>
      <c r="S183" s="16" t="n">
        <v>5513</v>
      </c>
      <c r="T183" s="16" t="n">
        <v>5258</v>
      </c>
      <c r="U183" s="16" t="n">
        <v>8779</v>
      </c>
      <c r="V183" s="16" t="n">
        <v>4316</v>
      </c>
      <c r="W183" s="16" t="n">
        <v>6991</v>
      </c>
      <c r="X183" s="16" t="n">
        <v>8547</v>
      </c>
      <c r="Y183" s="16" t="n">
        <v>6531</v>
      </c>
      <c r="Z183" s="16" t="n">
        <v>6325</v>
      </c>
      <c r="AA183" s="16" t="n">
        <v>4931</v>
      </c>
      <c r="AB183" s="16" t="n">
        <v>7324</v>
      </c>
      <c r="AC183" s="16" t="n">
        <v>6139</v>
      </c>
      <c r="AD183" s="16" t="n">
        <v>7686</v>
      </c>
      <c r="AE183" s="16" t="n">
        <v>5959</v>
      </c>
      <c r="AF183" s="16" t="n">
        <v>4830</v>
      </c>
      <c r="AG183" s="16" t="n">
        <v>4920</v>
      </c>
      <c r="AH183" s="16" t="n">
        <v>5419</v>
      </c>
      <c r="AI183" s="16" t="n">
        <v>4359</v>
      </c>
      <c r="AJ183" s="16" t="n">
        <v>2392</v>
      </c>
      <c r="AK183" s="16" t="n">
        <v>4258</v>
      </c>
      <c r="AL183" s="16" t="n">
        <v>5101</v>
      </c>
      <c r="AM183" s="16" t="n">
        <v>6730</v>
      </c>
      <c r="AN183" s="16" t="n">
        <v>10293</v>
      </c>
      <c r="AO183" s="16"/>
    </row>
    <row r="184" s="2" customFormat="true" ht="11.25" hidden="false" customHeight="true" outlineLevel="0" collapsed="false">
      <c r="A184" s="14" t="s">
        <v>178</v>
      </c>
      <c r="C184" s="17" t="s">
        <v>3</v>
      </c>
      <c r="D184" s="17" t="s">
        <v>3</v>
      </c>
      <c r="E184" s="17" t="s">
        <v>3</v>
      </c>
      <c r="F184" s="17" t="s">
        <v>3</v>
      </c>
      <c r="G184" s="17" t="s">
        <v>3</v>
      </c>
      <c r="H184" s="17" t="s">
        <v>3</v>
      </c>
      <c r="I184" s="17" t="s">
        <v>3</v>
      </c>
      <c r="J184" s="17" t="s">
        <v>3</v>
      </c>
      <c r="K184" s="17" t="s">
        <v>3</v>
      </c>
      <c r="L184" s="17" t="s">
        <v>3</v>
      </c>
      <c r="M184" s="17" t="s">
        <v>3</v>
      </c>
      <c r="N184" s="17" t="s">
        <v>3</v>
      </c>
      <c r="O184" s="17" t="s">
        <v>3</v>
      </c>
      <c r="P184" s="17" t="s">
        <v>3</v>
      </c>
      <c r="Q184" s="17" t="s">
        <v>3</v>
      </c>
      <c r="R184" s="17" t="s">
        <v>3</v>
      </c>
      <c r="S184" s="17" t="s">
        <v>3</v>
      </c>
      <c r="T184" s="17" t="s">
        <v>3</v>
      </c>
      <c r="U184" s="17" t="s">
        <v>3</v>
      </c>
      <c r="V184" s="17" t="s">
        <v>3</v>
      </c>
      <c r="W184" s="17" t="s">
        <v>3</v>
      </c>
      <c r="X184" s="17" t="s">
        <v>3</v>
      </c>
      <c r="Y184" s="17" t="s">
        <v>3</v>
      </c>
      <c r="Z184" s="17" t="s">
        <v>3</v>
      </c>
      <c r="AA184" s="17" t="s">
        <v>3</v>
      </c>
      <c r="AB184" s="17" t="s">
        <v>3</v>
      </c>
      <c r="AC184" s="17" t="s">
        <v>3</v>
      </c>
      <c r="AD184" s="17" t="s">
        <v>3</v>
      </c>
      <c r="AE184" s="17" t="s">
        <v>3</v>
      </c>
      <c r="AF184" s="17" t="s">
        <v>3</v>
      </c>
      <c r="AG184" s="17" t="s">
        <v>3</v>
      </c>
      <c r="AH184" s="17" t="s">
        <v>3</v>
      </c>
      <c r="AI184" s="17" t="s">
        <v>3</v>
      </c>
      <c r="AJ184" s="17" t="s">
        <v>3</v>
      </c>
      <c r="AK184" s="16" t="n">
        <v>1252</v>
      </c>
      <c r="AL184" s="16" t="n">
        <v>1528</v>
      </c>
      <c r="AM184" s="16" t="n">
        <v>1867</v>
      </c>
      <c r="AN184" s="16" t="n">
        <v>2467</v>
      </c>
      <c r="AO184" s="16"/>
    </row>
    <row r="185" s="2" customFormat="true" ht="11.25" hidden="false" customHeight="true" outlineLevel="0" collapsed="false">
      <c r="A185" s="14" t="s">
        <v>179</v>
      </c>
      <c r="C185" s="16" t="n">
        <v>50</v>
      </c>
      <c r="D185" s="16" t="n">
        <v>22</v>
      </c>
      <c r="E185" s="16" t="n">
        <v>74</v>
      </c>
      <c r="F185" s="16" t="n">
        <v>2</v>
      </c>
      <c r="G185" s="16" t="n">
        <v>67</v>
      </c>
      <c r="H185" s="16" t="n">
        <v>190</v>
      </c>
      <c r="I185" s="16" t="n">
        <v>152</v>
      </c>
      <c r="J185" s="16" t="n">
        <v>178</v>
      </c>
      <c r="K185" s="16" t="n">
        <v>114</v>
      </c>
      <c r="L185" s="16" t="n">
        <v>10</v>
      </c>
      <c r="M185" s="16" t="n">
        <v>161</v>
      </c>
      <c r="N185" s="16" t="n">
        <v>40</v>
      </c>
      <c r="O185" s="16" t="n">
        <v>27</v>
      </c>
      <c r="P185" s="16" t="n">
        <v>7</v>
      </c>
      <c r="Q185" s="16" t="n">
        <v>2</v>
      </c>
      <c r="R185" s="16" t="n">
        <v>5</v>
      </c>
      <c r="S185" s="17" t="s">
        <v>3</v>
      </c>
      <c r="T185" s="16" t="n">
        <v>2</v>
      </c>
      <c r="U185" s="16" t="n">
        <v>240</v>
      </c>
      <c r="V185" s="16" t="n">
        <v>220</v>
      </c>
      <c r="W185" s="16" t="n">
        <v>427</v>
      </c>
      <c r="X185" s="17" t="s">
        <v>3</v>
      </c>
      <c r="Y185" s="17" t="s">
        <v>3</v>
      </c>
      <c r="Z185" s="17" t="s">
        <v>3</v>
      </c>
      <c r="AA185" s="17" t="s">
        <v>3</v>
      </c>
      <c r="AB185" s="17" t="s">
        <v>3</v>
      </c>
      <c r="AC185" s="17" t="s">
        <v>3</v>
      </c>
      <c r="AD185" s="17" t="s">
        <v>3</v>
      </c>
      <c r="AE185" s="17" t="s">
        <v>3</v>
      </c>
      <c r="AF185" s="17" t="s">
        <v>3</v>
      </c>
      <c r="AG185" s="17" t="s">
        <v>3</v>
      </c>
      <c r="AH185" s="17" t="s">
        <v>3</v>
      </c>
      <c r="AI185" s="17" t="s">
        <v>3</v>
      </c>
      <c r="AJ185" s="17" t="s">
        <v>3</v>
      </c>
      <c r="AK185" s="17" t="s">
        <v>3</v>
      </c>
      <c r="AL185" s="17" t="s">
        <v>3</v>
      </c>
      <c r="AM185" s="17" t="s">
        <v>3</v>
      </c>
      <c r="AN185" s="17" t="s">
        <v>3</v>
      </c>
      <c r="AO185" s="16"/>
    </row>
    <row r="186" s="2" customFormat="true" ht="11.25" hidden="false" customHeight="true" outlineLevel="0" collapsed="false">
      <c r="A186" s="14" t="s">
        <v>180</v>
      </c>
      <c r="C186" s="17" t="s">
        <v>3</v>
      </c>
      <c r="D186" s="17" t="s">
        <v>3</v>
      </c>
      <c r="E186" s="17" t="s">
        <v>3</v>
      </c>
      <c r="F186" s="17" t="s">
        <v>3</v>
      </c>
      <c r="G186" s="17" t="s">
        <v>3</v>
      </c>
      <c r="H186" s="17" t="s">
        <v>3</v>
      </c>
      <c r="I186" s="17" t="s">
        <v>3</v>
      </c>
      <c r="J186" s="17" t="s">
        <v>3</v>
      </c>
      <c r="K186" s="17" t="s">
        <v>3</v>
      </c>
      <c r="L186" s="17" t="s">
        <v>3</v>
      </c>
      <c r="M186" s="17" t="s">
        <v>3</v>
      </c>
      <c r="N186" s="17" t="s">
        <v>3</v>
      </c>
      <c r="O186" s="17" t="s">
        <v>3</v>
      </c>
      <c r="P186" s="17" t="s">
        <v>3</v>
      </c>
      <c r="Q186" s="17" t="s">
        <v>3</v>
      </c>
      <c r="R186" s="17" t="s">
        <v>3</v>
      </c>
      <c r="S186" s="17" t="s">
        <v>3</v>
      </c>
      <c r="T186" s="17" t="s">
        <v>3</v>
      </c>
      <c r="U186" s="17" t="s">
        <v>3</v>
      </c>
      <c r="V186" s="17" t="s">
        <v>3</v>
      </c>
      <c r="W186" s="17" t="s">
        <v>3</v>
      </c>
      <c r="X186" s="16" t="n">
        <v>13</v>
      </c>
      <c r="Y186" s="16" t="n">
        <v>192</v>
      </c>
      <c r="Z186" s="16" t="n">
        <v>22</v>
      </c>
      <c r="AA186" s="16" t="n">
        <v>5</v>
      </c>
      <c r="AB186" s="16" t="n">
        <v>16</v>
      </c>
      <c r="AC186" s="16" t="n">
        <v>50</v>
      </c>
      <c r="AD186" s="16" t="n">
        <v>48</v>
      </c>
      <c r="AE186" s="16" t="n">
        <v>6</v>
      </c>
      <c r="AF186" s="16" t="n">
        <v>304</v>
      </c>
      <c r="AG186" s="16" t="n">
        <v>251</v>
      </c>
      <c r="AH186" s="16" t="n">
        <v>423</v>
      </c>
      <c r="AI186" s="16" t="n">
        <v>1206</v>
      </c>
      <c r="AJ186" s="16" t="n">
        <v>1918</v>
      </c>
      <c r="AK186" s="16" t="n">
        <v>590</v>
      </c>
      <c r="AL186" s="16" t="n">
        <v>2600</v>
      </c>
      <c r="AM186" s="16" t="n">
        <v>5750</v>
      </c>
      <c r="AN186" s="16" t="n">
        <v>2400</v>
      </c>
      <c r="AO186" s="16"/>
    </row>
    <row r="187" s="2" customFormat="true" ht="11.25" hidden="false" customHeight="true" outlineLevel="0" collapsed="false">
      <c r="A187" s="14" t="s">
        <v>181</v>
      </c>
      <c r="C187" s="17" t="s">
        <v>3</v>
      </c>
      <c r="D187" s="17" t="s">
        <v>3</v>
      </c>
      <c r="E187" s="17" t="s">
        <v>3</v>
      </c>
      <c r="F187" s="17" t="s">
        <v>3</v>
      </c>
      <c r="G187" s="17" t="s">
        <v>3</v>
      </c>
      <c r="H187" s="17" t="s">
        <v>3</v>
      </c>
      <c r="I187" s="17" t="s">
        <v>3</v>
      </c>
      <c r="J187" s="17" t="s">
        <v>3</v>
      </c>
      <c r="K187" s="17" t="s">
        <v>3</v>
      </c>
      <c r="L187" s="17" t="s">
        <v>3</v>
      </c>
      <c r="M187" s="17" t="s">
        <v>3</v>
      </c>
      <c r="N187" s="17" t="s">
        <v>3</v>
      </c>
      <c r="O187" s="17" t="s">
        <v>3</v>
      </c>
      <c r="P187" s="17" t="s">
        <v>3</v>
      </c>
      <c r="Q187" s="17" t="s">
        <v>3</v>
      </c>
      <c r="R187" s="17" t="s">
        <v>3</v>
      </c>
      <c r="S187" s="16" t="n">
        <v>15</v>
      </c>
      <c r="T187" s="16" t="n">
        <v>16</v>
      </c>
      <c r="U187" s="16" t="n">
        <v>15</v>
      </c>
      <c r="V187" s="16" t="n">
        <v>35</v>
      </c>
      <c r="W187" s="16" t="n">
        <v>35</v>
      </c>
      <c r="X187" s="16" t="n">
        <v>69</v>
      </c>
      <c r="Y187" s="16" t="n">
        <v>816</v>
      </c>
      <c r="Z187" s="16" t="n">
        <v>343</v>
      </c>
      <c r="AA187" s="16" t="n">
        <v>658</v>
      </c>
      <c r="AB187" s="16" t="n">
        <v>975</v>
      </c>
      <c r="AC187" s="16" t="n">
        <v>293</v>
      </c>
      <c r="AD187" s="16" t="n">
        <v>177</v>
      </c>
      <c r="AE187" s="16" t="n">
        <v>166</v>
      </c>
      <c r="AF187" s="16" t="n">
        <v>261</v>
      </c>
      <c r="AG187" s="16" t="n">
        <v>765</v>
      </c>
      <c r="AH187" s="16" t="n">
        <v>339</v>
      </c>
      <c r="AI187" s="16" t="n">
        <v>540</v>
      </c>
      <c r="AJ187" s="16" t="n">
        <v>996</v>
      </c>
      <c r="AK187" s="16" t="n">
        <v>5200</v>
      </c>
      <c r="AL187" s="16" t="n">
        <v>1631</v>
      </c>
      <c r="AM187" s="16" t="n">
        <v>16328</v>
      </c>
      <c r="AN187" s="16" t="n">
        <v>1074</v>
      </c>
      <c r="AO187" s="16"/>
    </row>
    <row r="188" s="2" customFormat="true" ht="12" hidden="false" customHeight="true" outlineLevel="0" collapsed="false">
      <c r="A188" s="14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</row>
    <row r="189" s="2" customFormat="true" ht="12" hidden="false" customHeight="true" outlineLevel="0" collapsed="false">
      <c r="A189" s="14" t="s">
        <v>187</v>
      </c>
      <c r="C189" s="16" t="n">
        <v>73079</v>
      </c>
      <c r="D189" s="16" t="n">
        <v>77868</v>
      </c>
      <c r="E189" s="16" t="n">
        <v>89462</v>
      </c>
      <c r="F189" s="16" t="n">
        <v>114690</v>
      </c>
      <c r="G189" s="16" t="n">
        <v>135495</v>
      </c>
      <c r="H189" s="16" t="n">
        <v>126784</v>
      </c>
      <c r="I189" s="16" t="n">
        <v>123790</v>
      </c>
      <c r="J189" s="16" t="n">
        <v>152327</v>
      </c>
      <c r="K189" s="16" t="n">
        <v>160545</v>
      </c>
      <c r="L189" s="16" t="n">
        <v>206455</v>
      </c>
      <c r="M189" s="16" t="n">
        <v>245087</v>
      </c>
      <c r="N189" s="16" t="n">
        <v>207217</v>
      </c>
      <c r="O189" s="16" t="n">
        <v>234612</v>
      </c>
      <c r="P189" s="16" t="n">
        <v>285271</v>
      </c>
      <c r="Q189" s="16" t="n">
        <v>317638</v>
      </c>
      <c r="R189" s="16" t="n">
        <v>400751</v>
      </c>
      <c r="S189" s="16" t="n">
        <v>499915</v>
      </c>
      <c r="T189" s="16" t="n">
        <v>714799</v>
      </c>
      <c r="U189" s="16" t="n">
        <v>749578</v>
      </c>
      <c r="V189" s="16" t="n">
        <v>707965</v>
      </c>
      <c r="W189" s="16" t="n">
        <v>982746</v>
      </c>
      <c r="X189" s="16" t="n">
        <v>884319</v>
      </c>
      <c r="Y189" s="16" t="n">
        <v>816465</v>
      </c>
      <c r="Z189" s="16" t="n">
        <v>675783</v>
      </c>
      <c r="AA189" s="16" t="n">
        <v>615835</v>
      </c>
      <c r="AB189" s="16" t="n">
        <v>785332</v>
      </c>
      <c r="AC189" s="16" t="n">
        <v>724267</v>
      </c>
      <c r="AD189" s="16" t="n">
        <v>678160</v>
      </c>
      <c r="AE189" s="16" t="n">
        <v>653415</v>
      </c>
      <c r="AF189" s="16" t="n">
        <v>634269</v>
      </c>
      <c r="AG189" s="16" t="n">
        <v>580167</v>
      </c>
      <c r="AH189" s="16" t="n">
        <v>725886</v>
      </c>
      <c r="AI189" s="16" t="n">
        <v>626540</v>
      </c>
      <c r="AJ189" s="16" t="n">
        <v>611565</v>
      </c>
      <c r="AK189" s="16" t="n">
        <v>824033</v>
      </c>
      <c r="AL189" s="16" t="n">
        <v>949340</v>
      </c>
      <c r="AM189" s="16" t="n">
        <v>1123624</v>
      </c>
      <c r="AN189" s="16" t="n">
        <v>1452811</v>
      </c>
      <c r="AO189" s="16"/>
    </row>
    <row r="190" s="2" customFormat="true" ht="3.95" hidden="false" customHeight="true" outlineLevel="0" collapsed="false">
      <c r="A190" s="31"/>
      <c r="B190" s="32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14"/>
    </row>
    <row r="191" s="2" customFormat="true" ht="12" hidden="false" customHeight="true" outlineLevel="0" collapsed="false">
      <c r="A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</row>
    <row r="192" s="2" customFormat="true" ht="12" hidden="false" customHeight="true" outlineLevel="0" collapsed="false">
      <c r="A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</row>
    <row r="193" s="2" customFormat="true" ht="12" hidden="false" customHeight="true" outlineLevel="0" collapsed="false">
      <c r="A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</row>
    <row r="194" s="2" customFormat="true" ht="7.5" hidden="false" customHeight="true" outlineLevel="0" collapsed="false">
      <c r="A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</row>
    <row r="195" s="2" customFormat="true" ht="7.5" hidden="false" customHeight="true" outlineLevel="0" collapsed="false">
      <c r="A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</row>
    <row r="196" s="2" customFormat="true" ht="7.5" hidden="false" customHeight="true" outlineLevel="0" collapsed="false">
      <c r="A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</row>
    <row r="197" s="2" customFormat="true" ht="7.5" hidden="false" customHeight="true" outlineLevel="0" collapsed="false">
      <c r="A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</row>
    <row r="198" s="2" customFormat="true" ht="7.5" hidden="false" customHeight="true" outlineLevel="0" collapsed="false">
      <c r="A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</row>
    <row r="199" s="2" customFormat="true" ht="7.5" hidden="false" customHeight="true" outlineLevel="0" collapsed="false">
      <c r="A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</row>
    <row r="200" s="2" customFormat="true" ht="7.5" hidden="false" customHeight="true" outlineLevel="0" collapsed="false">
      <c r="A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</row>
    <row r="201" s="2" customFormat="true" ht="7.5" hidden="false" customHeight="true" outlineLevel="0" collapsed="false">
      <c r="A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</row>
    <row r="202" s="2" customFormat="true" ht="7.5" hidden="false" customHeight="true" outlineLevel="0" collapsed="false">
      <c r="A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</row>
    <row r="203" s="2" customFormat="true" ht="7.5" hidden="false" customHeight="true" outlineLevel="0" collapsed="false">
      <c r="A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</row>
    <row r="204" s="2" customFormat="true" ht="7.5" hidden="false" customHeight="true" outlineLevel="0" collapsed="false">
      <c r="A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</row>
    <row r="205" s="2" customFormat="true" ht="7.5" hidden="false" customHeight="true" outlineLevel="0" collapsed="false">
      <c r="A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</row>
    <row r="206" s="2" customFormat="true" ht="7.5" hidden="false" customHeight="true" outlineLevel="0" collapsed="false">
      <c r="A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</row>
    <row r="207" s="2" customFormat="true" ht="7.5" hidden="false" customHeight="true" outlineLevel="0" collapsed="false">
      <c r="A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</row>
    <row r="208" s="2" customFormat="true" ht="7.5" hidden="false" customHeight="true" outlineLevel="0" collapsed="false">
      <c r="A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</row>
    <row r="209" s="2" customFormat="true" ht="7.5" hidden="false" customHeight="true" outlineLevel="0" collapsed="false">
      <c r="A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</row>
    <row r="210" s="2" customFormat="true" ht="7.5" hidden="false" customHeight="true" outlineLevel="0" collapsed="false">
      <c r="A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</row>
    <row r="211" s="2" customFormat="true" ht="7.5" hidden="false" customHeight="true" outlineLevel="0" collapsed="false">
      <c r="A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</row>
    <row r="212" s="2" customFormat="true" ht="7.5" hidden="false" customHeight="true" outlineLevel="0" collapsed="false">
      <c r="A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</row>
    <row r="213" s="2" customFormat="true" ht="7.5" hidden="false" customHeight="true" outlineLevel="0" collapsed="false">
      <c r="A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</row>
    <row r="214" s="2" customFormat="true" ht="7.5" hidden="false" customHeight="true" outlineLevel="0" collapsed="false">
      <c r="A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</row>
    <row r="215" s="2" customFormat="true" ht="7.5" hidden="false" customHeight="true" outlineLevel="0" collapsed="false">
      <c r="A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</row>
    <row r="216" s="2" customFormat="true" ht="7.5" hidden="false" customHeight="true" outlineLevel="0" collapsed="false">
      <c r="A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</row>
    <row r="217" s="2" customFormat="true" ht="7.5" hidden="false" customHeight="true" outlineLevel="0" collapsed="false">
      <c r="A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</row>
    <row r="218" s="2" customFormat="true" ht="7.5" hidden="false" customHeight="true" outlineLevel="0" collapsed="false">
      <c r="A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</row>
    <row r="219" s="2" customFormat="true" ht="7.5" hidden="false" customHeight="true" outlineLevel="0" collapsed="false">
      <c r="A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</row>
    <row r="220" s="2" customFormat="true" ht="7.5" hidden="false" customHeight="true" outlineLevel="0" collapsed="false">
      <c r="A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</row>
    <row r="221" s="2" customFormat="true" ht="7.5" hidden="false" customHeight="true" outlineLevel="0" collapsed="false">
      <c r="A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</row>
    <row r="222" s="2" customFormat="true" ht="7.5" hidden="false" customHeight="true" outlineLevel="0" collapsed="false">
      <c r="A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</row>
    <row r="223" s="2" customFormat="true" ht="7.5" hidden="false" customHeight="true" outlineLevel="0" collapsed="false">
      <c r="A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</row>
    <row r="224" s="2" customFormat="true" ht="7.5" hidden="false" customHeight="true" outlineLevel="0" collapsed="false">
      <c r="A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</row>
    <row r="225" s="2" customFormat="true" ht="7.5" hidden="false" customHeight="true" outlineLevel="0" collapsed="false">
      <c r="A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</row>
    <row r="226" s="2" customFormat="true" ht="7.5" hidden="false" customHeight="true" outlineLevel="0" collapsed="false">
      <c r="A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</row>
    <row r="227" s="2" customFormat="true" ht="7.5" hidden="false" customHeight="true" outlineLevel="0" collapsed="false">
      <c r="A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</row>
    <row r="228" s="2" customFormat="true" ht="7.5" hidden="false" customHeight="true" outlineLevel="0" collapsed="false">
      <c r="A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</row>
    <row r="229" s="2" customFormat="true" ht="7.5" hidden="false" customHeight="true" outlineLevel="0" collapsed="false">
      <c r="A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</row>
    <row r="230" s="2" customFormat="true" ht="7.5" hidden="false" customHeight="true" outlineLevel="0" collapsed="false">
      <c r="A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</row>
    <row r="231" s="2" customFormat="true" ht="7.5" hidden="false" customHeight="true" outlineLevel="0" collapsed="false">
      <c r="A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</row>
    <row r="232" s="2" customFormat="true" ht="7.5" hidden="false" customHeight="true" outlineLevel="0" collapsed="false">
      <c r="A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</row>
    <row r="233" s="2" customFormat="true" ht="7.5" hidden="false" customHeight="true" outlineLevel="0" collapsed="false">
      <c r="A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</row>
    <row r="234" s="2" customFormat="true" ht="7.5" hidden="false" customHeight="true" outlineLevel="0" collapsed="false">
      <c r="A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</row>
    <row r="235" s="2" customFormat="true" ht="7.5" hidden="false" customHeight="true" outlineLevel="0" collapsed="false">
      <c r="A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</row>
    <row r="236" s="2" customFormat="true" ht="7.5" hidden="false" customHeight="true" outlineLevel="0" collapsed="false">
      <c r="A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</row>
    <row r="237" s="2" customFormat="true" ht="7.5" hidden="false" customHeight="true" outlineLevel="0" collapsed="false">
      <c r="A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</row>
    <row r="238" s="2" customFormat="true" ht="7.5" hidden="false" customHeight="true" outlineLevel="0" collapsed="false">
      <c r="A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</row>
    <row r="239" s="2" customFormat="true" ht="7.5" hidden="false" customHeight="true" outlineLevel="0" collapsed="false">
      <c r="A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</row>
    <row r="240" s="2" customFormat="true" ht="7.5" hidden="false" customHeight="true" outlineLevel="0" collapsed="false">
      <c r="A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</row>
    <row r="241" s="2" customFormat="true" ht="7.5" hidden="false" customHeight="true" outlineLevel="0" collapsed="false">
      <c r="A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</row>
    <row r="242" s="2" customFormat="true" ht="7.5" hidden="false" customHeight="true" outlineLevel="0" collapsed="false">
      <c r="A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</row>
    <row r="243" s="2" customFormat="true" ht="7.5" hidden="false" customHeight="true" outlineLevel="0" collapsed="false">
      <c r="A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</row>
    <row r="244" s="2" customFormat="true" ht="7.5" hidden="false" customHeight="true" outlineLevel="0" collapsed="false">
      <c r="A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</row>
    <row r="245" s="2" customFormat="true" ht="7.5" hidden="false" customHeight="true" outlineLevel="0" collapsed="false">
      <c r="A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</row>
    <row r="246" s="2" customFormat="true" ht="7.5" hidden="false" customHeight="true" outlineLevel="0" collapsed="false">
      <c r="A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</row>
    <row r="247" s="2" customFormat="true" ht="7.5" hidden="false" customHeight="true" outlineLevel="0" collapsed="false">
      <c r="A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</row>
    <row r="248" s="2" customFormat="true" ht="7.5" hidden="false" customHeight="true" outlineLevel="0" collapsed="false">
      <c r="A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</row>
    <row r="249" s="2" customFormat="true" ht="7.5" hidden="false" customHeight="true" outlineLevel="0" collapsed="false">
      <c r="A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</row>
    <row r="250" s="2" customFormat="true" ht="7.5" hidden="false" customHeight="true" outlineLevel="0" collapsed="false">
      <c r="A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</row>
    <row r="251" s="2" customFormat="true" ht="7.5" hidden="false" customHeight="true" outlineLevel="0" collapsed="false">
      <c r="A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</row>
    <row r="252" s="2" customFormat="true" ht="7.5" hidden="false" customHeight="true" outlineLevel="0" collapsed="false">
      <c r="A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</row>
    <row r="253" s="2" customFormat="true" ht="7.5" hidden="false" customHeight="true" outlineLevel="0" collapsed="false">
      <c r="A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</row>
    <row r="254" s="2" customFormat="true" ht="7.5" hidden="false" customHeight="true" outlineLevel="0" collapsed="false">
      <c r="A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</row>
    <row r="255" s="2" customFormat="true" ht="7.5" hidden="false" customHeight="true" outlineLevel="0" collapsed="false">
      <c r="A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</row>
    <row r="256" s="2" customFormat="true" ht="7.5" hidden="false" customHeight="true" outlineLevel="0" collapsed="false">
      <c r="A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</row>
    <row r="257" s="2" customFormat="true" ht="7.5" hidden="false" customHeight="true" outlineLevel="0" collapsed="false">
      <c r="A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</row>
    <row r="258" s="2" customFormat="true" ht="7.5" hidden="false" customHeight="true" outlineLevel="0" collapsed="false">
      <c r="A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</row>
    <row r="259" s="2" customFormat="true" ht="7.5" hidden="false" customHeight="true" outlineLevel="0" collapsed="false">
      <c r="A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</row>
    <row r="260" s="2" customFormat="true" ht="7.5" hidden="false" customHeight="true" outlineLevel="0" collapsed="false">
      <c r="A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</row>
    <row r="261" s="2" customFormat="true" ht="7.5" hidden="false" customHeight="true" outlineLevel="0" collapsed="false">
      <c r="A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</row>
    <row r="262" s="2" customFormat="true" ht="7.5" hidden="false" customHeight="true" outlineLevel="0" collapsed="false">
      <c r="A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</row>
    <row r="263" s="2" customFormat="true" ht="7.5" hidden="false" customHeight="true" outlineLevel="0" collapsed="false">
      <c r="A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</row>
    <row r="264" s="2" customFormat="true" ht="7.5" hidden="false" customHeight="true" outlineLevel="0" collapsed="false">
      <c r="A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</row>
    <row r="265" s="2" customFormat="true" ht="7.5" hidden="false" customHeight="true" outlineLevel="0" collapsed="false">
      <c r="A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</row>
    <row r="266" s="2" customFormat="true" ht="7.5" hidden="false" customHeight="true" outlineLevel="0" collapsed="false">
      <c r="A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</row>
    <row r="267" s="2" customFormat="true" ht="7.5" hidden="false" customHeight="true" outlineLevel="0" collapsed="false">
      <c r="A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</row>
    <row r="268" s="2" customFormat="true" ht="7.5" hidden="false" customHeight="true" outlineLevel="0" collapsed="false">
      <c r="A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</row>
    <row r="269" s="2" customFormat="true" ht="7.5" hidden="false" customHeight="true" outlineLevel="0" collapsed="false">
      <c r="A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</row>
    <row r="270" s="2" customFormat="true" ht="7.5" hidden="false" customHeight="true" outlineLevel="0" collapsed="false">
      <c r="A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</row>
    <row r="271" s="2" customFormat="true" ht="7.5" hidden="false" customHeight="true" outlineLevel="0" collapsed="false">
      <c r="A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</row>
    <row r="272" s="2" customFormat="true" ht="7.5" hidden="false" customHeight="true" outlineLevel="0" collapsed="false">
      <c r="A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</row>
    <row r="273" s="2" customFormat="true" ht="7.5" hidden="false" customHeight="true" outlineLevel="0" collapsed="false">
      <c r="A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</row>
    <row r="274" s="2" customFormat="true" ht="7.5" hidden="false" customHeight="true" outlineLevel="0" collapsed="false">
      <c r="A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</row>
    <row r="275" s="2" customFormat="true" ht="7.5" hidden="false" customHeight="true" outlineLevel="0" collapsed="false">
      <c r="A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</row>
    <row r="276" s="2" customFormat="true" ht="7.5" hidden="false" customHeight="true" outlineLevel="0" collapsed="false">
      <c r="A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</row>
    <row r="277" s="2" customFormat="true" ht="7.5" hidden="false" customHeight="true" outlineLevel="0" collapsed="false">
      <c r="A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</row>
    <row r="278" s="2" customFormat="true" ht="7.5" hidden="false" customHeight="true" outlineLevel="0" collapsed="false">
      <c r="A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</row>
    <row r="279" s="2" customFormat="true" ht="7.5" hidden="false" customHeight="true" outlineLevel="0" collapsed="false">
      <c r="A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</row>
    <row r="280" s="2" customFormat="true" ht="7.5" hidden="false" customHeight="true" outlineLevel="0" collapsed="false">
      <c r="A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</row>
    <row r="281" s="2" customFormat="true" ht="7.5" hidden="false" customHeight="true" outlineLevel="0" collapsed="false">
      <c r="A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</row>
    <row r="282" s="2" customFormat="true" ht="7.5" hidden="false" customHeight="true" outlineLevel="0" collapsed="false">
      <c r="A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</row>
    <row r="283" s="2" customFormat="true" ht="7.5" hidden="false" customHeight="true" outlineLevel="0" collapsed="false">
      <c r="A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</row>
    <row r="284" s="2" customFormat="true" ht="7.5" hidden="false" customHeight="true" outlineLevel="0" collapsed="false">
      <c r="A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</row>
    <row r="285" s="2" customFormat="true" ht="7.5" hidden="false" customHeight="true" outlineLevel="0" collapsed="false">
      <c r="A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</row>
    <row r="286" s="2" customFormat="true" ht="7.5" hidden="false" customHeight="true" outlineLevel="0" collapsed="false">
      <c r="A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</row>
    <row r="287" s="2" customFormat="true" ht="7.5" hidden="false" customHeight="true" outlineLevel="0" collapsed="false">
      <c r="A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</row>
    <row r="288" s="2" customFormat="true" ht="7.5" hidden="false" customHeight="true" outlineLevel="0" collapsed="false">
      <c r="A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</row>
    <row r="289" s="2" customFormat="true" ht="7.5" hidden="false" customHeight="true" outlineLevel="0" collapsed="false">
      <c r="A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</row>
    <row r="290" s="2" customFormat="true" ht="7.5" hidden="false" customHeight="true" outlineLevel="0" collapsed="false">
      <c r="A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</row>
    <row r="291" s="2" customFormat="true" ht="7.5" hidden="false" customHeight="true" outlineLevel="0" collapsed="false">
      <c r="A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</row>
    <row r="292" s="2" customFormat="true" ht="7.5" hidden="false" customHeight="true" outlineLevel="0" collapsed="false">
      <c r="A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</row>
    <row r="293" s="2" customFormat="true" ht="7.5" hidden="false" customHeight="true" outlineLevel="0" collapsed="false">
      <c r="A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</row>
    <row r="294" s="2" customFormat="true" ht="7.5" hidden="false" customHeight="true" outlineLevel="0" collapsed="false">
      <c r="A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</row>
    <row r="295" s="2" customFormat="true" ht="7.5" hidden="false" customHeight="true" outlineLevel="0" collapsed="false">
      <c r="A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</row>
    <row r="296" s="2" customFormat="true" ht="7.5" hidden="false" customHeight="true" outlineLevel="0" collapsed="false">
      <c r="A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</row>
    <row r="297" s="2" customFormat="true" ht="7.5" hidden="false" customHeight="true" outlineLevel="0" collapsed="false">
      <c r="A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</row>
    <row r="298" s="2" customFormat="true" ht="7.5" hidden="false" customHeight="true" outlineLevel="0" collapsed="false">
      <c r="A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</row>
    <row r="299" s="2" customFormat="true" ht="7.5" hidden="false" customHeight="true" outlineLevel="0" collapsed="false">
      <c r="A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</row>
    <row r="300" s="2" customFormat="true" ht="7.5" hidden="false" customHeight="true" outlineLevel="0" collapsed="false">
      <c r="A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</row>
    <row r="301" s="2" customFormat="true" ht="7.5" hidden="false" customHeight="true" outlineLevel="0" collapsed="false">
      <c r="A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</row>
    <row r="302" s="2" customFormat="true" ht="7.5" hidden="false" customHeight="true" outlineLevel="0" collapsed="false">
      <c r="A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</row>
    <row r="303" s="2" customFormat="true" ht="7.5" hidden="false" customHeight="true" outlineLevel="0" collapsed="false">
      <c r="A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</row>
    <row r="304" s="2" customFormat="true" ht="7.5" hidden="false" customHeight="true" outlineLevel="0" collapsed="false">
      <c r="A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</row>
    <row r="305" s="2" customFormat="true" ht="7.5" hidden="false" customHeight="true" outlineLevel="0" collapsed="false">
      <c r="A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</row>
    <row r="306" s="2" customFormat="true" ht="7.5" hidden="false" customHeight="true" outlineLevel="0" collapsed="false">
      <c r="A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</row>
    <row r="307" s="2" customFormat="true" ht="7.5" hidden="false" customHeight="true" outlineLevel="0" collapsed="false">
      <c r="A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</row>
    <row r="308" s="2" customFormat="true" ht="7.5" hidden="false" customHeight="true" outlineLevel="0" collapsed="false">
      <c r="A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</row>
    <row r="309" s="2" customFormat="true" ht="7.5" hidden="false" customHeight="true" outlineLevel="0" collapsed="false">
      <c r="A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</row>
    <row r="310" s="2" customFormat="true" ht="7.5" hidden="false" customHeight="true" outlineLevel="0" collapsed="false">
      <c r="A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</row>
    <row r="311" s="2" customFormat="true" ht="7.5" hidden="false" customHeight="true" outlineLevel="0" collapsed="false">
      <c r="A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</row>
    <row r="312" s="2" customFormat="true" ht="7.5" hidden="false" customHeight="true" outlineLevel="0" collapsed="false">
      <c r="A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</row>
    <row r="313" s="2" customFormat="true" ht="7.5" hidden="false" customHeight="true" outlineLevel="0" collapsed="false">
      <c r="A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</row>
    <row r="314" s="2" customFormat="true" ht="7.5" hidden="false" customHeight="true" outlineLevel="0" collapsed="false">
      <c r="A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</row>
    <row r="315" s="2" customFormat="true" ht="7.5" hidden="false" customHeight="true" outlineLevel="0" collapsed="false">
      <c r="A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</row>
    <row r="316" s="2" customFormat="true" ht="7.5" hidden="false" customHeight="true" outlineLevel="0" collapsed="false">
      <c r="A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</row>
    <row r="317" s="2" customFormat="true" ht="7.5" hidden="false" customHeight="true" outlineLevel="0" collapsed="false">
      <c r="A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</row>
    <row r="318" s="2" customFormat="true" ht="7.5" hidden="false" customHeight="true" outlineLevel="0" collapsed="false">
      <c r="A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</row>
    <row r="319" s="2" customFormat="true" ht="7.5" hidden="false" customHeight="true" outlineLevel="0" collapsed="false">
      <c r="A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</row>
    <row r="320" s="2" customFormat="true" ht="7.5" hidden="false" customHeight="true" outlineLevel="0" collapsed="false">
      <c r="A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</row>
    <row r="321" s="2" customFormat="true" ht="7.5" hidden="false" customHeight="true" outlineLevel="0" collapsed="false">
      <c r="A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</row>
    <row r="322" s="2" customFormat="true" ht="7.5" hidden="false" customHeight="true" outlineLevel="0" collapsed="false">
      <c r="A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</row>
    <row r="323" s="2" customFormat="true" ht="7.5" hidden="false" customHeight="true" outlineLevel="0" collapsed="false">
      <c r="A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</row>
    <row r="324" s="2" customFormat="true" ht="7.5" hidden="false" customHeight="true" outlineLevel="0" collapsed="false">
      <c r="A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</row>
    <row r="325" s="2" customFormat="true" ht="7.5" hidden="false" customHeight="true" outlineLevel="0" collapsed="false">
      <c r="A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</row>
    <row r="326" s="2" customFormat="true" ht="7.5" hidden="false" customHeight="true" outlineLevel="0" collapsed="false">
      <c r="A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</row>
    <row r="327" s="2" customFormat="true" ht="7.5" hidden="false" customHeight="true" outlineLevel="0" collapsed="false">
      <c r="A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</row>
    <row r="328" s="2" customFormat="true" ht="7.5" hidden="false" customHeight="true" outlineLevel="0" collapsed="false">
      <c r="A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</row>
    <row r="329" s="2" customFormat="true" ht="7.5" hidden="false" customHeight="true" outlineLevel="0" collapsed="false">
      <c r="A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</row>
    <row r="330" s="2" customFormat="true" ht="7.5" hidden="false" customHeight="true" outlineLevel="0" collapsed="false">
      <c r="A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</row>
    <row r="331" s="2" customFormat="true" ht="7.5" hidden="false" customHeight="true" outlineLevel="0" collapsed="false">
      <c r="A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</row>
    <row r="332" s="2" customFormat="true" ht="7.5" hidden="false" customHeight="true" outlineLevel="0" collapsed="false">
      <c r="A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</row>
    <row r="333" s="2" customFormat="true" ht="7.5" hidden="false" customHeight="true" outlineLevel="0" collapsed="false">
      <c r="A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</row>
    <row r="334" s="2" customFormat="true" ht="7.5" hidden="false" customHeight="true" outlineLevel="0" collapsed="false">
      <c r="A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</row>
    <row r="335" s="2" customFormat="true" ht="7.5" hidden="false" customHeight="true" outlineLevel="0" collapsed="false">
      <c r="A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</row>
    <row r="336" s="2" customFormat="true" ht="7.5" hidden="false" customHeight="true" outlineLevel="0" collapsed="false">
      <c r="A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</row>
    <row r="337" s="2" customFormat="true" ht="7.5" hidden="false" customHeight="true" outlineLevel="0" collapsed="false">
      <c r="A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</row>
    <row r="338" s="2" customFormat="true" ht="7.5" hidden="false" customHeight="true" outlineLevel="0" collapsed="false">
      <c r="A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</row>
    <row r="339" s="2" customFormat="true" ht="7.5" hidden="false" customHeight="true" outlineLevel="0" collapsed="false">
      <c r="A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</row>
    <row r="340" s="2" customFormat="true" ht="7.5" hidden="false" customHeight="true" outlineLevel="0" collapsed="false">
      <c r="A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</row>
    <row r="341" s="2" customFormat="true" ht="7.5" hidden="false" customHeight="true" outlineLevel="0" collapsed="false">
      <c r="A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</row>
    <row r="342" s="2" customFormat="true" ht="7.5" hidden="false" customHeight="true" outlineLevel="0" collapsed="false">
      <c r="A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</row>
    <row r="343" s="2" customFormat="true" ht="7.5" hidden="false" customHeight="true" outlineLevel="0" collapsed="false">
      <c r="A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</row>
    <row r="344" s="2" customFormat="true" ht="7.5" hidden="false" customHeight="true" outlineLevel="0" collapsed="false">
      <c r="A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</row>
    <row r="345" s="2" customFormat="true" ht="7.5" hidden="false" customHeight="true" outlineLevel="0" collapsed="false">
      <c r="A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</row>
    <row r="346" s="2" customFormat="true" ht="7.5" hidden="false" customHeight="true" outlineLevel="0" collapsed="false">
      <c r="A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</row>
    <row r="347" s="2" customFormat="true" ht="7.5" hidden="false" customHeight="true" outlineLevel="0" collapsed="false">
      <c r="A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</row>
    <row r="348" s="2" customFormat="true" ht="7.5" hidden="false" customHeight="true" outlineLevel="0" collapsed="false">
      <c r="A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</row>
    <row r="349" s="2" customFormat="true" ht="7.5" hidden="false" customHeight="true" outlineLevel="0" collapsed="false">
      <c r="A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</row>
    <row r="350" s="2" customFormat="true" ht="7.5" hidden="false" customHeight="true" outlineLevel="0" collapsed="false">
      <c r="A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</row>
    <row r="351" s="2" customFormat="true" ht="7.5" hidden="false" customHeight="true" outlineLevel="0" collapsed="false">
      <c r="A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</row>
    <row r="352" s="2" customFormat="true" ht="7.5" hidden="false" customHeight="true" outlineLevel="0" collapsed="false">
      <c r="A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</row>
    <row r="353" s="2" customFormat="true" ht="7.5" hidden="false" customHeight="true" outlineLevel="0" collapsed="false">
      <c r="A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</row>
    <row r="354" s="2" customFormat="true" ht="7.5" hidden="false" customHeight="true" outlineLevel="0" collapsed="false">
      <c r="A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</row>
    <row r="355" s="2" customFormat="true" ht="7.5" hidden="false" customHeight="true" outlineLevel="0" collapsed="false">
      <c r="A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</row>
    <row r="356" s="2" customFormat="true" ht="7.5" hidden="false" customHeight="true" outlineLevel="0" collapsed="false">
      <c r="A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</row>
    <row r="357" s="2" customFormat="true" ht="7.5" hidden="false" customHeight="true" outlineLevel="0" collapsed="false">
      <c r="A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</row>
    <row r="358" s="2" customFormat="true" ht="7.5" hidden="false" customHeight="true" outlineLevel="0" collapsed="false">
      <c r="A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</row>
    <row r="359" s="2" customFormat="true" ht="7.5" hidden="false" customHeight="true" outlineLevel="0" collapsed="false">
      <c r="A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</row>
    <row r="360" s="2" customFormat="true" ht="7.5" hidden="false" customHeight="true" outlineLevel="0" collapsed="false">
      <c r="A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</row>
    <row r="361" s="2" customFormat="true" ht="7.5" hidden="false" customHeight="true" outlineLevel="0" collapsed="false">
      <c r="A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</row>
    <row r="362" s="2" customFormat="true" ht="7.5" hidden="false" customHeight="true" outlineLevel="0" collapsed="false">
      <c r="A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</row>
    <row r="363" s="2" customFormat="true" ht="7.5" hidden="false" customHeight="true" outlineLevel="0" collapsed="false">
      <c r="A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</row>
    <row r="364" s="2" customFormat="true" ht="7.5" hidden="false" customHeight="true" outlineLevel="0" collapsed="false">
      <c r="A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</row>
    <row r="365" s="2" customFormat="true" ht="7.5" hidden="false" customHeight="true" outlineLevel="0" collapsed="false">
      <c r="A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</row>
    <row r="366" s="2" customFormat="true" ht="7.5" hidden="false" customHeight="true" outlineLevel="0" collapsed="false">
      <c r="A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</row>
    <row r="367" s="2" customFormat="true" ht="7.5" hidden="false" customHeight="true" outlineLevel="0" collapsed="false">
      <c r="A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</row>
    <row r="368" s="2" customFormat="true" ht="7.5" hidden="false" customHeight="true" outlineLevel="0" collapsed="false">
      <c r="A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</row>
    <row r="369" s="2" customFormat="true" ht="7.5" hidden="false" customHeight="true" outlineLevel="0" collapsed="false">
      <c r="A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</row>
    <row r="370" s="2" customFormat="true" ht="7.5" hidden="false" customHeight="true" outlineLevel="0" collapsed="false">
      <c r="A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</row>
    <row r="371" s="2" customFormat="true" ht="7.5" hidden="false" customHeight="true" outlineLevel="0" collapsed="false">
      <c r="A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</row>
    <row r="372" s="2" customFormat="true" ht="7.5" hidden="false" customHeight="true" outlineLevel="0" collapsed="false">
      <c r="A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</row>
    <row r="373" s="2" customFormat="true" ht="7.5" hidden="false" customHeight="true" outlineLevel="0" collapsed="false">
      <c r="A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</row>
    <row r="374" s="2" customFormat="true" ht="7.5" hidden="false" customHeight="true" outlineLevel="0" collapsed="false">
      <c r="A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</row>
    <row r="375" s="2" customFormat="true" ht="7.5" hidden="false" customHeight="true" outlineLevel="0" collapsed="false">
      <c r="A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</row>
    <row r="376" s="2" customFormat="true" ht="7.5" hidden="false" customHeight="true" outlineLevel="0" collapsed="false">
      <c r="A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</row>
    <row r="377" s="2" customFormat="true" ht="7.5" hidden="false" customHeight="true" outlineLevel="0" collapsed="false">
      <c r="A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</row>
    <row r="378" s="2" customFormat="true" ht="7.5" hidden="false" customHeight="true" outlineLevel="0" collapsed="false">
      <c r="A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</row>
    <row r="379" s="2" customFormat="true" ht="7.5" hidden="false" customHeight="true" outlineLevel="0" collapsed="false">
      <c r="A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</row>
    <row r="380" s="2" customFormat="true" ht="7.5" hidden="false" customHeight="true" outlineLevel="0" collapsed="false">
      <c r="A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</row>
    <row r="381" s="2" customFormat="true" ht="7.5" hidden="false" customHeight="true" outlineLevel="0" collapsed="false">
      <c r="A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</row>
    <row r="382" s="2" customFormat="true" ht="7.5" hidden="false" customHeight="true" outlineLevel="0" collapsed="false">
      <c r="A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</row>
    <row r="383" s="2" customFormat="true" ht="7.5" hidden="false" customHeight="true" outlineLevel="0" collapsed="false">
      <c r="A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</row>
    <row r="384" s="2" customFormat="true" ht="7.5" hidden="false" customHeight="true" outlineLevel="0" collapsed="false">
      <c r="A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</row>
    <row r="385" s="2" customFormat="true" ht="7.5" hidden="false" customHeight="true" outlineLevel="0" collapsed="false">
      <c r="A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</row>
    <row r="386" s="2" customFormat="true" ht="7.5" hidden="false" customHeight="true" outlineLevel="0" collapsed="false">
      <c r="A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</row>
    <row r="387" s="2" customFormat="true" ht="7.5" hidden="false" customHeight="true" outlineLevel="0" collapsed="false">
      <c r="A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</row>
    <row r="388" s="2" customFormat="true" ht="7.5" hidden="false" customHeight="true" outlineLevel="0" collapsed="false">
      <c r="A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</row>
    <row r="389" s="2" customFormat="true" ht="7.5" hidden="false" customHeight="true" outlineLevel="0" collapsed="false">
      <c r="A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</row>
    <row r="390" s="2" customFormat="true" ht="7.5" hidden="false" customHeight="true" outlineLevel="0" collapsed="false">
      <c r="A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</row>
    <row r="391" s="2" customFormat="true" ht="7.5" hidden="false" customHeight="true" outlineLevel="0" collapsed="false">
      <c r="A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</row>
    <row r="392" s="2" customFormat="true" ht="7.5" hidden="false" customHeight="true" outlineLevel="0" collapsed="false">
      <c r="A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</row>
    <row r="393" s="2" customFormat="true" ht="7.5" hidden="false" customHeight="true" outlineLevel="0" collapsed="false">
      <c r="A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</row>
    <row r="394" s="2" customFormat="true" ht="7.5" hidden="false" customHeight="true" outlineLevel="0" collapsed="false">
      <c r="A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</row>
    <row r="395" s="2" customFormat="true" ht="7.5" hidden="false" customHeight="true" outlineLevel="0" collapsed="false">
      <c r="A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</row>
    <row r="396" s="2" customFormat="true" ht="7.5" hidden="false" customHeight="true" outlineLevel="0" collapsed="false">
      <c r="A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</row>
    <row r="397" s="2" customFormat="true" ht="7.5" hidden="false" customHeight="true" outlineLevel="0" collapsed="false">
      <c r="A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</row>
    <row r="398" s="2" customFormat="true" ht="7.5" hidden="false" customHeight="true" outlineLevel="0" collapsed="false">
      <c r="A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</row>
    <row r="399" s="2" customFormat="true" ht="7.5" hidden="false" customHeight="true" outlineLevel="0" collapsed="false">
      <c r="A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</row>
    <row r="400" s="2" customFormat="true" ht="7.5" hidden="false" customHeight="true" outlineLevel="0" collapsed="false">
      <c r="A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</row>
    <row r="401" s="2" customFormat="true" ht="7.5" hidden="false" customHeight="true" outlineLevel="0" collapsed="false">
      <c r="A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</row>
    <row r="402" s="2" customFormat="true" ht="7.5" hidden="false" customHeight="true" outlineLevel="0" collapsed="false">
      <c r="A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</row>
    <row r="403" s="2" customFormat="true" ht="7.5" hidden="false" customHeight="true" outlineLevel="0" collapsed="false">
      <c r="A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</row>
    <row r="404" s="2" customFormat="true" ht="7.5" hidden="false" customHeight="true" outlineLevel="0" collapsed="false">
      <c r="A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</row>
    <row r="405" s="2" customFormat="true" ht="7.5" hidden="false" customHeight="true" outlineLevel="0" collapsed="false">
      <c r="A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</row>
    <row r="406" s="2" customFormat="true" ht="7.5" hidden="false" customHeight="true" outlineLevel="0" collapsed="false">
      <c r="A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</row>
    <row r="407" s="2" customFormat="true" ht="7.5" hidden="false" customHeight="true" outlineLevel="0" collapsed="false">
      <c r="A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</row>
    <row r="408" s="2" customFormat="true" ht="7.5" hidden="false" customHeight="true" outlineLevel="0" collapsed="false">
      <c r="A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</row>
    <row r="409" s="2" customFormat="true" ht="7.5" hidden="false" customHeight="true" outlineLevel="0" collapsed="false">
      <c r="A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</row>
    <row r="410" s="2" customFormat="true" ht="7.5" hidden="false" customHeight="true" outlineLevel="0" collapsed="false">
      <c r="A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</row>
    <row r="411" s="2" customFormat="true" ht="7.5" hidden="false" customHeight="true" outlineLevel="0" collapsed="false">
      <c r="A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</row>
    <row r="412" s="2" customFormat="true" ht="7.5" hidden="false" customHeight="true" outlineLevel="0" collapsed="false">
      <c r="A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</row>
    <row r="413" s="2" customFormat="true" ht="7.5" hidden="false" customHeight="true" outlineLevel="0" collapsed="false">
      <c r="A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</row>
    <row r="414" s="2" customFormat="true" ht="7.5" hidden="false" customHeight="true" outlineLevel="0" collapsed="false">
      <c r="A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</row>
    <row r="415" s="2" customFormat="true" ht="7.5" hidden="false" customHeight="true" outlineLevel="0" collapsed="false">
      <c r="A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</row>
    <row r="416" s="2" customFormat="true" ht="7.5" hidden="false" customHeight="true" outlineLevel="0" collapsed="false">
      <c r="A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</row>
    <row r="417" s="2" customFormat="true" ht="7.5" hidden="false" customHeight="true" outlineLevel="0" collapsed="false">
      <c r="A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</row>
    <row r="418" s="2" customFormat="true" ht="7.5" hidden="false" customHeight="true" outlineLevel="0" collapsed="false">
      <c r="A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</row>
    <row r="419" s="2" customFormat="true" ht="7.5" hidden="false" customHeight="true" outlineLevel="0" collapsed="false">
      <c r="A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</row>
    <row r="420" s="2" customFormat="true" ht="7.5" hidden="false" customHeight="true" outlineLevel="0" collapsed="false">
      <c r="A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</row>
    <row r="421" s="2" customFormat="true" ht="7.5" hidden="false" customHeight="true" outlineLevel="0" collapsed="false">
      <c r="A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</row>
    <row r="422" s="2" customFormat="true" ht="7.5" hidden="false" customHeight="true" outlineLevel="0" collapsed="false">
      <c r="A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</row>
    <row r="423" s="2" customFormat="true" ht="7.5" hidden="false" customHeight="true" outlineLevel="0" collapsed="false">
      <c r="A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</row>
    <row r="424" s="2" customFormat="true" ht="7.5" hidden="false" customHeight="true" outlineLevel="0" collapsed="false">
      <c r="A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</row>
    <row r="425" s="2" customFormat="true" ht="7.5" hidden="false" customHeight="true" outlineLevel="0" collapsed="false">
      <c r="A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</row>
    <row r="426" s="2" customFormat="true" ht="7.5" hidden="false" customHeight="true" outlineLevel="0" collapsed="false">
      <c r="A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</row>
    <row r="427" s="2" customFormat="true" ht="7.5" hidden="false" customHeight="true" outlineLevel="0" collapsed="false">
      <c r="A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</row>
    <row r="428" s="2" customFormat="true" ht="7.5" hidden="false" customHeight="true" outlineLevel="0" collapsed="false">
      <c r="A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</row>
    <row r="429" s="2" customFormat="true" ht="7.5" hidden="false" customHeight="true" outlineLevel="0" collapsed="false">
      <c r="A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</row>
    <row r="430" s="2" customFormat="true" ht="7.5" hidden="false" customHeight="true" outlineLevel="0" collapsed="false">
      <c r="A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</row>
    <row r="431" s="2" customFormat="true" ht="7.5" hidden="false" customHeight="true" outlineLevel="0" collapsed="false">
      <c r="A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</row>
    <row r="432" s="2" customFormat="true" ht="7.5" hidden="false" customHeight="true" outlineLevel="0" collapsed="false">
      <c r="A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</row>
    <row r="433" s="2" customFormat="true" ht="7.5" hidden="false" customHeight="true" outlineLevel="0" collapsed="false">
      <c r="A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</row>
    <row r="434" s="2" customFormat="true" ht="7.5" hidden="false" customHeight="true" outlineLevel="0" collapsed="false">
      <c r="A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</row>
    <row r="435" s="2" customFormat="true" ht="7.5" hidden="false" customHeight="true" outlineLevel="0" collapsed="false">
      <c r="A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</row>
    <row r="436" s="2" customFormat="true" ht="7.5" hidden="false" customHeight="true" outlineLevel="0" collapsed="false">
      <c r="A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</row>
    <row r="437" s="2" customFormat="true" ht="7.5" hidden="false" customHeight="true" outlineLevel="0" collapsed="false">
      <c r="A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</row>
    <row r="438" s="2" customFormat="true" ht="7.5" hidden="false" customHeight="true" outlineLevel="0" collapsed="false">
      <c r="A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</row>
    <row r="439" s="2" customFormat="true" ht="7.5" hidden="false" customHeight="true" outlineLevel="0" collapsed="false">
      <c r="A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</row>
    <row r="440" s="2" customFormat="true" ht="7.5" hidden="false" customHeight="true" outlineLevel="0" collapsed="false">
      <c r="A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</row>
    <row r="441" s="2" customFormat="true" ht="7.5" hidden="false" customHeight="true" outlineLevel="0" collapsed="false">
      <c r="A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</row>
    <row r="442" s="2" customFormat="true" ht="7.5" hidden="false" customHeight="true" outlineLevel="0" collapsed="false">
      <c r="A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</row>
    <row r="443" s="2" customFormat="true" ht="7.5" hidden="false" customHeight="true" outlineLevel="0" collapsed="false">
      <c r="A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</row>
    <row r="444" s="2" customFormat="true" ht="7.5" hidden="false" customHeight="true" outlineLevel="0" collapsed="false">
      <c r="A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</row>
    <row r="445" s="2" customFormat="true" ht="7.5" hidden="false" customHeight="true" outlineLevel="0" collapsed="false">
      <c r="A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</row>
    <row r="446" s="2" customFormat="true" ht="7.5" hidden="false" customHeight="true" outlineLevel="0" collapsed="false">
      <c r="A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</row>
    <row r="447" s="2" customFormat="true" ht="7.5" hidden="false" customHeight="true" outlineLevel="0" collapsed="false">
      <c r="A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</row>
    <row r="448" s="2" customFormat="true" ht="7.5" hidden="false" customHeight="true" outlineLevel="0" collapsed="false">
      <c r="A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</row>
    <row r="449" s="2" customFormat="true" ht="7.5" hidden="false" customHeight="true" outlineLevel="0" collapsed="false">
      <c r="A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</row>
    <row r="450" s="2" customFormat="true" ht="7.5" hidden="false" customHeight="true" outlineLevel="0" collapsed="false">
      <c r="A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</row>
    <row r="451" s="2" customFormat="true" ht="7.5" hidden="false" customHeight="true" outlineLevel="0" collapsed="false">
      <c r="A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</row>
    <row r="452" s="2" customFormat="true" ht="7.5" hidden="false" customHeight="true" outlineLevel="0" collapsed="false">
      <c r="A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</row>
    <row r="453" s="2" customFormat="true" ht="7.5" hidden="false" customHeight="true" outlineLevel="0" collapsed="false">
      <c r="A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</row>
    <row r="454" s="2" customFormat="true" ht="7.5" hidden="false" customHeight="true" outlineLevel="0" collapsed="false">
      <c r="A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</row>
    <row r="455" s="2" customFormat="true" ht="7.5" hidden="false" customHeight="true" outlineLevel="0" collapsed="false">
      <c r="A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</row>
    <row r="456" s="2" customFormat="true" ht="7.5" hidden="false" customHeight="true" outlineLevel="0" collapsed="false">
      <c r="A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</row>
    <row r="457" s="2" customFormat="true" ht="7.5" hidden="false" customHeight="true" outlineLevel="0" collapsed="false">
      <c r="A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</row>
    <row r="458" s="2" customFormat="true" ht="7.5" hidden="false" customHeight="true" outlineLevel="0" collapsed="false">
      <c r="A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</row>
    <row r="459" s="2" customFormat="true" ht="7.5" hidden="false" customHeight="true" outlineLevel="0" collapsed="false">
      <c r="A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</row>
    <row r="460" s="2" customFormat="true" ht="7.5" hidden="false" customHeight="true" outlineLevel="0" collapsed="false">
      <c r="A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</row>
    <row r="461" s="2" customFormat="true" ht="7.5" hidden="false" customHeight="true" outlineLevel="0" collapsed="false">
      <c r="A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</row>
    <row r="462" s="2" customFormat="true" ht="7.5" hidden="false" customHeight="true" outlineLevel="0" collapsed="false">
      <c r="A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</row>
    <row r="463" s="2" customFormat="true" ht="7.5" hidden="false" customHeight="true" outlineLevel="0" collapsed="false">
      <c r="A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</row>
    <row r="464" s="2" customFormat="true" ht="7.5" hidden="false" customHeight="true" outlineLevel="0" collapsed="false">
      <c r="A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</row>
    <row r="465" s="2" customFormat="true" ht="7.5" hidden="false" customHeight="true" outlineLevel="0" collapsed="false">
      <c r="A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</row>
    <row r="466" s="2" customFormat="true" ht="7.5" hidden="false" customHeight="true" outlineLevel="0" collapsed="false">
      <c r="A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</row>
    <row r="467" s="2" customFormat="true" ht="7.5" hidden="false" customHeight="true" outlineLevel="0" collapsed="false">
      <c r="A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</row>
    <row r="468" s="2" customFormat="true" ht="7.5" hidden="false" customHeight="true" outlineLevel="0" collapsed="false">
      <c r="A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</row>
    <row r="469" s="2" customFormat="true" ht="7.5" hidden="false" customHeight="true" outlineLevel="0" collapsed="false">
      <c r="A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</row>
    <row r="470" s="2" customFormat="true" ht="7.5" hidden="false" customHeight="true" outlineLevel="0" collapsed="false">
      <c r="A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</row>
    <row r="471" s="2" customFormat="true" ht="7.5" hidden="false" customHeight="true" outlineLevel="0" collapsed="false">
      <c r="A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</row>
    <row r="472" s="2" customFormat="true" ht="7.5" hidden="false" customHeight="true" outlineLevel="0" collapsed="false">
      <c r="A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</row>
    <row r="473" s="2" customFormat="true" ht="7.5" hidden="false" customHeight="true" outlineLevel="0" collapsed="false">
      <c r="A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</row>
    <row r="474" s="2" customFormat="true" ht="7.5" hidden="false" customHeight="true" outlineLevel="0" collapsed="false">
      <c r="A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</row>
    <row r="475" s="2" customFormat="true" ht="7.5" hidden="false" customHeight="true" outlineLevel="0" collapsed="false">
      <c r="A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</row>
    <row r="476" s="2" customFormat="true" ht="7.5" hidden="false" customHeight="true" outlineLevel="0" collapsed="false">
      <c r="A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</row>
    <row r="477" s="2" customFormat="true" ht="7.5" hidden="false" customHeight="true" outlineLevel="0" collapsed="false">
      <c r="A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</row>
    <row r="478" s="2" customFormat="true" ht="7.5" hidden="false" customHeight="true" outlineLevel="0" collapsed="false">
      <c r="A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</row>
    <row r="479" s="2" customFormat="true" ht="7.5" hidden="false" customHeight="true" outlineLevel="0" collapsed="false">
      <c r="A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</row>
    <row r="480" s="2" customFormat="true" ht="7.5" hidden="false" customHeight="true" outlineLevel="0" collapsed="false">
      <c r="A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</row>
    <row r="481" s="2" customFormat="true" ht="7.5" hidden="false" customHeight="true" outlineLevel="0" collapsed="false">
      <c r="A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</row>
    <row r="482" s="2" customFormat="true" ht="7.5" hidden="false" customHeight="true" outlineLevel="0" collapsed="false">
      <c r="A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</row>
    <row r="483" s="2" customFormat="true" ht="7.5" hidden="false" customHeight="true" outlineLevel="0" collapsed="false">
      <c r="A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</row>
    <row r="484" s="2" customFormat="true" ht="7.5" hidden="false" customHeight="true" outlineLevel="0" collapsed="false">
      <c r="A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</row>
    <row r="485" s="2" customFormat="true" ht="7.5" hidden="false" customHeight="true" outlineLevel="0" collapsed="false">
      <c r="A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</row>
    <row r="486" s="2" customFormat="true" ht="7.5" hidden="false" customHeight="true" outlineLevel="0" collapsed="false">
      <c r="A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</row>
    <row r="487" s="2" customFormat="true" ht="7.5" hidden="false" customHeight="true" outlineLevel="0" collapsed="false">
      <c r="A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</row>
    <row r="488" s="2" customFormat="true" ht="7.5" hidden="false" customHeight="true" outlineLevel="0" collapsed="false">
      <c r="A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</row>
    <row r="489" s="2" customFormat="true" ht="7.5" hidden="false" customHeight="true" outlineLevel="0" collapsed="false">
      <c r="A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</row>
    <row r="490" s="2" customFormat="true" ht="7.5" hidden="false" customHeight="true" outlineLevel="0" collapsed="false">
      <c r="A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</row>
    <row r="491" s="2" customFormat="true" ht="7.5" hidden="false" customHeight="true" outlineLevel="0" collapsed="false">
      <c r="A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</row>
    <row r="492" s="2" customFormat="true" ht="7.5" hidden="false" customHeight="true" outlineLevel="0" collapsed="false">
      <c r="A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</row>
    <row r="493" s="2" customFormat="true" ht="7.5" hidden="false" customHeight="true" outlineLevel="0" collapsed="false">
      <c r="A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</row>
    <row r="494" s="2" customFormat="true" ht="7.5" hidden="false" customHeight="true" outlineLevel="0" collapsed="false">
      <c r="A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</row>
    <row r="495" s="2" customFormat="true" ht="7.5" hidden="false" customHeight="true" outlineLevel="0" collapsed="false">
      <c r="A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</row>
    <row r="496" s="2" customFormat="true" ht="7.5" hidden="false" customHeight="true" outlineLevel="0" collapsed="false">
      <c r="A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</row>
    <row r="497" s="2" customFormat="true" ht="7.5" hidden="false" customHeight="true" outlineLevel="0" collapsed="false">
      <c r="A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</row>
    <row r="498" s="2" customFormat="true" ht="7.5" hidden="false" customHeight="true" outlineLevel="0" collapsed="false">
      <c r="A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</row>
    <row r="499" s="2" customFormat="true" ht="7.5" hidden="false" customHeight="true" outlineLevel="0" collapsed="false">
      <c r="A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</row>
    <row r="500" s="2" customFormat="true" ht="7.5" hidden="false" customHeight="true" outlineLevel="0" collapsed="false">
      <c r="A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</row>
    <row r="501" s="2" customFormat="true" ht="7.5" hidden="false" customHeight="true" outlineLevel="0" collapsed="false">
      <c r="A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</row>
    <row r="502" s="2" customFormat="true" ht="7.5" hidden="false" customHeight="true" outlineLevel="0" collapsed="false">
      <c r="A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</row>
    <row r="503" s="2" customFormat="true" ht="7.5" hidden="false" customHeight="true" outlineLevel="0" collapsed="false">
      <c r="A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</row>
    <row r="504" s="2" customFormat="true" ht="7.5" hidden="false" customHeight="true" outlineLevel="0" collapsed="false">
      <c r="A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</row>
    <row r="505" s="2" customFormat="true" ht="7.5" hidden="false" customHeight="true" outlineLevel="0" collapsed="false">
      <c r="A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</row>
    <row r="506" s="2" customFormat="true" ht="7.5" hidden="false" customHeight="true" outlineLevel="0" collapsed="false">
      <c r="A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</row>
    <row r="507" s="2" customFormat="true" ht="7.5" hidden="false" customHeight="true" outlineLevel="0" collapsed="false">
      <c r="A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</row>
    <row r="508" s="2" customFormat="true" ht="7.5" hidden="false" customHeight="true" outlineLevel="0" collapsed="false">
      <c r="A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</row>
    <row r="509" s="2" customFormat="true" ht="7.5" hidden="false" customHeight="true" outlineLevel="0" collapsed="false">
      <c r="A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</row>
    <row r="510" s="2" customFormat="true" ht="7.5" hidden="false" customHeight="true" outlineLevel="0" collapsed="false">
      <c r="A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</row>
    <row r="511" s="2" customFormat="true" ht="7.5" hidden="false" customHeight="true" outlineLevel="0" collapsed="false">
      <c r="A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</row>
    <row r="512" s="2" customFormat="true" ht="7.5" hidden="false" customHeight="true" outlineLevel="0" collapsed="false">
      <c r="A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</row>
    <row r="513" s="2" customFormat="true" ht="7.5" hidden="false" customHeight="true" outlineLevel="0" collapsed="false">
      <c r="A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</row>
    <row r="514" s="2" customFormat="true" ht="7.5" hidden="false" customHeight="true" outlineLevel="0" collapsed="false">
      <c r="A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</row>
    <row r="515" s="2" customFormat="true" ht="7.5" hidden="false" customHeight="true" outlineLevel="0" collapsed="false">
      <c r="A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</row>
    <row r="516" s="2" customFormat="true" ht="7.5" hidden="false" customHeight="true" outlineLevel="0" collapsed="false">
      <c r="A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</row>
    <row r="517" s="2" customFormat="true" ht="7.5" hidden="false" customHeight="true" outlineLevel="0" collapsed="false">
      <c r="A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</row>
    <row r="518" s="2" customFormat="true" ht="7.5" hidden="false" customHeight="true" outlineLevel="0" collapsed="false">
      <c r="A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</row>
    <row r="519" s="2" customFormat="true" ht="7.5" hidden="false" customHeight="true" outlineLevel="0" collapsed="false">
      <c r="A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</row>
    <row r="520" s="2" customFormat="true" ht="7.5" hidden="false" customHeight="true" outlineLevel="0" collapsed="false">
      <c r="A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</row>
    <row r="521" s="2" customFormat="true" ht="7.5" hidden="false" customHeight="true" outlineLevel="0" collapsed="false">
      <c r="A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</row>
    <row r="522" s="2" customFormat="true" ht="7.5" hidden="false" customHeight="true" outlineLevel="0" collapsed="false">
      <c r="A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</row>
    <row r="523" s="2" customFormat="true" ht="7.5" hidden="false" customHeight="true" outlineLevel="0" collapsed="false">
      <c r="A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</row>
    <row r="524" s="2" customFormat="true" ht="7.5" hidden="false" customHeight="true" outlineLevel="0" collapsed="false">
      <c r="A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</row>
    <row r="525" s="2" customFormat="true" ht="7.5" hidden="false" customHeight="true" outlineLevel="0" collapsed="false">
      <c r="A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</row>
    <row r="526" s="2" customFormat="true" ht="7.5" hidden="false" customHeight="true" outlineLevel="0" collapsed="false">
      <c r="A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</row>
    <row r="527" s="2" customFormat="true" ht="7.5" hidden="false" customHeight="true" outlineLevel="0" collapsed="false">
      <c r="A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</row>
    <row r="528" s="2" customFormat="true" ht="7.5" hidden="false" customHeight="true" outlineLevel="0" collapsed="false">
      <c r="A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</row>
    <row r="529" s="2" customFormat="true" ht="7.5" hidden="false" customHeight="true" outlineLevel="0" collapsed="false">
      <c r="A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</row>
    <row r="530" s="2" customFormat="true" ht="7.5" hidden="false" customHeight="true" outlineLevel="0" collapsed="false">
      <c r="A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</row>
    <row r="531" s="2" customFormat="true" ht="7.5" hidden="false" customHeight="true" outlineLevel="0" collapsed="false">
      <c r="A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</row>
    <row r="532" s="2" customFormat="true" ht="7.5" hidden="false" customHeight="true" outlineLevel="0" collapsed="false">
      <c r="A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</row>
    <row r="533" s="2" customFormat="true" ht="7.5" hidden="false" customHeight="true" outlineLevel="0" collapsed="false">
      <c r="A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</row>
    <row r="534" s="2" customFormat="true" ht="7.5" hidden="false" customHeight="true" outlineLevel="0" collapsed="false">
      <c r="A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</row>
    <row r="535" s="2" customFormat="true" ht="7.5" hidden="false" customHeight="true" outlineLevel="0" collapsed="false">
      <c r="A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</row>
    <row r="536" s="2" customFormat="true" ht="7.5" hidden="false" customHeight="true" outlineLevel="0" collapsed="false">
      <c r="A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</row>
    <row r="537" s="2" customFormat="true" ht="12" hidden="false" customHeight="true" outlineLevel="0" collapsed="false">
      <c r="A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</row>
    <row r="538" s="2" customFormat="true" ht="6" hidden="false" customHeight="true" outlineLevel="0" collapsed="false">
      <c r="A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</row>
    <row r="539" s="2" customFormat="true" ht="8.25" hidden="false" customHeight="true" outlineLevel="0" collapsed="false">
      <c r="A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</row>
    <row r="540" s="2" customFormat="true" ht="14.25" hidden="false" customHeight="true" outlineLevel="0" collapsed="false">
      <c r="A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</row>
    <row r="541" customFormat="false" ht="12" hidden="false" customHeight="true" outlineLevel="0" collapsed="false">
      <c r="A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</row>
    <row r="542" customFormat="false" ht="12" hidden="false" customHeight="true" outlineLevel="0" collapsed="false">
      <c r="A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</row>
    <row r="543" customFormat="false" ht="12" hidden="false" customHeight="true" outlineLevel="0" collapsed="false">
      <c r="A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</row>
    <row r="544" customFormat="false" ht="12" hidden="false" customHeight="true" outlineLevel="0" collapsed="false">
      <c r="A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</row>
    <row r="545" customFormat="false" ht="12" hidden="false" customHeight="true" outlineLevel="0" collapsed="false">
      <c r="A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</row>
    <row r="546" customFormat="false" ht="12" hidden="false" customHeight="true" outlineLevel="0" collapsed="false">
      <c r="A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</row>
    <row r="547" customFormat="false" ht="12" hidden="false" customHeight="true" outlineLevel="0" collapsed="false">
      <c r="A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</row>
    <row r="548" customFormat="false" ht="12" hidden="false" customHeight="true" outlineLevel="0" collapsed="false">
      <c r="A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</row>
    <row r="549" customFormat="false" ht="12" hidden="false" customHeight="true" outlineLevel="0" collapsed="false">
      <c r="A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</row>
    <row r="550" customFormat="false" ht="12" hidden="false" customHeight="true" outlineLevel="0" collapsed="false">
      <c r="A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</row>
    <row r="551" customFormat="false" ht="12" hidden="false" customHeight="true" outlineLevel="0" collapsed="false">
      <c r="A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</row>
    <row r="552" customFormat="false" ht="12" hidden="false" customHeight="true" outlineLevel="0" collapsed="false">
      <c r="A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</row>
    <row r="553" customFormat="false" ht="12" hidden="false" customHeight="true" outlineLevel="0" collapsed="false">
      <c r="A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</row>
    <row r="554" customFormat="false" ht="12" hidden="false" customHeight="true" outlineLevel="0" collapsed="false">
      <c r="A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</row>
    <row r="555" customFormat="false" ht="12" hidden="false" customHeight="true" outlineLevel="0" collapsed="false">
      <c r="A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</row>
    <row r="556" customFormat="false" ht="12" hidden="false" customHeight="true" outlineLevel="0" collapsed="false">
      <c r="A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</row>
    <row r="557" customFormat="false" ht="12" hidden="false" customHeight="true" outlineLevel="0" collapsed="false">
      <c r="A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</row>
    <row r="558" customFormat="false" ht="12" hidden="false" customHeight="true" outlineLevel="0" collapsed="false">
      <c r="A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</row>
    <row r="559" customFormat="false" ht="12" hidden="false" customHeight="true" outlineLevel="0" collapsed="false">
      <c r="A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</row>
    <row r="560" customFormat="false" ht="12" hidden="false" customHeight="true" outlineLevel="0" collapsed="false">
      <c r="A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</row>
    <row r="561" customFormat="false" ht="12" hidden="false" customHeight="true" outlineLevel="0" collapsed="false">
      <c r="A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</row>
    <row r="562" customFormat="false" ht="12" hidden="false" customHeight="true" outlineLevel="0" collapsed="false">
      <c r="A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</row>
    <row r="563" customFormat="false" ht="12" hidden="false" customHeight="true" outlineLevel="0" collapsed="false">
      <c r="A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</row>
    <row r="564" customFormat="false" ht="12" hidden="false" customHeight="true" outlineLevel="0" collapsed="false">
      <c r="A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</row>
    <row r="565" customFormat="false" ht="12" hidden="false" customHeight="true" outlineLevel="0" collapsed="false">
      <c r="A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</row>
    <row r="566" customFormat="false" ht="12" hidden="false" customHeight="true" outlineLevel="0" collapsed="false">
      <c r="A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</row>
    <row r="567" customFormat="false" ht="12" hidden="false" customHeight="true" outlineLevel="0" collapsed="false">
      <c r="A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</row>
    <row r="568" customFormat="false" ht="12" hidden="false" customHeight="true" outlineLevel="0" collapsed="false">
      <c r="A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</row>
    <row r="569" customFormat="false" ht="12" hidden="false" customHeight="true" outlineLevel="0" collapsed="false">
      <c r="A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</row>
    <row r="570" customFormat="false" ht="12" hidden="false" customHeight="true" outlineLevel="0" collapsed="false">
      <c r="A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</row>
    <row r="571" customFormat="false" ht="12" hidden="false" customHeight="true" outlineLevel="0" collapsed="false">
      <c r="A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</row>
    <row r="572" customFormat="false" ht="12" hidden="false" customHeight="true" outlineLevel="0" collapsed="false">
      <c r="A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</row>
    <row r="573" customFormat="false" ht="12" hidden="false" customHeight="true" outlineLevel="0" collapsed="false">
      <c r="A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</row>
    <row r="574" customFormat="false" ht="12" hidden="false" customHeight="true" outlineLevel="0" collapsed="false">
      <c r="A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</row>
    <row r="575" customFormat="false" ht="12" hidden="false" customHeight="true" outlineLevel="0" collapsed="false">
      <c r="A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</row>
    <row r="576" customFormat="false" ht="12" hidden="false" customHeight="true" outlineLevel="0" collapsed="false">
      <c r="A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</row>
    <row r="577" customFormat="false" ht="12" hidden="false" customHeight="true" outlineLevel="0" collapsed="false">
      <c r="A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</row>
    <row r="578" customFormat="false" ht="12" hidden="false" customHeight="true" outlineLevel="0" collapsed="false">
      <c r="A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</row>
    <row r="579" customFormat="false" ht="12" hidden="false" customHeight="true" outlineLevel="0" collapsed="false">
      <c r="A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</row>
    <row r="580" customFormat="false" ht="12" hidden="false" customHeight="true" outlineLevel="0" collapsed="false">
      <c r="A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</row>
    <row r="581" customFormat="false" ht="12" hidden="false" customHeight="true" outlineLevel="0" collapsed="false">
      <c r="A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</row>
    <row r="582" customFormat="false" ht="12" hidden="false" customHeight="true" outlineLevel="0" collapsed="false">
      <c r="A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</row>
    <row r="583" customFormat="false" ht="12" hidden="false" customHeight="true" outlineLevel="0" collapsed="false">
      <c r="A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</row>
    <row r="584" customFormat="false" ht="12" hidden="false" customHeight="true" outlineLevel="0" collapsed="false">
      <c r="A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</row>
    <row r="585" customFormat="false" ht="12" hidden="false" customHeight="true" outlineLevel="0" collapsed="false">
      <c r="A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</row>
    <row r="586" customFormat="false" ht="12" hidden="false" customHeight="true" outlineLevel="0" collapsed="false">
      <c r="A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</row>
    <row r="587" customFormat="false" ht="12" hidden="false" customHeight="true" outlineLevel="0" collapsed="false">
      <c r="A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</row>
    <row r="588" customFormat="false" ht="12" hidden="false" customHeight="true" outlineLevel="0" collapsed="false">
      <c r="A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</row>
    <row r="589" customFormat="false" ht="12" hidden="false" customHeight="true" outlineLevel="0" collapsed="false">
      <c r="A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</row>
    <row r="590" customFormat="false" ht="12" hidden="false" customHeight="true" outlineLevel="0" collapsed="false">
      <c r="A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</row>
    <row r="591" customFormat="false" ht="12" hidden="false" customHeight="true" outlineLevel="0" collapsed="false">
      <c r="A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</row>
    <row r="592" customFormat="false" ht="12" hidden="false" customHeight="true" outlineLevel="0" collapsed="false">
      <c r="A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</row>
    <row r="593" customFormat="false" ht="12" hidden="false" customHeight="true" outlineLevel="0" collapsed="false">
      <c r="A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</row>
    <row r="594" customFormat="false" ht="12" hidden="false" customHeight="true" outlineLevel="0" collapsed="false">
      <c r="A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</row>
    <row r="595" customFormat="false" ht="12" hidden="false" customHeight="true" outlineLevel="0" collapsed="false">
      <c r="A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</row>
    <row r="596" customFormat="false" ht="12" hidden="false" customHeight="true" outlineLevel="0" collapsed="false">
      <c r="A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</row>
    <row r="597" customFormat="false" ht="12" hidden="false" customHeight="true" outlineLevel="0" collapsed="false">
      <c r="A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</row>
    <row r="598" customFormat="false" ht="12" hidden="false" customHeight="true" outlineLevel="0" collapsed="false">
      <c r="A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</row>
    <row r="599" customFormat="false" ht="12" hidden="false" customHeight="true" outlineLevel="0" collapsed="false">
      <c r="A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</row>
    <row r="600" customFormat="false" ht="12" hidden="false" customHeight="true" outlineLevel="0" collapsed="false">
      <c r="A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</row>
    <row r="601" customFormat="false" ht="12" hidden="false" customHeight="true" outlineLevel="0" collapsed="false">
      <c r="A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</row>
    <row r="602" customFormat="false" ht="12" hidden="false" customHeight="true" outlineLevel="0" collapsed="false">
      <c r="A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</row>
    <row r="603" customFormat="false" ht="12" hidden="false" customHeight="true" outlineLevel="0" collapsed="false">
      <c r="A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</row>
    <row r="604" customFormat="false" ht="12" hidden="false" customHeight="true" outlineLevel="0" collapsed="false">
      <c r="A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</row>
    <row r="605" customFormat="false" ht="12" hidden="false" customHeight="true" outlineLevel="0" collapsed="false">
      <c r="A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</row>
    <row r="606" customFormat="false" ht="12" hidden="false" customHeight="true" outlineLevel="0" collapsed="false">
      <c r="A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</row>
    <row r="607" customFormat="false" ht="12" hidden="false" customHeight="true" outlineLevel="0" collapsed="false">
      <c r="A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</row>
    <row r="608" customFormat="false" ht="12" hidden="false" customHeight="true" outlineLevel="0" collapsed="false">
      <c r="A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</row>
    <row r="609" customFormat="false" ht="12" hidden="false" customHeight="true" outlineLevel="0" collapsed="false">
      <c r="A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</row>
    <row r="610" customFormat="false" ht="12" hidden="false" customHeight="true" outlineLevel="0" collapsed="false">
      <c r="A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</row>
    <row r="611" customFormat="false" ht="12" hidden="false" customHeight="true" outlineLevel="0" collapsed="false">
      <c r="A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</row>
    <row r="612" customFormat="false" ht="12" hidden="false" customHeight="true" outlineLevel="0" collapsed="false">
      <c r="A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</row>
    <row r="613" customFormat="false" ht="12" hidden="false" customHeight="true" outlineLevel="0" collapsed="false">
      <c r="A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</row>
    <row r="614" customFormat="false" ht="12" hidden="false" customHeight="true" outlineLevel="0" collapsed="false">
      <c r="A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</row>
    <row r="615" customFormat="false" ht="12" hidden="false" customHeight="true" outlineLevel="0" collapsed="false">
      <c r="A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</row>
    <row r="616" customFormat="false" ht="12" hidden="false" customHeight="true" outlineLevel="0" collapsed="false">
      <c r="A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</row>
    <row r="617" customFormat="false" ht="12" hidden="false" customHeight="true" outlineLevel="0" collapsed="false">
      <c r="A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</row>
    <row r="618" customFormat="false" ht="12" hidden="false" customHeight="true" outlineLevel="0" collapsed="false">
      <c r="A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</row>
    <row r="619" customFormat="false" ht="12" hidden="false" customHeight="true" outlineLevel="0" collapsed="false">
      <c r="A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</row>
    <row r="620" customFormat="false" ht="12" hidden="false" customHeight="true" outlineLevel="0" collapsed="false">
      <c r="A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</row>
    <row r="621" customFormat="false" ht="12" hidden="false" customHeight="true" outlineLevel="0" collapsed="false">
      <c r="A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</row>
    <row r="622" customFormat="false" ht="12" hidden="false" customHeight="true" outlineLevel="0" collapsed="false">
      <c r="A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</row>
    <row r="623" customFormat="false" ht="12" hidden="false" customHeight="true" outlineLevel="0" collapsed="false">
      <c r="A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</row>
    <row r="624" customFormat="false" ht="12" hidden="false" customHeight="true" outlineLevel="0" collapsed="false">
      <c r="A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</row>
    <row r="625" customFormat="false" ht="12" hidden="false" customHeight="true" outlineLevel="0" collapsed="false">
      <c r="A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</row>
    <row r="626" customFormat="false" ht="12" hidden="false" customHeight="true" outlineLevel="0" collapsed="false">
      <c r="A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</row>
    <row r="627" customFormat="false" ht="12" hidden="false" customHeight="true" outlineLevel="0" collapsed="false">
      <c r="A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</row>
    <row r="628" customFormat="false" ht="12" hidden="false" customHeight="true" outlineLevel="0" collapsed="false">
      <c r="A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</row>
    <row r="629" customFormat="false" ht="12" hidden="false" customHeight="true" outlineLevel="0" collapsed="false">
      <c r="A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</row>
    <row r="630" customFormat="false" ht="12" hidden="false" customHeight="true" outlineLevel="0" collapsed="false">
      <c r="A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</row>
    <row r="631" customFormat="false" ht="12" hidden="false" customHeight="true" outlineLevel="0" collapsed="false">
      <c r="A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</row>
    <row r="632" customFormat="false" ht="12" hidden="false" customHeight="true" outlineLevel="0" collapsed="false">
      <c r="A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</row>
    <row r="633" customFormat="false" ht="12" hidden="false" customHeight="true" outlineLevel="0" collapsed="false">
      <c r="A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</row>
    <row r="634" customFormat="false" ht="12" hidden="false" customHeight="true" outlineLevel="0" collapsed="false">
      <c r="A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</row>
    <row r="635" customFormat="false" ht="12" hidden="false" customHeight="true" outlineLevel="0" collapsed="false">
      <c r="A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</row>
    <row r="636" customFormat="false" ht="12" hidden="false" customHeight="true" outlineLevel="0" collapsed="false">
      <c r="A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</row>
    <row r="637" customFormat="false" ht="12" hidden="false" customHeight="true" outlineLevel="0" collapsed="false">
      <c r="A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</row>
    <row r="638" customFormat="false" ht="12" hidden="false" customHeight="true" outlineLevel="0" collapsed="false">
      <c r="A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</row>
    <row r="639" customFormat="false" ht="12" hidden="false" customHeight="true" outlineLevel="0" collapsed="false">
      <c r="A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</row>
    <row r="640" customFormat="false" ht="12" hidden="false" customHeight="true" outlineLevel="0" collapsed="false">
      <c r="A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</row>
    <row r="641" customFormat="false" ht="12" hidden="false" customHeight="true" outlineLevel="0" collapsed="false">
      <c r="A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</row>
    <row r="642" customFormat="false" ht="12" hidden="false" customHeight="true" outlineLevel="0" collapsed="false">
      <c r="A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</row>
    <row r="643" customFormat="false" ht="12" hidden="false" customHeight="true" outlineLevel="0" collapsed="false">
      <c r="A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</row>
    <row r="644" customFormat="false" ht="12" hidden="false" customHeight="true" outlineLevel="0" collapsed="false">
      <c r="A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</row>
    <row r="645" customFormat="false" ht="12" hidden="false" customHeight="true" outlineLevel="0" collapsed="false">
      <c r="A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</row>
    <row r="646" customFormat="false" ht="12" hidden="false" customHeight="true" outlineLevel="0" collapsed="false">
      <c r="A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</row>
    <row r="647" customFormat="false" ht="12" hidden="false" customHeight="true" outlineLevel="0" collapsed="false">
      <c r="A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</row>
    <row r="648" customFormat="false" ht="12" hidden="false" customHeight="true" outlineLevel="0" collapsed="false">
      <c r="A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</row>
    <row r="649" customFormat="false" ht="12" hidden="false" customHeight="true" outlineLevel="0" collapsed="false">
      <c r="A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</row>
    <row r="650" customFormat="false" ht="12" hidden="false" customHeight="true" outlineLevel="0" collapsed="false">
      <c r="A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</row>
    <row r="651" customFormat="false" ht="12" hidden="false" customHeight="true" outlineLevel="0" collapsed="false">
      <c r="A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</row>
    <row r="652" customFormat="false" ht="12" hidden="false" customHeight="true" outlineLevel="0" collapsed="false">
      <c r="A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</row>
    <row r="653" customFormat="false" ht="12" hidden="false" customHeight="true" outlineLevel="0" collapsed="false">
      <c r="A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</row>
    <row r="654" customFormat="false" ht="12" hidden="false" customHeight="true" outlineLevel="0" collapsed="false">
      <c r="A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</row>
    <row r="655" customFormat="false" ht="12" hidden="false" customHeight="true" outlineLevel="0" collapsed="false">
      <c r="A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</row>
    <row r="656" customFormat="false" ht="12" hidden="false" customHeight="true" outlineLevel="0" collapsed="false">
      <c r="A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</row>
    <row r="657" customFormat="false" ht="12" hidden="false" customHeight="true" outlineLevel="0" collapsed="false">
      <c r="A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</row>
    <row r="658" customFormat="false" ht="12" hidden="false" customHeight="true" outlineLevel="0" collapsed="false">
      <c r="A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</row>
    <row r="659" customFormat="false" ht="12" hidden="false" customHeight="true" outlineLevel="0" collapsed="false">
      <c r="A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</row>
    <row r="660" customFormat="false" ht="12" hidden="false" customHeight="true" outlineLevel="0" collapsed="false">
      <c r="A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</row>
    <row r="661" customFormat="false" ht="12" hidden="false" customHeight="true" outlineLevel="0" collapsed="false">
      <c r="A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</row>
    <row r="662" customFormat="false" ht="12" hidden="false" customHeight="true" outlineLevel="0" collapsed="false">
      <c r="A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</row>
    <row r="663" customFormat="false" ht="12" hidden="false" customHeight="true" outlineLevel="0" collapsed="false">
      <c r="A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</row>
    <row r="664" customFormat="false" ht="12" hidden="false" customHeight="true" outlineLevel="0" collapsed="false">
      <c r="A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</row>
    <row r="665" customFormat="false" ht="12" hidden="false" customHeight="true" outlineLevel="0" collapsed="false">
      <c r="A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</row>
    <row r="666" customFormat="false" ht="12" hidden="false" customHeight="true" outlineLevel="0" collapsed="false">
      <c r="A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</row>
    <row r="667" customFormat="false" ht="12" hidden="false" customHeight="true" outlineLevel="0" collapsed="false">
      <c r="A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</row>
    <row r="668" customFormat="false" ht="12" hidden="false" customHeight="true" outlineLevel="0" collapsed="false">
      <c r="A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</row>
    <row r="669" customFormat="false" ht="12" hidden="false" customHeight="true" outlineLevel="0" collapsed="false">
      <c r="A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</row>
    <row r="670" customFormat="false" ht="12" hidden="false" customHeight="true" outlineLevel="0" collapsed="false">
      <c r="A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</row>
    <row r="671" customFormat="false" ht="12" hidden="false" customHeight="true" outlineLevel="0" collapsed="false">
      <c r="A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</row>
    <row r="672" customFormat="false" ht="12" hidden="false" customHeight="true" outlineLevel="0" collapsed="false">
      <c r="A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</row>
    <row r="673" customFormat="false" ht="12" hidden="false" customHeight="true" outlineLevel="0" collapsed="false">
      <c r="A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</row>
    <row r="674" customFormat="false" ht="12" hidden="false" customHeight="true" outlineLevel="0" collapsed="false">
      <c r="A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</row>
    <row r="675" customFormat="false" ht="12" hidden="false" customHeight="true" outlineLevel="0" collapsed="false">
      <c r="A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</row>
    <row r="676" customFormat="false" ht="12" hidden="false" customHeight="true" outlineLevel="0" collapsed="false">
      <c r="A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</row>
    <row r="677" customFormat="false" ht="12" hidden="false" customHeight="true" outlineLevel="0" collapsed="false">
      <c r="A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</row>
    <row r="678" customFormat="false" ht="12" hidden="false" customHeight="true" outlineLevel="0" collapsed="false">
      <c r="A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</row>
    <row r="679" customFormat="false" ht="12" hidden="false" customHeight="true" outlineLevel="0" collapsed="false">
      <c r="A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</row>
    <row r="680" customFormat="false" ht="12" hidden="false" customHeight="true" outlineLevel="0" collapsed="false">
      <c r="A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</row>
    <row r="681" customFormat="false" ht="12" hidden="false" customHeight="true" outlineLevel="0" collapsed="false">
      <c r="A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</row>
    <row r="682" customFormat="false" ht="12" hidden="false" customHeight="true" outlineLevel="0" collapsed="false">
      <c r="A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</row>
    <row r="683" customFormat="false" ht="12" hidden="false" customHeight="true" outlineLevel="0" collapsed="false">
      <c r="A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</row>
    <row r="684" customFormat="false" ht="12" hidden="false" customHeight="true" outlineLevel="0" collapsed="false">
      <c r="A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</row>
    <row r="685" customFormat="false" ht="12" hidden="false" customHeight="true" outlineLevel="0" collapsed="false">
      <c r="A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</row>
    <row r="686" customFormat="false" ht="12" hidden="false" customHeight="true" outlineLevel="0" collapsed="false">
      <c r="A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</row>
    <row r="687" customFormat="false" ht="12" hidden="false" customHeight="true" outlineLevel="0" collapsed="false">
      <c r="A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</row>
    <row r="688" customFormat="false" ht="12" hidden="false" customHeight="true" outlineLevel="0" collapsed="false">
      <c r="A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</row>
    <row r="689" customFormat="false" ht="12" hidden="false" customHeight="true" outlineLevel="0" collapsed="false">
      <c r="A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</row>
    <row r="690" customFormat="false" ht="12" hidden="false" customHeight="true" outlineLevel="0" collapsed="false">
      <c r="A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</row>
    <row r="691" customFormat="false" ht="12" hidden="false" customHeight="true" outlineLevel="0" collapsed="false">
      <c r="A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</row>
    <row r="692" customFormat="false" ht="12" hidden="false" customHeight="true" outlineLevel="0" collapsed="false">
      <c r="A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</row>
    <row r="693" customFormat="false" ht="12" hidden="false" customHeight="true" outlineLevel="0" collapsed="false">
      <c r="A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</row>
    <row r="694" customFormat="false" ht="12" hidden="false" customHeight="true" outlineLevel="0" collapsed="false">
      <c r="A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</row>
    <row r="695" customFormat="false" ht="12" hidden="false" customHeight="true" outlineLevel="0" collapsed="false">
      <c r="A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</row>
    <row r="696" customFormat="false" ht="12" hidden="false" customHeight="true" outlineLevel="0" collapsed="false">
      <c r="A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</row>
    <row r="697" customFormat="false" ht="12" hidden="false" customHeight="true" outlineLevel="0" collapsed="false">
      <c r="A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</row>
    <row r="698" customFormat="false" ht="12" hidden="false" customHeight="true" outlineLevel="0" collapsed="false">
      <c r="A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</row>
    <row r="699" customFormat="false" ht="12" hidden="false" customHeight="true" outlineLevel="0" collapsed="false">
      <c r="A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</row>
    <row r="700" customFormat="false" ht="12" hidden="false" customHeight="true" outlineLevel="0" collapsed="false">
      <c r="A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</row>
    <row r="701" customFormat="false" ht="12" hidden="false" customHeight="true" outlineLevel="0" collapsed="false">
      <c r="A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</row>
    <row r="702" customFormat="false" ht="12" hidden="false" customHeight="true" outlineLevel="0" collapsed="false">
      <c r="A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</row>
    <row r="703" customFormat="false" ht="12" hidden="false" customHeight="true" outlineLevel="0" collapsed="false">
      <c r="A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</row>
    <row r="704" customFormat="false" ht="12" hidden="false" customHeight="true" outlineLevel="0" collapsed="false">
      <c r="A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</row>
    <row r="705" customFormat="false" ht="12" hidden="false" customHeight="true" outlineLevel="0" collapsed="false">
      <c r="A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</row>
    <row r="706" customFormat="false" ht="12" hidden="false" customHeight="true" outlineLevel="0" collapsed="false">
      <c r="A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</row>
    <row r="707" customFormat="false" ht="12" hidden="false" customHeight="true" outlineLevel="0" collapsed="false">
      <c r="A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</row>
    <row r="708" customFormat="false" ht="12" hidden="false" customHeight="true" outlineLevel="0" collapsed="false">
      <c r="A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</row>
    <row r="709" customFormat="false" ht="12" hidden="false" customHeight="true" outlineLevel="0" collapsed="false">
      <c r="A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</row>
    <row r="710" customFormat="false" ht="12" hidden="false" customHeight="true" outlineLevel="0" collapsed="false">
      <c r="A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</row>
    <row r="711" customFormat="false" ht="12" hidden="false" customHeight="true" outlineLevel="0" collapsed="false">
      <c r="A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</row>
    <row r="712" customFormat="false" ht="12" hidden="false" customHeight="true" outlineLevel="0" collapsed="false">
      <c r="A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</row>
    <row r="713" customFormat="false" ht="12" hidden="false" customHeight="true" outlineLevel="0" collapsed="false">
      <c r="A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</row>
    <row r="714" customFormat="false" ht="12" hidden="false" customHeight="true" outlineLevel="0" collapsed="false">
      <c r="A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</row>
    <row r="715" customFormat="false" ht="12" hidden="false" customHeight="true" outlineLevel="0" collapsed="false">
      <c r="A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</row>
    <row r="716" customFormat="false" ht="12" hidden="false" customHeight="true" outlineLevel="0" collapsed="false">
      <c r="A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</row>
    <row r="717" customFormat="false" ht="12" hidden="false" customHeight="true" outlineLevel="0" collapsed="false">
      <c r="A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</row>
    <row r="718" customFormat="false" ht="12" hidden="false" customHeight="true" outlineLevel="0" collapsed="false">
      <c r="A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</row>
    <row r="719" customFormat="false" ht="12" hidden="false" customHeight="true" outlineLevel="0" collapsed="false">
      <c r="A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</row>
    <row r="720" customFormat="false" ht="12" hidden="false" customHeight="true" outlineLevel="0" collapsed="false">
      <c r="A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</row>
    <row r="721" customFormat="false" ht="12" hidden="false" customHeight="true" outlineLevel="0" collapsed="false">
      <c r="A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</row>
    <row r="722" customFormat="false" ht="12" hidden="false" customHeight="true" outlineLevel="0" collapsed="false">
      <c r="A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</row>
    <row r="723" customFormat="false" ht="12" hidden="false" customHeight="true" outlineLevel="0" collapsed="false">
      <c r="A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</row>
    <row r="724" customFormat="false" ht="12" hidden="false" customHeight="true" outlineLevel="0" collapsed="false">
      <c r="A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</row>
    <row r="725" customFormat="false" ht="12" hidden="false" customHeight="true" outlineLevel="0" collapsed="false">
      <c r="A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</row>
    <row r="726" customFormat="false" ht="12" hidden="false" customHeight="true" outlineLevel="0" collapsed="false">
      <c r="A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</row>
    <row r="727" customFormat="false" ht="12" hidden="false" customHeight="true" outlineLevel="0" collapsed="false">
      <c r="A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</row>
    <row r="728" customFormat="false" ht="12" hidden="false" customHeight="true" outlineLevel="0" collapsed="false">
      <c r="A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</row>
    <row r="729" customFormat="false" ht="12" hidden="false" customHeight="true" outlineLevel="0" collapsed="false">
      <c r="A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</row>
    <row r="730" customFormat="false" ht="12" hidden="false" customHeight="true" outlineLevel="0" collapsed="false">
      <c r="A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</row>
    <row r="731" customFormat="false" ht="12" hidden="false" customHeight="true" outlineLevel="0" collapsed="false">
      <c r="A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</row>
    <row r="732" customFormat="false" ht="12" hidden="false" customHeight="true" outlineLevel="0" collapsed="false">
      <c r="A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</row>
    <row r="733" customFormat="false" ht="12" hidden="false" customHeight="true" outlineLevel="0" collapsed="false">
      <c r="A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</row>
    <row r="734" customFormat="false" ht="12" hidden="false" customHeight="true" outlineLevel="0" collapsed="false">
      <c r="A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</row>
    <row r="735" customFormat="false" ht="12" hidden="false" customHeight="true" outlineLevel="0" collapsed="false">
      <c r="A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</row>
    <row r="736" customFormat="false" ht="12" hidden="false" customHeight="true" outlineLevel="0" collapsed="false">
      <c r="A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</row>
    <row r="737" customFormat="false" ht="12" hidden="false" customHeight="true" outlineLevel="0" collapsed="false">
      <c r="A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</row>
    <row r="738" customFormat="false" ht="12" hidden="false" customHeight="true" outlineLevel="0" collapsed="false">
      <c r="A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</row>
    <row r="739" customFormat="false" ht="12" hidden="false" customHeight="true" outlineLevel="0" collapsed="false">
      <c r="A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</row>
    <row r="740" customFormat="false" ht="12" hidden="false" customHeight="true" outlineLevel="0" collapsed="false">
      <c r="A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</row>
    <row r="741" customFormat="false" ht="12" hidden="false" customHeight="true" outlineLevel="0" collapsed="false">
      <c r="A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</row>
    <row r="742" customFormat="false" ht="12" hidden="false" customHeight="true" outlineLevel="0" collapsed="false">
      <c r="A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</row>
    <row r="743" customFormat="false" ht="12" hidden="false" customHeight="true" outlineLevel="0" collapsed="false">
      <c r="A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</row>
    <row r="744" customFormat="false" ht="12" hidden="false" customHeight="true" outlineLevel="0" collapsed="false">
      <c r="A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</row>
    <row r="745" customFormat="false" ht="12" hidden="false" customHeight="true" outlineLevel="0" collapsed="false">
      <c r="A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</row>
    <row r="746" customFormat="false" ht="12" hidden="false" customHeight="true" outlineLevel="0" collapsed="false">
      <c r="A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</row>
    <row r="747" customFormat="false" ht="12" hidden="false" customHeight="true" outlineLevel="0" collapsed="false">
      <c r="A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</row>
    <row r="748" customFormat="false" ht="12" hidden="false" customHeight="true" outlineLevel="0" collapsed="false">
      <c r="A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</row>
    <row r="749" customFormat="false" ht="12" hidden="false" customHeight="true" outlineLevel="0" collapsed="false">
      <c r="A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</row>
    <row r="750" customFormat="false" ht="12" hidden="false" customHeight="true" outlineLevel="0" collapsed="false">
      <c r="A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</row>
    <row r="751" customFormat="false" ht="12" hidden="false" customHeight="true" outlineLevel="0" collapsed="false">
      <c r="A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</row>
    <row r="752" customFormat="false" ht="12" hidden="false" customHeight="true" outlineLevel="0" collapsed="false">
      <c r="A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</row>
    <row r="753" customFormat="false" ht="12" hidden="false" customHeight="true" outlineLevel="0" collapsed="false">
      <c r="A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</row>
    <row r="754" customFormat="false" ht="12" hidden="false" customHeight="true" outlineLevel="0" collapsed="false">
      <c r="A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</row>
    <row r="755" customFormat="false" ht="12" hidden="false" customHeight="true" outlineLevel="0" collapsed="false">
      <c r="A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</row>
    <row r="756" customFormat="false" ht="12" hidden="false" customHeight="true" outlineLevel="0" collapsed="false">
      <c r="A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</row>
    <row r="757" customFormat="false" ht="12" hidden="false" customHeight="true" outlineLevel="0" collapsed="false">
      <c r="A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</row>
    <row r="758" customFormat="false" ht="12" hidden="false" customHeight="true" outlineLevel="0" collapsed="false">
      <c r="A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</row>
    <row r="759" customFormat="false" ht="12" hidden="false" customHeight="true" outlineLevel="0" collapsed="false">
      <c r="A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</row>
    <row r="760" customFormat="false" ht="12" hidden="false" customHeight="true" outlineLevel="0" collapsed="false">
      <c r="A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</row>
    <row r="761" customFormat="false" ht="12" hidden="false" customHeight="true" outlineLevel="0" collapsed="false">
      <c r="A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</row>
    <row r="762" customFormat="false" ht="12" hidden="false" customHeight="true" outlineLevel="0" collapsed="false">
      <c r="A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</row>
    <row r="763" customFormat="false" ht="12" hidden="false" customHeight="true" outlineLevel="0" collapsed="false">
      <c r="A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</row>
    <row r="764" customFormat="false" ht="12" hidden="false" customHeight="true" outlineLevel="0" collapsed="false">
      <c r="A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</row>
    <row r="765" customFormat="false" ht="12" hidden="false" customHeight="true" outlineLevel="0" collapsed="false">
      <c r="A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</row>
    <row r="766" customFormat="false" ht="12" hidden="false" customHeight="true" outlineLevel="0" collapsed="false">
      <c r="A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</row>
    <row r="767" customFormat="false" ht="12" hidden="false" customHeight="true" outlineLevel="0" collapsed="false">
      <c r="A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</row>
    <row r="768" customFormat="false" ht="12" hidden="false" customHeight="true" outlineLevel="0" collapsed="false">
      <c r="A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</row>
    <row r="769" customFormat="false" ht="12" hidden="false" customHeight="true" outlineLevel="0" collapsed="false">
      <c r="A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</row>
    <row r="770" customFormat="false" ht="12" hidden="false" customHeight="true" outlineLevel="0" collapsed="false">
      <c r="A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</row>
    <row r="771" customFormat="false" ht="12" hidden="false" customHeight="true" outlineLevel="0" collapsed="false">
      <c r="A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</row>
    <row r="772" customFormat="false" ht="12" hidden="false" customHeight="true" outlineLevel="0" collapsed="false">
      <c r="A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</row>
    <row r="773" customFormat="false" ht="12" hidden="false" customHeight="true" outlineLevel="0" collapsed="false">
      <c r="A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</row>
    <row r="774" customFormat="false" ht="12" hidden="false" customHeight="true" outlineLevel="0" collapsed="false">
      <c r="A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</row>
    <row r="775" customFormat="false" ht="12" hidden="false" customHeight="true" outlineLevel="0" collapsed="false">
      <c r="A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</row>
    <row r="776" customFormat="false" ht="12" hidden="false" customHeight="true" outlineLevel="0" collapsed="false">
      <c r="A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</row>
    <row r="777" customFormat="false" ht="12" hidden="false" customHeight="true" outlineLevel="0" collapsed="false">
      <c r="A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</row>
    <row r="778" customFormat="false" ht="12" hidden="false" customHeight="true" outlineLevel="0" collapsed="false">
      <c r="A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</row>
    <row r="779" customFormat="false" ht="12" hidden="false" customHeight="true" outlineLevel="0" collapsed="false">
      <c r="A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</row>
    <row r="780" customFormat="false" ht="12" hidden="false" customHeight="true" outlineLevel="0" collapsed="false">
      <c r="A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</row>
    <row r="781" customFormat="false" ht="12" hidden="false" customHeight="true" outlineLevel="0" collapsed="false">
      <c r="A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</row>
    <row r="782" customFormat="false" ht="12" hidden="false" customHeight="true" outlineLevel="0" collapsed="false">
      <c r="A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</row>
    <row r="783" customFormat="false" ht="12" hidden="false" customHeight="true" outlineLevel="0" collapsed="false">
      <c r="A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</row>
    <row r="784" customFormat="false" ht="12" hidden="false" customHeight="true" outlineLevel="0" collapsed="false">
      <c r="A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</row>
    <row r="785" customFormat="false" ht="12" hidden="false" customHeight="true" outlineLevel="0" collapsed="false">
      <c r="A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</row>
    <row r="786" customFormat="false" ht="12" hidden="false" customHeight="true" outlineLevel="0" collapsed="false">
      <c r="A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</row>
    <row r="787" customFormat="false" ht="12" hidden="false" customHeight="true" outlineLevel="0" collapsed="false">
      <c r="A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</row>
    <row r="788" customFormat="false" ht="12" hidden="false" customHeight="true" outlineLevel="0" collapsed="false">
      <c r="A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</row>
    <row r="789" customFormat="false" ht="12" hidden="false" customHeight="true" outlineLevel="0" collapsed="false">
      <c r="A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</row>
    <row r="790" customFormat="false" ht="12" hidden="false" customHeight="true" outlineLevel="0" collapsed="false">
      <c r="A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</row>
    <row r="791" customFormat="false" ht="12" hidden="false" customHeight="true" outlineLevel="0" collapsed="false">
      <c r="A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</row>
    <row r="792" customFormat="false" ht="12" hidden="false" customHeight="true" outlineLevel="0" collapsed="false">
      <c r="A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</row>
    <row r="793" customFormat="false" ht="12" hidden="false" customHeight="true" outlineLevel="0" collapsed="false">
      <c r="A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</row>
    <row r="794" customFormat="false" ht="12" hidden="false" customHeight="true" outlineLevel="0" collapsed="false">
      <c r="A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</row>
    <row r="795" customFormat="false" ht="12" hidden="false" customHeight="true" outlineLevel="0" collapsed="false">
      <c r="A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</row>
    <row r="796" customFormat="false" ht="12" hidden="false" customHeight="true" outlineLevel="0" collapsed="false">
      <c r="A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</row>
    <row r="797" customFormat="false" ht="12" hidden="false" customHeight="true" outlineLevel="0" collapsed="false">
      <c r="A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</row>
    <row r="798" customFormat="false" ht="12" hidden="false" customHeight="true" outlineLevel="0" collapsed="false">
      <c r="A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</row>
    <row r="799" customFormat="false" ht="12" hidden="false" customHeight="true" outlineLevel="0" collapsed="false">
      <c r="A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</row>
    <row r="800" customFormat="false" ht="12" hidden="false" customHeight="true" outlineLevel="0" collapsed="false">
      <c r="A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</row>
    <row r="801" customFormat="false" ht="12" hidden="false" customHeight="true" outlineLevel="0" collapsed="false">
      <c r="A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</row>
    <row r="802" customFormat="false" ht="12" hidden="false" customHeight="true" outlineLevel="0" collapsed="false">
      <c r="A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</row>
    <row r="803" customFormat="false" ht="12" hidden="false" customHeight="true" outlineLevel="0" collapsed="false">
      <c r="A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</row>
    <row r="804" customFormat="false" ht="12" hidden="false" customHeight="true" outlineLevel="0" collapsed="false">
      <c r="A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</row>
    <row r="805" customFormat="false" ht="12" hidden="false" customHeight="true" outlineLevel="0" collapsed="false">
      <c r="A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</row>
    <row r="806" customFormat="false" ht="12" hidden="false" customHeight="true" outlineLevel="0" collapsed="false">
      <c r="A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</row>
    <row r="807" customFormat="false" ht="12" hidden="false" customHeight="true" outlineLevel="0" collapsed="false">
      <c r="A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</row>
    <row r="808" customFormat="false" ht="12" hidden="false" customHeight="true" outlineLevel="0" collapsed="false">
      <c r="A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</row>
    <row r="809" customFormat="false" ht="12" hidden="false" customHeight="true" outlineLevel="0" collapsed="false">
      <c r="A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</row>
    <row r="810" customFormat="false" ht="12" hidden="false" customHeight="true" outlineLevel="0" collapsed="false">
      <c r="A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</row>
    <row r="811" customFormat="false" ht="12" hidden="false" customHeight="true" outlineLevel="0" collapsed="false">
      <c r="A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</row>
    <row r="812" customFormat="false" ht="12" hidden="false" customHeight="true" outlineLevel="0" collapsed="false">
      <c r="A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</row>
    <row r="813" customFormat="false" ht="12" hidden="false" customHeight="true" outlineLevel="0" collapsed="false">
      <c r="A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</row>
    <row r="814" customFormat="false" ht="12" hidden="false" customHeight="true" outlineLevel="0" collapsed="false">
      <c r="A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</row>
    <row r="815" customFormat="false" ht="12" hidden="false" customHeight="true" outlineLevel="0" collapsed="false">
      <c r="A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</row>
    <row r="816" customFormat="false" ht="12" hidden="false" customHeight="true" outlineLevel="0" collapsed="false">
      <c r="A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</row>
    <row r="817" customFormat="false" ht="12" hidden="false" customHeight="true" outlineLevel="0" collapsed="false">
      <c r="A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</row>
    <row r="818" customFormat="false" ht="12" hidden="false" customHeight="true" outlineLevel="0" collapsed="false">
      <c r="A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</row>
    <row r="819" customFormat="false" ht="12" hidden="false" customHeight="true" outlineLevel="0" collapsed="false">
      <c r="A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</row>
    <row r="820" customFormat="false" ht="12" hidden="false" customHeight="true" outlineLevel="0" collapsed="false">
      <c r="A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</row>
    <row r="821" customFormat="false" ht="12" hidden="false" customHeight="true" outlineLevel="0" collapsed="false">
      <c r="A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</row>
    <row r="822" customFormat="false" ht="12" hidden="false" customHeight="true" outlineLevel="0" collapsed="false">
      <c r="A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</row>
    <row r="823" customFormat="false" ht="12" hidden="false" customHeight="true" outlineLevel="0" collapsed="false">
      <c r="A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</row>
    <row r="824" customFormat="false" ht="12" hidden="false" customHeight="true" outlineLevel="0" collapsed="false">
      <c r="A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</row>
    <row r="825" customFormat="false" ht="12" hidden="false" customHeight="true" outlineLevel="0" collapsed="false">
      <c r="A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</row>
    <row r="826" customFormat="false" ht="12" hidden="false" customHeight="true" outlineLevel="0" collapsed="false">
      <c r="A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</row>
    <row r="827" customFormat="false" ht="12" hidden="false" customHeight="true" outlineLevel="0" collapsed="false">
      <c r="A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</row>
    <row r="828" customFormat="false" ht="12" hidden="false" customHeight="true" outlineLevel="0" collapsed="false">
      <c r="A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</row>
    <row r="829" customFormat="false" ht="12" hidden="false" customHeight="true" outlineLevel="0" collapsed="false">
      <c r="A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</row>
    <row r="830" customFormat="false" ht="12" hidden="false" customHeight="true" outlineLevel="0" collapsed="false">
      <c r="A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</row>
    <row r="831" customFormat="false" ht="12" hidden="false" customHeight="true" outlineLevel="0" collapsed="false">
      <c r="A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</row>
    <row r="832" customFormat="false" ht="12" hidden="false" customHeight="true" outlineLevel="0" collapsed="false">
      <c r="A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</row>
    <row r="833" customFormat="false" ht="12" hidden="false" customHeight="true" outlineLevel="0" collapsed="false">
      <c r="A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</row>
    <row r="834" customFormat="false" ht="12" hidden="false" customHeight="true" outlineLevel="0" collapsed="false">
      <c r="A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</row>
    <row r="835" customFormat="false" ht="12" hidden="false" customHeight="true" outlineLevel="0" collapsed="false">
      <c r="A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</row>
    <row r="836" customFormat="false" ht="12" hidden="false" customHeight="true" outlineLevel="0" collapsed="false">
      <c r="A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</row>
    <row r="837" customFormat="false" ht="12" hidden="false" customHeight="true" outlineLevel="0" collapsed="false">
      <c r="A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</row>
    <row r="838" customFormat="false" ht="12" hidden="false" customHeight="true" outlineLevel="0" collapsed="false">
      <c r="A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</row>
    <row r="839" customFormat="false" ht="12" hidden="false" customHeight="true" outlineLevel="0" collapsed="false">
      <c r="A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</row>
    <row r="840" customFormat="false" ht="12" hidden="false" customHeight="true" outlineLevel="0" collapsed="false">
      <c r="A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</row>
    <row r="841" customFormat="false" ht="12" hidden="false" customHeight="true" outlineLevel="0" collapsed="false">
      <c r="A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</row>
    <row r="842" customFormat="false" ht="12" hidden="false" customHeight="true" outlineLevel="0" collapsed="false">
      <c r="A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</row>
    <row r="843" customFormat="false" ht="12" hidden="false" customHeight="true" outlineLevel="0" collapsed="false">
      <c r="A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</row>
    <row r="844" customFormat="false" ht="12" hidden="false" customHeight="true" outlineLevel="0" collapsed="false">
      <c r="A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</row>
    <row r="845" customFormat="false" ht="12" hidden="false" customHeight="true" outlineLevel="0" collapsed="false">
      <c r="A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</row>
    <row r="846" customFormat="false" ht="12" hidden="false" customHeight="true" outlineLevel="0" collapsed="false">
      <c r="A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</row>
    <row r="847" customFormat="false" ht="12" hidden="false" customHeight="true" outlineLevel="0" collapsed="false">
      <c r="A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</row>
    <row r="848" customFormat="false" ht="12" hidden="false" customHeight="true" outlineLevel="0" collapsed="false">
      <c r="A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</row>
    <row r="849" customFormat="false" ht="12" hidden="false" customHeight="true" outlineLevel="0" collapsed="false">
      <c r="A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</row>
    <row r="850" customFormat="false" ht="12" hidden="false" customHeight="true" outlineLevel="0" collapsed="false">
      <c r="A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</row>
    <row r="851" customFormat="false" ht="12" hidden="false" customHeight="true" outlineLevel="0" collapsed="false">
      <c r="A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</row>
    <row r="852" customFormat="false" ht="12" hidden="false" customHeight="true" outlineLevel="0" collapsed="false">
      <c r="A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</row>
    <row r="853" customFormat="false" ht="12" hidden="false" customHeight="true" outlineLevel="0" collapsed="false">
      <c r="A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</row>
    <row r="854" customFormat="false" ht="12" hidden="false" customHeight="true" outlineLevel="0" collapsed="false">
      <c r="A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</row>
    <row r="855" customFormat="false" ht="12" hidden="false" customHeight="true" outlineLevel="0" collapsed="false">
      <c r="A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</row>
    <row r="856" customFormat="false" ht="12" hidden="false" customHeight="true" outlineLevel="0" collapsed="false">
      <c r="A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</row>
    <row r="857" customFormat="false" ht="12" hidden="false" customHeight="true" outlineLevel="0" collapsed="false">
      <c r="A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</row>
    <row r="858" customFormat="false" ht="12" hidden="false" customHeight="true" outlineLevel="0" collapsed="false">
      <c r="A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</row>
    <row r="859" customFormat="false" ht="12" hidden="false" customHeight="true" outlineLevel="0" collapsed="false">
      <c r="A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</row>
    <row r="860" customFormat="false" ht="12" hidden="false" customHeight="true" outlineLevel="0" collapsed="false">
      <c r="A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</row>
    <row r="861" customFormat="false" ht="12" hidden="false" customHeight="true" outlineLevel="0" collapsed="false">
      <c r="A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</row>
    <row r="862" customFormat="false" ht="12" hidden="false" customHeight="true" outlineLevel="0" collapsed="false">
      <c r="A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</row>
    <row r="863" customFormat="false" ht="12" hidden="false" customHeight="true" outlineLevel="0" collapsed="false">
      <c r="A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</row>
    <row r="864" customFormat="false" ht="12" hidden="false" customHeight="true" outlineLevel="0" collapsed="false">
      <c r="A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</row>
    <row r="865" customFormat="false" ht="12" hidden="false" customHeight="true" outlineLevel="0" collapsed="false">
      <c r="A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</row>
    <row r="866" customFormat="false" ht="12" hidden="false" customHeight="true" outlineLevel="0" collapsed="false">
      <c r="A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</row>
    <row r="867" customFormat="false" ht="12" hidden="false" customHeight="true" outlineLevel="0" collapsed="false">
      <c r="A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</row>
    <row r="868" customFormat="false" ht="12" hidden="false" customHeight="true" outlineLevel="0" collapsed="false">
      <c r="A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</row>
    <row r="869" customFormat="false" ht="12" hidden="false" customHeight="true" outlineLevel="0" collapsed="false">
      <c r="A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</row>
    <row r="870" customFormat="false" ht="12" hidden="false" customHeight="true" outlineLevel="0" collapsed="false">
      <c r="A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</row>
    <row r="871" customFormat="false" ht="12" hidden="false" customHeight="true" outlineLevel="0" collapsed="false">
      <c r="A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</row>
    <row r="872" customFormat="false" ht="12" hidden="false" customHeight="true" outlineLevel="0" collapsed="false">
      <c r="A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</row>
    <row r="873" customFormat="false" ht="12" hidden="false" customHeight="true" outlineLevel="0" collapsed="false">
      <c r="A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</row>
    <row r="874" customFormat="false" ht="12" hidden="false" customHeight="true" outlineLevel="0" collapsed="false">
      <c r="A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</row>
    <row r="875" customFormat="false" ht="12" hidden="false" customHeight="true" outlineLevel="0" collapsed="false">
      <c r="A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</row>
    <row r="876" customFormat="false" ht="12" hidden="false" customHeight="true" outlineLevel="0" collapsed="false">
      <c r="A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</row>
    <row r="877" customFormat="false" ht="12" hidden="false" customHeight="true" outlineLevel="0" collapsed="false">
      <c r="A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</row>
    <row r="878" customFormat="false" ht="12" hidden="false" customHeight="true" outlineLevel="0" collapsed="false">
      <c r="A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</row>
    <row r="879" customFormat="false" ht="12" hidden="false" customHeight="true" outlineLevel="0" collapsed="false">
      <c r="A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</row>
    <row r="880" customFormat="false" ht="12" hidden="false" customHeight="true" outlineLevel="0" collapsed="false">
      <c r="A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</row>
    <row r="881" customFormat="false" ht="12" hidden="false" customHeight="true" outlineLevel="0" collapsed="false">
      <c r="A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</row>
    <row r="882" customFormat="false" ht="12" hidden="false" customHeight="true" outlineLevel="0" collapsed="false">
      <c r="A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</row>
    <row r="883" customFormat="false" ht="12" hidden="false" customHeight="true" outlineLevel="0" collapsed="false">
      <c r="A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</row>
    <row r="884" customFormat="false" ht="12" hidden="false" customHeight="true" outlineLevel="0" collapsed="false">
      <c r="A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</row>
    <row r="885" customFormat="false" ht="12" hidden="false" customHeight="true" outlineLevel="0" collapsed="false">
      <c r="A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</row>
    <row r="886" customFormat="false" ht="12" hidden="false" customHeight="true" outlineLevel="0" collapsed="false">
      <c r="A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</row>
    <row r="887" customFormat="false" ht="12" hidden="false" customHeight="true" outlineLevel="0" collapsed="false">
      <c r="A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</row>
    <row r="888" customFormat="false" ht="12" hidden="false" customHeight="true" outlineLevel="0" collapsed="false">
      <c r="A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</row>
    <row r="889" customFormat="false" ht="12" hidden="false" customHeight="true" outlineLevel="0" collapsed="false">
      <c r="A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</row>
    <row r="890" customFormat="false" ht="12" hidden="false" customHeight="true" outlineLevel="0" collapsed="false">
      <c r="A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</row>
    <row r="891" customFormat="false" ht="12" hidden="false" customHeight="true" outlineLevel="0" collapsed="false">
      <c r="A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</row>
    <row r="892" customFormat="false" ht="12" hidden="false" customHeight="true" outlineLevel="0" collapsed="false">
      <c r="A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</row>
    <row r="893" customFormat="false" ht="12" hidden="false" customHeight="true" outlineLevel="0" collapsed="false">
      <c r="A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</row>
    <row r="894" customFormat="false" ht="12" hidden="false" customHeight="true" outlineLevel="0" collapsed="false">
      <c r="A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</row>
    <row r="895" customFormat="false" ht="12" hidden="false" customHeight="true" outlineLevel="0" collapsed="false">
      <c r="A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</row>
    <row r="896" customFormat="false" ht="12" hidden="false" customHeight="true" outlineLevel="0" collapsed="false">
      <c r="A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</row>
    <row r="897" customFormat="false" ht="12" hidden="false" customHeight="true" outlineLevel="0" collapsed="false">
      <c r="A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</row>
    <row r="898" customFormat="false" ht="12" hidden="false" customHeight="true" outlineLevel="0" collapsed="false">
      <c r="A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</row>
    <row r="899" customFormat="false" ht="12" hidden="false" customHeight="true" outlineLevel="0" collapsed="false">
      <c r="A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</row>
    <row r="900" customFormat="false" ht="12" hidden="false" customHeight="true" outlineLevel="0" collapsed="false">
      <c r="A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</row>
    <row r="901" customFormat="false" ht="12" hidden="false" customHeight="true" outlineLevel="0" collapsed="false">
      <c r="A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</row>
    <row r="902" customFormat="false" ht="12" hidden="false" customHeight="true" outlineLevel="0" collapsed="false">
      <c r="A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</row>
    <row r="903" customFormat="false" ht="12" hidden="false" customHeight="true" outlineLevel="0" collapsed="false">
      <c r="A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</row>
    <row r="904" customFormat="false" ht="12" hidden="false" customHeight="true" outlineLevel="0" collapsed="false">
      <c r="A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</row>
    <row r="905" customFormat="false" ht="12" hidden="false" customHeight="true" outlineLevel="0" collapsed="false">
      <c r="A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</row>
    <row r="906" customFormat="false" ht="12" hidden="false" customHeight="true" outlineLevel="0" collapsed="false">
      <c r="A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</row>
    <row r="907" customFormat="false" ht="12" hidden="false" customHeight="true" outlineLevel="0" collapsed="false">
      <c r="A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</row>
    <row r="908" customFormat="false" ht="12" hidden="false" customHeight="true" outlineLevel="0" collapsed="false">
      <c r="A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</row>
    <row r="909" customFormat="false" ht="12" hidden="false" customHeight="true" outlineLevel="0" collapsed="false">
      <c r="A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</row>
    <row r="910" customFormat="false" ht="12" hidden="false" customHeight="true" outlineLevel="0" collapsed="false">
      <c r="A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</row>
    <row r="911" customFormat="false" ht="12" hidden="false" customHeight="true" outlineLevel="0" collapsed="false">
      <c r="A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</row>
    <row r="912" customFormat="false" ht="12" hidden="false" customHeight="true" outlineLevel="0" collapsed="false">
      <c r="A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</row>
    <row r="913" customFormat="false" ht="12" hidden="false" customHeight="true" outlineLevel="0" collapsed="false">
      <c r="A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</row>
    <row r="914" customFormat="false" ht="12" hidden="false" customHeight="true" outlineLevel="0" collapsed="false">
      <c r="A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</row>
    <row r="915" customFormat="false" ht="12" hidden="false" customHeight="true" outlineLevel="0" collapsed="false">
      <c r="A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</row>
    <row r="916" customFormat="false" ht="12" hidden="false" customHeight="true" outlineLevel="0" collapsed="false">
      <c r="A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</row>
    <row r="917" customFormat="false" ht="12" hidden="false" customHeight="true" outlineLevel="0" collapsed="false">
      <c r="A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</row>
    <row r="918" customFormat="false" ht="12" hidden="false" customHeight="true" outlineLevel="0" collapsed="false">
      <c r="A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</row>
    <row r="919" customFormat="false" ht="12" hidden="false" customHeight="true" outlineLevel="0" collapsed="false">
      <c r="A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</row>
    <row r="920" customFormat="false" ht="12" hidden="false" customHeight="true" outlineLevel="0" collapsed="false">
      <c r="A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</row>
    <row r="921" customFormat="false" ht="12" hidden="false" customHeight="true" outlineLevel="0" collapsed="false">
      <c r="A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</row>
    <row r="922" customFormat="false" ht="12" hidden="false" customHeight="true" outlineLevel="0" collapsed="false">
      <c r="A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</row>
    <row r="923" customFormat="false" ht="12" hidden="false" customHeight="true" outlineLevel="0" collapsed="false">
      <c r="A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</row>
    <row r="924" customFormat="false" ht="12" hidden="false" customHeight="true" outlineLevel="0" collapsed="false">
      <c r="A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</row>
    <row r="925" customFormat="false" ht="12" hidden="false" customHeight="true" outlineLevel="0" collapsed="false">
      <c r="A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</row>
    <row r="926" customFormat="false" ht="12" hidden="false" customHeight="true" outlineLevel="0" collapsed="false">
      <c r="A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</row>
    <row r="927" customFormat="false" ht="12" hidden="false" customHeight="true" outlineLevel="0" collapsed="false">
      <c r="A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</row>
    <row r="928" customFormat="false" ht="12" hidden="false" customHeight="true" outlineLevel="0" collapsed="false">
      <c r="A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</row>
    <row r="929" customFormat="false" ht="12" hidden="false" customHeight="true" outlineLevel="0" collapsed="false">
      <c r="A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</row>
    <row r="930" customFormat="false" ht="12" hidden="false" customHeight="true" outlineLevel="0" collapsed="false">
      <c r="A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</row>
    <row r="931" customFormat="false" ht="12" hidden="false" customHeight="true" outlineLevel="0" collapsed="false">
      <c r="A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</row>
    <row r="932" customFormat="false" ht="12" hidden="false" customHeight="true" outlineLevel="0" collapsed="false">
      <c r="A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</row>
    <row r="933" customFormat="false" ht="12" hidden="false" customHeight="true" outlineLevel="0" collapsed="false">
      <c r="A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</row>
    <row r="934" customFormat="false" ht="12" hidden="false" customHeight="true" outlineLevel="0" collapsed="false">
      <c r="A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</row>
    <row r="935" customFormat="false" ht="12" hidden="false" customHeight="true" outlineLevel="0" collapsed="false">
      <c r="A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</row>
    <row r="936" customFormat="false" ht="12" hidden="false" customHeight="true" outlineLevel="0" collapsed="false">
      <c r="A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</row>
    <row r="937" customFormat="false" ht="12" hidden="false" customHeight="true" outlineLevel="0" collapsed="false">
      <c r="A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</row>
    <row r="938" customFormat="false" ht="12" hidden="false" customHeight="true" outlineLevel="0" collapsed="false">
      <c r="A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</row>
    <row r="939" customFormat="false" ht="12" hidden="false" customHeight="true" outlineLevel="0" collapsed="false">
      <c r="A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</row>
    <row r="940" customFormat="false" ht="12" hidden="false" customHeight="true" outlineLevel="0" collapsed="false">
      <c r="A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</row>
    <row r="941" customFormat="false" ht="12" hidden="false" customHeight="true" outlineLevel="0" collapsed="false">
      <c r="A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</row>
    <row r="942" customFormat="false" ht="12" hidden="false" customHeight="true" outlineLevel="0" collapsed="false">
      <c r="A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</row>
    <row r="943" customFormat="false" ht="12" hidden="false" customHeight="true" outlineLevel="0" collapsed="false">
      <c r="A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</row>
    <row r="944" customFormat="false" ht="12" hidden="false" customHeight="true" outlineLevel="0" collapsed="false">
      <c r="A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</row>
    <row r="945" customFormat="false" ht="12" hidden="false" customHeight="true" outlineLevel="0" collapsed="false">
      <c r="A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</row>
    <row r="946" customFormat="false" ht="12" hidden="false" customHeight="true" outlineLevel="0" collapsed="false">
      <c r="A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</row>
    <row r="947" customFormat="false" ht="12" hidden="false" customHeight="true" outlineLevel="0" collapsed="false">
      <c r="A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</row>
    <row r="948" customFormat="false" ht="12" hidden="false" customHeight="true" outlineLevel="0" collapsed="false">
      <c r="A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</row>
    <row r="949" customFormat="false" ht="12" hidden="false" customHeight="true" outlineLevel="0" collapsed="false">
      <c r="A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</row>
    <row r="950" customFormat="false" ht="12" hidden="false" customHeight="true" outlineLevel="0" collapsed="false">
      <c r="A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</row>
    <row r="951" customFormat="false" ht="12" hidden="false" customHeight="true" outlineLevel="0" collapsed="false">
      <c r="A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</row>
    <row r="952" customFormat="false" ht="12" hidden="false" customHeight="true" outlineLevel="0" collapsed="false">
      <c r="A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</row>
    <row r="953" customFormat="false" ht="12" hidden="false" customHeight="true" outlineLevel="0" collapsed="false">
      <c r="A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</row>
    <row r="954" customFormat="false" ht="12" hidden="false" customHeight="true" outlineLevel="0" collapsed="false">
      <c r="A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</row>
    <row r="955" customFormat="false" ht="12" hidden="false" customHeight="true" outlineLevel="0" collapsed="false">
      <c r="A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</row>
    <row r="956" customFormat="false" ht="12" hidden="false" customHeight="true" outlineLevel="0" collapsed="false">
      <c r="A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</row>
    <row r="957" customFormat="false" ht="12" hidden="false" customHeight="true" outlineLevel="0" collapsed="false">
      <c r="A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</row>
    <row r="958" customFormat="false" ht="12" hidden="false" customHeight="true" outlineLevel="0" collapsed="false">
      <c r="A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</row>
    <row r="959" customFormat="false" ht="12" hidden="false" customHeight="true" outlineLevel="0" collapsed="false">
      <c r="A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</row>
    <row r="960" customFormat="false" ht="12" hidden="false" customHeight="true" outlineLevel="0" collapsed="false">
      <c r="A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</row>
    <row r="961" customFormat="false" ht="12" hidden="false" customHeight="true" outlineLevel="0" collapsed="false">
      <c r="A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</row>
    <row r="962" customFormat="false" ht="12" hidden="false" customHeight="true" outlineLevel="0" collapsed="false">
      <c r="A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</row>
    <row r="963" customFormat="false" ht="12" hidden="false" customHeight="true" outlineLevel="0" collapsed="false">
      <c r="A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</row>
    <row r="964" customFormat="false" ht="12" hidden="false" customHeight="true" outlineLevel="0" collapsed="false">
      <c r="A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</row>
    <row r="965" customFormat="false" ht="12" hidden="false" customHeight="true" outlineLevel="0" collapsed="false">
      <c r="A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</row>
    <row r="966" customFormat="false" ht="12" hidden="false" customHeight="true" outlineLevel="0" collapsed="false">
      <c r="A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</row>
    <row r="967" customFormat="false" ht="12" hidden="false" customHeight="true" outlineLevel="0" collapsed="false">
      <c r="A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</row>
    <row r="968" customFormat="false" ht="12" hidden="false" customHeight="true" outlineLevel="0" collapsed="false">
      <c r="A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</row>
    <row r="969" customFormat="false" ht="12" hidden="false" customHeight="true" outlineLevel="0" collapsed="false">
      <c r="A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</row>
    <row r="970" customFormat="false" ht="12" hidden="false" customHeight="true" outlineLevel="0" collapsed="false">
      <c r="A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</row>
    <row r="971" customFormat="false" ht="12" hidden="false" customHeight="true" outlineLevel="0" collapsed="false">
      <c r="A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</row>
    <row r="972" customFormat="false" ht="12" hidden="false" customHeight="true" outlineLevel="0" collapsed="false">
      <c r="A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</row>
    <row r="973" customFormat="false" ht="12" hidden="false" customHeight="true" outlineLevel="0" collapsed="false">
      <c r="A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</row>
    <row r="974" customFormat="false" ht="12" hidden="false" customHeight="true" outlineLevel="0" collapsed="false">
      <c r="A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</row>
    <row r="975" customFormat="false" ht="12" hidden="false" customHeight="true" outlineLevel="0" collapsed="false">
      <c r="A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</row>
    <row r="976" customFormat="false" ht="12" hidden="false" customHeight="true" outlineLevel="0" collapsed="false">
      <c r="A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</row>
    <row r="977" customFormat="false" ht="12" hidden="false" customHeight="true" outlineLevel="0" collapsed="false">
      <c r="A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</row>
    <row r="978" customFormat="false" ht="12" hidden="false" customHeight="true" outlineLevel="0" collapsed="false">
      <c r="A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</row>
    <row r="979" customFormat="false" ht="12" hidden="false" customHeight="true" outlineLevel="0" collapsed="false">
      <c r="A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</row>
    <row r="980" customFormat="false" ht="12" hidden="false" customHeight="true" outlineLevel="0" collapsed="false">
      <c r="A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</row>
    <row r="981" customFormat="false" ht="12" hidden="false" customHeight="true" outlineLevel="0" collapsed="false">
      <c r="A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</row>
    <row r="982" customFormat="false" ht="12" hidden="false" customHeight="true" outlineLevel="0" collapsed="false">
      <c r="A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</row>
    <row r="983" customFormat="false" ht="12" hidden="false" customHeight="true" outlineLevel="0" collapsed="false">
      <c r="A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</row>
    <row r="984" customFormat="false" ht="12" hidden="false" customHeight="true" outlineLevel="0" collapsed="false">
      <c r="A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</row>
    <row r="985" customFormat="false" ht="12" hidden="false" customHeight="true" outlineLevel="0" collapsed="false">
      <c r="A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</row>
    <row r="986" customFormat="false" ht="12" hidden="false" customHeight="true" outlineLevel="0" collapsed="false">
      <c r="A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</row>
    <row r="987" customFormat="false" ht="12" hidden="false" customHeight="true" outlineLevel="0" collapsed="false">
      <c r="A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</row>
    <row r="988" customFormat="false" ht="12" hidden="false" customHeight="true" outlineLevel="0" collapsed="false">
      <c r="A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</row>
    <row r="989" customFormat="false" ht="12" hidden="false" customHeight="true" outlineLevel="0" collapsed="false">
      <c r="A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</row>
    <row r="990" customFormat="false" ht="12" hidden="false" customHeight="true" outlineLevel="0" collapsed="false">
      <c r="A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</row>
    <row r="991" customFormat="false" ht="12" hidden="false" customHeight="true" outlineLevel="0" collapsed="false">
      <c r="A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</row>
    <row r="992" customFormat="false" ht="12" hidden="false" customHeight="true" outlineLevel="0" collapsed="false">
      <c r="A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</row>
    <row r="993" customFormat="false" ht="12" hidden="false" customHeight="true" outlineLevel="0" collapsed="false">
      <c r="A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</row>
    <row r="994" customFormat="false" ht="12" hidden="false" customHeight="true" outlineLevel="0" collapsed="false">
      <c r="A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</row>
    <row r="995" customFormat="false" ht="12" hidden="false" customHeight="true" outlineLevel="0" collapsed="false">
      <c r="A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</row>
    <row r="996" customFormat="false" ht="12" hidden="false" customHeight="true" outlineLevel="0" collapsed="false">
      <c r="A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</row>
    <row r="997" customFormat="false" ht="12" hidden="false" customHeight="true" outlineLevel="0" collapsed="false">
      <c r="A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</row>
    <row r="998" customFormat="false" ht="12" hidden="false" customHeight="true" outlineLevel="0" collapsed="false">
      <c r="A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</row>
    <row r="999" customFormat="false" ht="12" hidden="false" customHeight="true" outlineLevel="0" collapsed="false">
      <c r="A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</row>
    <row r="1000" customFormat="false" ht="12" hidden="false" customHeight="true" outlineLevel="0" collapsed="false">
      <c r="A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</row>
    <row r="1001" customFormat="false" ht="12" hidden="false" customHeight="true" outlineLevel="0" collapsed="false">
      <c r="A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</row>
    <row r="1002" customFormat="false" ht="12" hidden="false" customHeight="true" outlineLevel="0" collapsed="false">
      <c r="A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</row>
    <row r="1003" customFormat="false" ht="12" hidden="false" customHeight="true" outlineLevel="0" collapsed="false">
      <c r="A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</row>
    <row r="1004" customFormat="false" ht="12" hidden="false" customHeight="true" outlineLevel="0" collapsed="false">
      <c r="A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</row>
    <row r="1005" customFormat="false" ht="12" hidden="false" customHeight="true" outlineLevel="0" collapsed="false">
      <c r="A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</row>
    <row r="1006" customFormat="false" ht="12" hidden="false" customHeight="true" outlineLevel="0" collapsed="false">
      <c r="A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</row>
    <row r="1007" customFormat="false" ht="12" hidden="false" customHeight="true" outlineLevel="0" collapsed="false">
      <c r="A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4"/>
      <c r="X1007" s="14"/>
      <c r="Y1007" s="14"/>
      <c r="Z1007" s="14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</row>
    <row r="1008" customFormat="false" ht="12" hidden="false" customHeight="true" outlineLevel="0" collapsed="false">
      <c r="A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14"/>
      <c r="W1008" s="14"/>
      <c r="X1008" s="14"/>
      <c r="Y1008" s="14"/>
      <c r="Z1008" s="14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</row>
    <row r="1009" customFormat="false" ht="12" hidden="false" customHeight="true" outlineLevel="0" collapsed="false">
      <c r="A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14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</row>
    <row r="1010" customFormat="false" ht="12" hidden="false" customHeight="true" outlineLevel="0" collapsed="false">
      <c r="A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14"/>
      <c r="W1010" s="14"/>
      <c r="X1010" s="14"/>
      <c r="Y1010" s="14"/>
      <c r="Z1010" s="14"/>
      <c r="AA1010" s="14"/>
      <c r="AB1010" s="14"/>
      <c r="AC1010" s="14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</row>
    <row r="1011" customFormat="false" ht="12" hidden="false" customHeight="true" outlineLevel="0" collapsed="false">
      <c r="A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14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</row>
    <row r="1012" customFormat="false" ht="12" hidden="false" customHeight="true" outlineLevel="0" collapsed="false">
      <c r="A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14"/>
      <c r="Z1012" s="14"/>
      <c r="AA1012" s="14"/>
      <c r="AB1012" s="14"/>
      <c r="AC1012" s="14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</row>
    <row r="1013" customFormat="false" ht="12" hidden="false" customHeight="true" outlineLevel="0" collapsed="false">
      <c r="A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14"/>
      <c r="W1013" s="14"/>
      <c r="X1013" s="14"/>
      <c r="Y1013" s="14"/>
      <c r="Z1013" s="14"/>
      <c r="AA1013" s="14"/>
      <c r="AB1013" s="14"/>
      <c r="AC1013" s="14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</row>
    <row r="1014" customFormat="false" ht="12" hidden="false" customHeight="true" outlineLevel="0" collapsed="false">
      <c r="A1014" s="14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14"/>
      <c r="AA1014" s="14"/>
      <c r="AB1014" s="14"/>
      <c r="AC1014" s="14"/>
      <c r="AD1014" s="14"/>
      <c r="AE1014" s="14"/>
      <c r="AF1014" s="14"/>
      <c r="AG1014" s="14"/>
      <c r="AH1014" s="14"/>
      <c r="AI1014" s="14"/>
      <c r="AJ1014" s="14"/>
      <c r="AK1014" s="14"/>
      <c r="AL1014" s="14"/>
      <c r="AM1014" s="14"/>
      <c r="AN1014" s="14"/>
      <c r="AO1014" s="14"/>
    </row>
    <row r="1015" customFormat="false" ht="12" hidden="false" customHeight="true" outlineLevel="0" collapsed="false">
      <c r="A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  <c r="V1015" s="14"/>
      <c r="W1015" s="14"/>
      <c r="X1015" s="14"/>
      <c r="Y1015" s="14"/>
      <c r="Z1015" s="14"/>
      <c r="AA1015" s="14"/>
      <c r="AB1015" s="14"/>
      <c r="AC1015" s="14"/>
      <c r="AD1015" s="14"/>
      <c r="AE1015" s="14"/>
      <c r="AF1015" s="14"/>
      <c r="AG1015" s="14"/>
      <c r="AH1015" s="14"/>
      <c r="AI1015" s="14"/>
      <c r="AJ1015" s="14"/>
      <c r="AK1015" s="14"/>
      <c r="AL1015" s="14"/>
      <c r="AM1015" s="14"/>
      <c r="AN1015" s="14"/>
      <c r="AO1015" s="14"/>
    </row>
    <row r="1016" customFormat="false" ht="12" hidden="false" customHeight="true" outlineLevel="0" collapsed="false">
      <c r="A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  <c r="V1016" s="14"/>
      <c r="W1016" s="14"/>
      <c r="X1016" s="14"/>
      <c r="Y1016" s="14"/>
      <c r="Z1016" s="14"/>
      <c r="AA1016" s="14"/>
      <c r="AB1016" s="14"/>
      <c r="AC1016" s="14"/>
      <c r="AD1016" s="14"/>
      <c r="AE1016" s="14"/>
      <c r="AF1016" s="14"/>
      <c r="AG1016" s="14"/>
      <c r="AH1016" s="14"/>
      <c r="AI1016" s="14"/>
      <c r="AJ1016" s="14"/>
      <c r="AK1016" s="14"/>
      <c r="AL1016" s="14"/>
      <c r="AM1016" s="14"/>
      <c r="AN1016" s="14"/>
      <c r="AO1016" s="14"/>
    </row>
    <row r="1017" customFormat="false" ht="12" hidden="false" customHeight="true" outlineLevel="0" collapsed="false">
      <c r="A1017" s="14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14"/>
      <c r="W1017" s="14"/>
      <c r="X1017" s="14"/>
      <c r="Y1017" s="14"/>
      <c r="Z1017" s="14"/>
      <c r="AA1017" s="14"/>
      <c r="AB1017" s="14"/>
      <c r="AC1017" s="14"/>
      <c r="AD1017" s="14"/>
      <c r="AE1017" s="14"/>
      <c r="AF1017" s="14"/>
      <c r="AG1017" s="14"/>
      <c r="AH1017" s="14"/>
      <c r="AI1017" s="14"/>
      <c r="AJ1017" s="14"/>
      <c r="AK1017" s="14"/>
      <c r="AL1017" s="14"/>
      <c r="AM1017" s="14"/>
      <c r="AN1017" s="14"/>
      <c r="AO1017" s="14"/>
    </row>
    <row r="1018" customFormat="false" ht="12" hidden="false" customHeight="true" outlineLevel="0" collapsed="false">
      <c r="A1018" s="14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</row>
    <row r="1019" customFormat="false" ht="12" hidden="false" customHeight="true" outlineLevel="0" collapsed="false">
      <c r="A1019" s="14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14"/>
      <c r="Y1019" s="14"/>
      <c r="Z1019" s="14"/>
      <c r="AA1019" s="14"/>
      <c r="AB1019" s="14"/>
      <c r="AC1019" s="14"/>
      <c r="AD1019" s="14"/>
      <c r="AE1019" s="14"/>
      <c r="AF1019" s="14"/>
      <c r="AG1019" s="14"/>
      <c r="AH1019" s="14"/>
      <c r="AI1019" s="14"/>
      <c r="AJ1019" s="14"/>
      <c r="AK1019" s="14"/>
      <c r="AL1019" s="14"/>
      <c r="AM1019" s="14"/>
      <c r="AN1019" s="14"/>
      <c r="AO1019" s="14"/>
    </row>
    <row r="1020" customFormat="false" ht="12" hidden="false" customHeight="true" outlineLevel="0" collapsed="false">
      <c r="A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  <c r="V1020" s="14"/>
      <c r="W1020" s="14"/>
      <c r="X1020" s="14"/>
      <c r="Y1020" s="14"/>
      <c r="Z1020" s="14"/>
      <c r="AA1020" s="14"/>
      <c r="AB1020" s="14"/>
      <c r="AC1020" s="14"/>
      <c r="AD1020" s="14"/>
      <c r="AE1020" s="14"/>
      <c r="AF1020" s="14"/>
      <c r="AG1020" s="14"/>
      <c r="AH1020" s="14"/>
      <c r="AI1020" s="14"/>
      <c r="AJ1020" s="14"/>
      <c r="AK1020" s="14"/>
      <c r="AL1020" s="14"/>
      <c r="AM1020" s="14"/>
      <c r="AN1020" s="14"/>
      <c r="AO1020" s="14"/>
    </row>
    <row r="1021" customFormat="false" ht="12" hidden="false" customHeight="true" outlineLevel="0" collapsed="false">
      <c r="A1021" s="14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  <c r="V1021" s="14"/>
      <c r="W1021" s="14"/>
      <c r="X1021" s="14"/>
      <c r="Y1021" s="14"/>
      <c r="Z1021" s="14"/>
      <c r="AA1021" s="14"/>
      <c r="AB1021" s="14"/>
      <c r="AC1021" s="14"/>
      <c r="AD1021" s="14"/>
      <c r="AE1021" s="14"/>
      <c r="AF1021" s="14"/>
      <c r="AG1021" s="14"/>
      <c r="AH1021" s="14"/>
      <c r="AI1021" s="14"/>
      <c r="AJ1021" s="14"/>
      <c r="AK1021" s="14"/>
      <c r="AL1021" s="14"/>
      <c r="AM1021" s="14"/>
      <c r="AN1021" s="14"/>
      <c r="AO1021" s="14"/>
    </row>
    <row r="1022" customFormat="false" ht="12" hidden="false" customHeight="true" outlineLevel="0" collapsed="false">
      <c r="A1022" s="14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4"/>
      <c r="W1022" s="14"/>
      <c r="X1022" s="14"/>
      <c r="Y1022" s="14"/>
      <c r="Z1022" s="14"/>
      <c r="AA1022" s="14"/>
      <c r="AB1022" s="14"/>
      <c r="AC1022" s="14"/>
      <c r="AD1022" s="14"/>
      <c r="AE1022" s="14"/>
      <c r="AF1022" s="14"/>
      <c r="AG1022" s="14"/>
      <c r="AH1022" s="14"/>
      <c r="AI1022" s="14"/>
      <c r="AJ1022" s="14"/>
      <c r="AK1022" s="14"/>
      <c r="AL1022" s="14"/>
      <c r="AM1022" s="14"/>
      <c r="AN1022" s="14"/>
      <c r="AO1022" s="14"/>
    </row>
    <row r="1023" customFormat="false" ht="12" hidden="false" customHeight="true" outlineLevel="0" collapsed="false">
      <c r="A1023" s="14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  <c r="V1023" s="14"/>
      <c r="W1023" s="14"/>
      <c r="X1023" s="14"/>
      <c r="Y1023" s="14"/>
      <c r="Z1023" s="14"/>
      <c r="AA1023" s="14"/>
      <c r="AB1023" s="14"/>
      <c r="AC1023" s="14"/>
      <c r="AD1023" s="14"/>
      <c r="AE1023" s="14"/>
      <c r="AF1023" s="14"/>
      <c r="AG1023" s="14"/>
      <c r="AH1023" s="14"/>
      <c r="AI1023" s="14"/>
      <c r="AJ1023" s="14"/>
      <c r="AK1023" s="14"/>
      <c r="AL1023" s="14"/>
      <c r="AM1023" s="14"/>
      <c r="AN1023" s="14"/>
      <c r="AO1023" s="14"/>
    </row>
    <row r="1024" customFormat="false" ht="12" hidden="false" customHeight="true" outlineLevel="0" collapsed="false">
      <c r="A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14"/>
      <c r="W1024" s="14"/>
      <c r="X1024" s="14"/>
      <c r="Y1024" s="14"/>
      <c r="Z1024" s="14"/>
      <c r="AA1024" s="14"/>
      <c r="AB1024" s="14"/>
      <c r="AC1024" s="14"/>
      <c r="AD1024" s="14"/>
      <c r="AE1024" s="14"/>
      <c r="AF1024" s="14"/>
      <c r="AG1024" s="14"/>
      <c r="AH1024" s="14"/>
      <c r="AI1024" s="14"/>
      <c r="AJ1024" s="14"/>
      <c r="AK1024" s="14"/>
      <c r="AL1024" s="14"/>
      <c r="AM1024" s="14"/>
      <c r="AN1024" s="14"/>
      <c r="AO1024" s="14"/>
    </row>
    <row r="1025" customFormat="false" ht="12" hidden="false" customHeight="true" outlineLevel="0" collapsed="false">
      <c r="A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14"/>
      <c r="W1025" s="14"/>
      <c r="X1025" s="14"/>
      <c r="Y1025" s="14"/>
      <c r="Z1025" s="14"/>
      <c r="AA1025" s="14"/>
      <c r="AB1025" s="14"/>
      <c r="AC1025" s="14"/>
      <c r="AD1025" s="14"/>
      <c r="AE1025" s="14"/>
      <c r="AF1025" s="14"/>
      <c r="AG1025" s="14"/>
      <c r="AH1025" s="14"/>
      <c r="AI1025" s="14"/>
      <c r="AJ1025" s="14"/>
      <c r="AK1025" s="14"/>
      <c r="AL1025" s="14"/>
      <c r="AM1025" s="14"/>
      <c r="AN1025" s="14"/>
      <c r="AO1025" s="14"/>
    </row>
    <row r="1026" customFormat="false" ht="12" hidden="false" customHeight="true" outlineLevel="0" collapsed="false">
      <c r="A1026" s="14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  <c r="V1026" s="14"/>
      <c r="W1026" s="14"/>
      <c r="X1026" s="14"/>
      <c r="Y1026" s="14"/>
      <c r="Z1026" s="14"/>
      <c r="AA1026" s="14"/>
      <c r="AB1026" s="14"/>
      <c r="AC1026" s="14"/>
      <c r="AD1026" s="14"/>
      <c r="AE1026" s="14"/>
      <c r="AF1026" s="14"/>
      <c r="AG1026" s="14"/>
      <c r="AH1026" s="14"/>
      <c r="AI1026" s="14"/>
      <c r="AJ1026" s="14"/>
      <c r="AK1026" s="14"/>
      <c r="AL1026" s="14"/>
      <c r="AM1026" s="14"/>
      <c r="AN1026" s="14"/>
      <c r="AO1026" s="14"/>
    </row>
    <row r="1027" customFormat="false" ht="12" hidden="false" customHeight="true" outlineLevel="0" collapsed="false">
      <c r="A1027" s="14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  <c r="V1027" s="14"/>
      <c r="W1027" s="14"/>
      <c r="X1027" s="14"/>
      <c r="Y1027" s="14"/>
      <c r="Z1027" s="14"/>
      <c r="AA1027" s="14"/>
      <c r="AB1027" s="14"/>
      <c r="AC1027" s="14"/>
      <c r="AD1027" s="14"/>
      <c r="AE1027" s="14"/>
      <c r="AF1027" s="14"/>
      <c r="AG1027" s="14"/>
      <c r="AH1027" s="14"/>
      <c r="AI1027" s="14"/>
      <c r="AJ1027" s="14"/>
      <c r="AK1027" s="14"/>
      <c r="AL1027" s="14"/>
      <c r="AM1027" s="14"/>
      <c r="AN1027" s="14"/>
      <c r="AO1027" s="14"/>
    </row>
    <row r="1028" customFormat="false" ht="12" hidden="false" customHeight="true" outlineLevel="0" collapsed="false">
      <c r="A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  <c r="V1028" s="14"/>
      <c r="W1028" s="14"/>
      <c r="X1028" s="14"/>
      <c r="Y1028" s="14"/>
      <c r="Z1028" s="14"/>
      <c r="AA1028" s="14"/>
      <c r="AB1028" s="14"/>
      <c r="AC1028" s="14"/>
      <c r="AD1028" s="14"/>
      <c r="AE1028" s="14"/>
      <c r="AF1028" s="14"/>
      <c r="AG1028" s="14"/>
      <c r="AH1028" s="14"/>
      <c r="AI1028" s="14"/>
      <c r="AJ1028" s="14"/>
      <c r="AK1028" s="14"/>
      <c r="AL1028" s="14"/>
      <c r="AM1028" s="14"/>
      <c r="AN1028" s="14"/>
      <c r="AO1028" s="14"/>
    </row>
    <row r="1029" customFormat="false" ht="12" hidden="false" customHeight="true" outlineLevel="0" collapsed="false">
      <c r="A1029" s="14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  <c r="V1029" s="14"/>
      <c r="W1029" s="14"/>
      <c r="X1029" s="14"/>
      <c r="Y1029" s="14"/>
      <c r="Z1029" s="14"/>
      <c r="AA1029" s="14"/>
      <c r="AB1029" s="14"/>
      <c r="AC1029" s="14"/>
      <c r="AD1029" s="14"/>
      <c r="AE1029" s="14"/>
      <c r="AF1029" s="14"/>
      <c r="AG1029" s="14"/>
      <c r="AH1029" s="14"/>
      <c r="AI1029" s="14"/>
      <c r="AJ1029" s="14"/>
      <c r="AK1029" s="14"/>
      <c r="AL1029" s="14"/>
      <c r="AM1029" s="14"/>
      <c r="AN1029" s="14"/>
      <c r="AO1029" s="14"/>
    </row>
    <row r="1030" customFormat="false" ht="12" hidden="false" customHeight="true" outlineLevel="0" collapsed="false">
      <c r="A1030" s="14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14"/>
      <c r="W1030" s="14"/>
      <c r="X1030" s="14"/>
      <c r="Y1030" s="14"/>
      <c r="Z1030" s="14"/>
      <c r="AA1030" s="14"/>
      <c r="AB1030" s="14"/>
      <c r="AC1030" s="14"/>
      <c r="AD1030" s="14"/>
      <c r="AE1030" s="14"/>
      <c r="AF1030" s="14"/>
      <c r="AG1030" s="14"/>
      <c r="AH1030" s="14"/>
      <c r="AI1030" s="14"/>
      <c r="AJ1030" s="14"/>
      <c r="AK1030" s="14"/>
      <c r="AL1030" s="14"/>
      <c r="AM1030" s="14"/>
      <c r="AN1030" s="14"/>
      <c r="AO1030" s="14"/>
    </row>
    <row r="1031" customFormat="false" ht="12" hidden="false" customHeight="true" outlineLevel="0" collapsed="false">
      <c r="A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14"/>
      <c r="W1031" s="14"/>
      <c r="X1031" s="14"/>
      <c r="Y1031" s="14"/>
      <c r="Z1031" s="14"/>
      <c r="AA1031" s="14"/>
      <c r="AB1031" s="14"/>
      <c r="AC1031" s="14"/>
      <c r="AD1031" s="14"/>
      <c r="AE1031" s="14"/>
      <c r="AF1031" s="14"/>
      <c r="AG1031" s="14"/>
      <c r="AH1031" s="14"/>
      <c r="AI1031" s="14"/>
      <c r="AJ1031" s="14"/>
      <c r="AK1031" s="14"/>
      <c r="AL1031" s="14"/>
      <c r="AM1031" s="14"/>
      <c r="AN1031" s="14"/>
      <c r="AO1031" s="14"/>
    </row>
    <row r="1032" customFormat="false" ht="12" hidden="false" customHeight="true" outlineLevel="0" collapsed="false">
      <c r="A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4"/>
      <c r="W1032" s="14"/>
      <c r="X1032" s="14"/>
      <c r="Y1032" s="14"/>
      <c r="Z1032" s="14"/>
      <c r="AA1032" s="14"/>
      <c r="AB1032" s="14"/>
      <c r="AC1032" s="14"/>
      <c r="AD1032" s="14"/>
      <c r="AE1032" s="14"/>
      <c r="AF1032" s="14"/>
      <c r="AG1032" s="14"/>
      <c r="AH1032" s="14"/>
      <c r="AI1032" s="14"/>
      <c r="AJ1032" s="14"/>
      <c r="AK1032" s="14"/>
      <c r="AL1032" s="14"/>
      <c r="AM1032" s="14"/>
      <c r="AN1032" s="14"/>
      <c r="AO1032" s="14"/>
    </row>
    <row r="1033" customFormat="false" ht="12" hidden="false" customHeight="true" outlineLevel="0" collapsed="false">
      <c r="A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  <c r="V1033" s="14"/>
      <c r="W1033" s="14"/>
      <c r="X1033" s="14"/>
      <c r="Y1033" s="14"/>
      <c r="Z1033" s="14"/>
      <c r="AA1033" s="14"/>
      <c r="AB1033" s="14"/>
      <c r="AC1033" s="14"/>
      <c r="AD1033" s="14"/>
      <c r="AE1033" s="14"/>
      <c r="AF1033" s="14"/>
      <c r="AG1033" s="14"/>
      <c r="AH1033" s="14"/>
      <c r="AI1033" s="14"/>
      <c r="AJ1033" s="14"/>
      <c r="AK1033" s="14"/>
      <c r="AL1033" s="14"/>
      <c r="AM1033" s="14"/>
      <c r="AN1033" s="14"/>
      <c r="AO1033" s="14"/>
    </row>
    <row r="1034" customFormat="false" ht="12" hidden="false" customHeight="true" outlineLevel="0" collapsed="false">
      <c r="A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14"/>
      <c r="W1034" s="14"/>
      <c r="X1034" s="14"/>
      <c r="Y1034" s="14"/>
      <c r="Z1034" s="14"/>
      <c r="AA1034" s="14"/>
      <c r="AB1034" s="14"/>
      <c r="AC1034" s="14"/>
      <c r="AD1034" s="14"/>
      <c r="AE1034" s="14"/>
      <c r="AF1034" s="14"/>
      <c r="AG1034" s="14"/>
      <c r="AH1034" s="14"/>
      <c r="AI1034" s="14"/>
      <c r="AJ1034" s="14"/>
      <c r="AK1034" s="14"/>
      <c r="AL1034" s="14"/>
      <c r="AM1034" s="14"/>
      <c r="AN1034" s="14"/>
      <c r="AO1034" s="14"/>
    </row>
    <row r="1035" customFormat="false" ht="12" hidden="false" customHeight="true" outlineLevel="0" collapsed="false">
      <c r="A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/>
      <c r="AA1035" s="14"/>
      <c r="AB1035" s="14"/>
      <c r="AC1035" s="14"/>
      <c r="AD1035" s="14"/>
      <c r="AE1035" s="14"/>
      <c r="AF1035" s="14"/>
      <c r="AG1035" s="14"/>
      <c r="AH1035" s="14"/>
      <c r="AI1035" s="14"/>
      <c r="AJ1035" s="14"/>
      <c r="AK1035" s="14"/>
      <c r="AL1035" s="14"/>
      <c r="AM1035" s="14"/>
      <c r="AN1035" s="14"/>
      <c r="AO1035" s="14"/>
    </row>
    <row r="1036" customFormat="false" ht="12" hidden="false" customHeight="true" outlineLevel="0" collapsed="false">
      <c r="A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/>
      <c r="W1036" s="14"/>
      <c r="X1036" s="14"/>
      <c r="Y1036" s="14"/>
      <c r="Z1036" s="14"/>
      <c r="AA1036" s="14"/>
      <c r="AB1036" s="14"/>
      <c r="AC1036" s="14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</row>
    <row r="1037" customFormat="false" ht="12" hidden="false" customHeight="true" outlineLevel="0" collapsed="false">
      <c r="A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14"/>
      <c r="W1037" s="14"/>
      <c r="X1037" s="14"/>
      <c r="Y1037" s="14"/>
      <c r="Z1037" s="14"/>
      <c r="AA1037" s="14"/>
      <c r="AB1037" s="14"/>
      <c r="AC1037" s="14"/>
      <c r="AD1037" s="14"/>
      <c r="AE1037" s="14"/>
      <c r="AF1037" s="14"/>
      <c r="AG1037" s="14"/>
      <c r="AH1037" s="14"/>
      <c r="AI1037" s="14"/>
      <c r="AJ1037" s="14"/>
      <c r="AK1037" s="14"/>
      <c r="AL1037" s="14"/>
      <c r="AM1037" s="14"/>
      <c r="AN1037" s="14"/>
      <c r="AO1037" s="14"/>
    </row>
    <row r="1038" customFormat="false" ht="12" hidden="false" customHeight="true" outlineLevel="0" collapsed="false">
      <c r="A1038" s="14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/>
      <c r="W1038" s="14"/>
      <c r="X1038" s="14"/>
      <c r="Y1038" s="14"/>
      <c r="Z1038" s="14"/>
      <c r="AA1038" s="14"/>
      <c r="AB1038" s="14"/>
      <c r="AC1038" s="14"/>
      <c r="AD1038" s="14"/>
      <c r="AE1038" s="14"/>
      <c r="AF1038" s="14"/>
      <c r="AG1038" s="14"/>
      <c r="AH1038" s="14"/>
      <c r="AI1038" s="14"/>
      <c r="AJ1038" s="14"/>
      <c r="AK1038" s="14"/>
      <c r="AL1038" s="14"/>
      <c r="AM1038" s="14"/>
      <c r="AN1038" s="14"/>
      <c r="AO1038" s="14"/>
    </row>
    <row r="1039" customFormat="false" ht="12" hidden="false" customHeight="true" outlineLevel="0" collapsed="false">
      <c r="A1039" s="14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14"/>
      <c r="W1039" s="14"/>
      <c r="X1039" s="14"/>
      <c r="Y1039" s="14"/>
      <c r="Z1039" s="14"/>
      <c r="AA1039" s="14"/>
      <c r="AB1039" s="14"/>
      <c r="AC1039" s="14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</row>
    <row r="1040" customFormat="false" ht="12" hidden="false" customHeight="true" outlineLevel="0" collapsed="false">
      <c r="A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14"/>
      <c r="W1040" s="14"/>
      <c r="X1040" s="14"/>
      <c r="Y1040" s="14"/>
      <c r="Z1040" s="14"/>
      <c r="AA1040" s="14"/>
      <c r="AB1040" s="14"/>
      <c r="AC1040" s="14"/>
      <c r="AD1040" s="14"/>
      <c r="AE1040" s="14"/>
      <c r="AF1040" s="14"/>
      <c r="AG1040" s="14"/>
      <c r="AH1040" s="14"/>
      <c r="AI1040" s="14"/>
      <c r="AJ1040" s="14"/>
      <c r="AK1040" s="14"/>
      <c r="AL1040" s="14"/>
      <c r="AM1040" s="14"/>
      <c r="AN1040" s="14"/>
      <c r="AO1040" s="14"/>
    </row>
    <row r="1041" customFormat="false" ht="12" hidden="false" customHeight="true" outlineLevel="0" collapsed="false">
      <c r="A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14"/>
      <c r="W1041" s="14"/>
      <c r="X1041" s="14"/>
      <c r="Y1041" s="14"/>
      <c r="Z1041" s="14"/>
      <c r="AA1041" s="14"/>
      <c r="AB1041" s="14"/>
      <c r="AC1041" s="14"/>
      <c r="AD1041" s="14"/>
      <c r="AE1041" s="14"/>
      <c r="AF1041" s="14"/>
      <c r="AG1041" s="14"/>
      <c r="AH1041" s="14"/>
      <c r="AI1041" s="14"/>
      <c r="AJ1041" s="14"/>
      <c r="AK1041" s="14"/>
      <c r="AL1041" s="14"/>
      <c r="AM1041" s="14"/>
      <c r="AN1041" s="14"/>
      <c r="AO1041" s="14"/>
    </row>
    <row r="1042" customFormat="false" ht="12" hidden="false" customHeight="true" outlineLevel="0" collapsed="false">
      <c r="A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4"/>
      <c r="Z1042" s="14"/>
      <c r="AA1042" s="14"/>
      <c r="AB1042" s="14"/>
      <c r="AC1042" s="14"/>
      <c r="AD1042" s="14"/>
      <c r="AE1042" s="14"/>
      <c r="AF1042" s="14"/>
      <c r="AG1042" s="14"/>
      <c r="AH1042" s="14"/>
      <c r="AI1042" s="14"/>
      <c r="AJ1042" s="14"/>
      <c r="AK1042" s="14"/>
      <c r="AL1042" s="14"/>
      <c r="AM1042" s="14"/>
      <c r="AN1042" s="14"/>
      <c r="AO1042" s="14"/>
    </row>
    <row r="1043" customFormat="false" ht="12" hidden="false" customHeight="true" outlineLevel="0" collapsed="false">
      <c r="A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14"/>
      <c r="W1043" s="14"/>
      <c r="X1043" s="14"/>
      <c r="Y1043" s="14"/>
      <c r="Z1043" s="14"/>
      <c r="AA1043" s="14"/>
      <c r="AB1043" s="14"/>
      <c r="AC1043" s="14"/>
      <c r="AD1043" s="14"/>
      <c r="AE1043" s="14"/>
      <c r="AF1043" s="14"/>
      <c r="AG1043" s="14"/>
      <c r="AH1043" s="14"/>
      <c r="AI1043" s="14"/>
      <c r="AJ1043" s="14"/>
      <c r="AK1043" s="14"/>
      <c r="AL1043" s="14"/>
      <c r="AM1043" s="14"/>
      <c r="AN1043" s="14"/>
      <c r="AO1043" s="14"/>
    </row>
    <row r="1044" customFormat="false" ht="12" hidden="false" customHeight="true" outlineLevel="0" collapsed="false">
      <c r="A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  <c r="V1044" s="14"/>
      <c r="W1044" s="14"/>
      <c r="X1044" s="14"/>
      <c r="Y1044" s="14"/>
      <c r="Z1044" s="14"/>
      <c r="AA1044" s="14"/>
      <c r="AB1044" s="14"/>
      <c r="AC1044" s="14"/>
      <c r="AD1044" s="14"/>
      <c r="AE1044" s="14"/>
      <c r="AF1044" s="14"/>
      <c r="AG1044" s="14"/>
      <c r="AH1044" s="14"/>
      <c r="AI1044" s="14"/>
      <c r="AJ1044" s="14"/>
      <c r="AK1044" s="14"/>
      <c r="AL1044" s="14"/>
      <c r="AM1044" s="14"/>
      <c r="AN1044" s="14"/>
      <c r="AO1044" s="14"/>
    </row>
    <row r="1045" customFormat="false" ht="12" hidden="false" customHeight="true" outlineLevel="0" collapsed="false">
      <c r="A1045" s="14"/>
      <c r="C1045" s="14"/>
      <c r="D1045" s="14"/>
      <c r="E1045" s="14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14"/>
      <c r="W1045" s="14"/>
      <c r="X1045" s="14"/>
      <c r="Y1045" s="14"/>
      <c r="Z1045" s="14"/>
      <c r="AA1045" s="14"/>
      <c r="AB1045" s="14"/>
      <c r="AC1045" s="14"/>
      <c r="AD1045" s="14"/>
      <c r="AE1045" s="14"/>
      <c r="AF1045" s="14"/>
      <c r="AG1045" s="14"/>
      <c r="AH1045" s="14"/>
      <c r="AI1045" s="14"/>
      <c r="AJ1045" s="14"/>
      <c r="AK1045" s="14"/>
      <c r="AL1045" s="14"/>
      <c r="AM1045" s="14"/>
      <c r="AN1045" s="14"/>
      <c r="AO1045" s="14"/>
    </row>
    <row r="1046" customFormat="false" ht="12" hidden="false" customHeight="true" outlineLevel="0" collapsed="false">
      <c r="A1046" s="14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  <c r="V1046" s="14"/>
      <c r="W1046" s="14"/>
      <c r="X1046" s="14"/>
      <c r="Y1046" s="14"/>
      <c r="Z1046" s="14"/>
      <c r="AA1046" s="14"/>
      <c r="AB1046" s="14"/>
      <c r="AC1046" s="14"/>
      <c r="AD1046" s="14"/>
      <c r="AE1046" s="14"/>
      <c r="AF1046" s="14"/>
      <c r="AG1046" s="14"/>
      <c r="AH1046" s="14"/>
      <c r="AI1046" s="14"/>
      <c r="AJ1046" s="14"/>
      <c r="AK1046" s="14"/>
      <c r="AL1046" s="14"/>
      <c r="AM1046" s="14"/>
      <c r="AN1046" s="14"/>
      <c r="AO1046" s="14"/>
    </row>
    <row r="1047" customFormat="false" ht="12" hidden="false" customHeight="true" outlineLevel="0" collapsed="false">
      <c r="A1047" s="14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  <c r="U1047" s="14"/>
      <c r="V1047" s="14"/>
      <c r="W1047" s="14"/>
      <c r="X1047" s="14"/>
      <c r="Y1047" s="14"/>
      <c r="Z1047" s="14"/>
      <c r="AA1047" s="14"/>
      <c r="AB1047" s="14"/>
      <c r="AC1047" s="14"/>
      <c r="AD1047" s="14"/>
      <c r="AE1047" s="14"/>
      <c r="AF1047" s="14"/>
      <c r="AG1047" s="14"/>
      <c r="AH1047" s="14"/>
      <c r="AI1047" s="14"/>
      <c r="AJ1047" s="14"/>
      <c r="AK1047" s="14"/>
      <c r="AL1047" s="14"/>
      <c r="AM1047" s="14"/>
      <c r="AN1047" s="14"/>
      <c r="AO1047" s="14"/>
    </row>
    <row r="1048" customFormat="false" ht="12" hidden="false" customHeight="true" outlineLevel="0" collapsed="false">
      <c r="A1048" s="14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  <c r="V1048" s="14"/>
      <c r="W1048" s="14"/>
      <c r="X1048" s="14"/>
      <c r="Y1048" s="14"/>
      <c r="Z1048" s="14"/>
      <c r="AA1048" s="14"/>
      <c r="AB1048" s="14"/>
      <c r="AC1048" s="14"/>
      <c r="AD1048" s="14"/>
      <c r="AE1048" s="14"/>
      <c r="AF1048" s="14"/>
      <c r="AG1048" s="14"/>
      <c r="AH1048" s="14"/>
      <c r="AI1048" s="14"/>
      <c r="AJ1048" s="14"/>
      <c r="AK1048" s="14"/>
      <c r="AL1048" s="14"/>
      <c r="AM1048" s="14"/>
      <c r="AN1048" s="14"/>
      <c r="AO1048" s="14"/>
    </row>
    <row r="1049" customFormat="false" ht="12" hidden="false" customHeight="true" outlineLevel="0" collapsed="false">
      <c r="A1049" s="14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  <c r="V1049" s="14"/>
      <c r="W1049" s="14"/>
      <c r="X1049" s="14"/>
      <c r="Y1049" s="14"/>
      <c r="Z1049" s="14"/>
      <c r="AA1049" s="14"/>
      <c r="AB1049" s="14"/>
      <c r="AC1049" s="14"/>
      <c r="AD1049" s="14"/>
      <c r="AE1049" s="14"/>
      <c r="AF1049" s="14"/>
      <c r="AG1049" s="14"/>
      <c r="AH1049" s="14"/>
      <c r="AI1049" s="14"/>
      <c r="AJ1049" s="14"/>
      <c r="AK1049" s="14"/>
      <c r="AL1049" s="14"/>
      <c r="AM1049" s="14"/>
      <c r="AN1049" s="14"/>
      <c r="AO1049" s="14"/>
    </row>
    <row r="1050" customFormat="false" ht="12" hidden="false" customHeight="true" outlineLevel="0" collapsed="false">
      <c r="A1050" s="14"/>
      <c r="C1050" s="14"/>
      <c r="D1050" s="14"/>
      <c r="E1050" s="14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  <c r="V1050" s="14"/>
      <c r="W1050" s="14"/>
      <c r="X1050" s="14"/>
      <c r="Y1050" s="14"/>
      <c r="Z1050" s="14"/>
      <c r="AA1050" s="14"/>
      <c r="AB1050" s="14"/>
      <c r="AC1050" s="14"/>
      <c r="AD1050" s="14"/>
      <c r="AE1050" s="14"/>
      <c r="AF1050" s="14"/>
      <c r="AG1050" s="14"/>
      <c r="AH1050" s="14"/>
      <c r="AI1050" s="14"/>
      <c r="AJ1050" s="14"/>
      <c r="AK1050" s="14"/>
      <c r="AL1050" s="14"/>
      <c r="AM1050" s="14"/>
      <c r="AN1050" s="14"/>
      <c r="AO1050" s="14"/>
    </row>
    <row r="1051" customFormat="false" ht="12" hidden="false" customHeight="true" outlineLevel="0" collapsed="false">
      <c r="A1051" s="14"/>
      <c r="C1051" s="14"/>
      <c r="D1051" s="14"/>
      <c r="E1051" s="14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  <c r="V1051" s="14"/>
      <c r="W1051" s="14"/>
      <c r="X1051" s="14"/>
      <c r="Y1051" s="14"/>
      <c r="Z1051" s="14"/>
      <c r="AA1051" s="14"/>
      <c r="AB1051" s="14"/>
      <c r="AC1051" s="14"/>
      <c r="AD1051" s="14"/>
      <c r="AE1051" s="14"/>
      <c r="AF1051" s="14"/>
      <c r="AG1051" s="14"/>
      <c r="AH1051" s="14"/>
      <c r="AI1051" s="14"/>
      <c r="AJ1051" s="14"/>
      <c r="AK1051" s="14"/>
      <c r="AL1051" s="14"/>
      <c r="AM1051" s="14"/>
      <c r="AN1051" s="14"/>
      <c r="AO1051" s="14"/>
    </row>
    <row r="1052" customFormat="false" ht="12" hidden="false" customHeight="true" outlineLevel="0" collapsed="false">
      <c r="A1052" s="14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  <c r="U1052" s="14"/>
      <c r="V1052" s="14"/>
      <c r="W1052" s="14"/>
      <c r="X1052" s="14"/>
      <c r="Y1052" s="14"/>
      <c r="Z1052" s="14"/>
      <c r="AA1052" s="14"/>
      <c r="AB1052" s="14"/>
      <c r="AC1052" s="14"/>
      <c r="AD1052" s="14"/>
      <c r="AE1052" s="14"/>
      <c r="AF1052" s="14"/>
      <c r="AG1052" s="14"/>
      <c r="AH1052" s="14"/>
      <c r="AI1052" s="14"/>
      <c r="AJ1052" s="14"/>
      <c r="AK1052" s="14"/>
      <c r="AL1052" s="14"/>
      <c r="AM1052" s="14"/>
      <c r="AN1052" s="14"/>
      <c r="AO1052" s="14"/>
    </row>
    <row r="1053" customFormat="false" ht="12" hidden="false" customHeight="true" outlineLevel="0" collapsed="false">
      <c r="A1053" s="14"/>
      <c r="C1053" s="14"/>
      <c r="D1053" s="14"/>
      <c r="E1053" s="14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  <c r="U1053" s="14"/>
      <c r="V1053" s="14"/>
      <c r="W1053" s="14"/>
      <c r="X1053" s="14"/>
      <c r="Y1053" s="14"/>
      <c r="Z1053" s="14"/>
      <c r="AA1053" s="14"/>
      <c r="AB1053" s="14"/>
      <c r="AC1053" s="14"/>
      <c r="AD1053" s="14"/>
      <c r="AE1053" s="14"/>
      <c r="AF1053" s="14"/>
      <c r="AG1053" s="14"/>
      <c r="AH1053" s="14"/>
      <c r="AI1053" s="14"/>
      <c r="AJ1053" s="14"/>
      <c r="AK1053" s="14"/>
      <c r="AL1053" s="14"/>
      <c r="AM1053" s="14"/>
      <c r="AN1053" s="14"/>
      <c r="AO1053" s="14"/>
    </row>
    <row r="1054" customFormat="false" ht="12" hidden="false" customHeight="true" outlineLevel="0" collapsed="false">
      <c r="A1054" s="14"/>
      <c r="C1054" s="14"/>
      <c r="D1054" s="14"/>
      <c r="E1054" s="14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/>
      <c r="W1054" s="14"/>
      <c r="X1054" s="14"/>
      <c r="Y1054" s="14"/>
      <c r="Z1054" s="14"/>
      <c r="AA1054" s="14"/>
      <c r="AB1054" s="14"/>
      <c r="AC1054" s="14"/>
      <c r="AD1054" s="14"/>
      <c r="AE1054" s="14"/>
      <c r="AF1054" s="14"/>
      <c r="AG1054" s="14"/>
      <c r="AH1054" s="14"/>
      <c r="AI1054" s="14"/>
      <c r="AJ1054" s="14"/>
      <c r="AK1054" s="14"/>
      <c r="AL1054" s="14"/>
      <c r="AM1054" s="14"/>
      <c r="AN1054" s="14"/>
      <c r="AO1054" s="14"/>
    </row>
    <row r="1055" customFormat="false" ht="12" hidden="false" customHeight="true" outlineLevel="0" collapsed="false">
      <c r="A1055" s="14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  <c r="V1055" s="14"/>
      <c r="W1055" s="14"/>
      <c r="X1055" s="14"/>
      <c r="Y1055" s="14"/>
      <c r="Z1055" s="14"/>
      <c r="AA1055" s="14"/>
      <c r="AB1055" s="14"/>
      <c r="AC1055" s="14"/>
      <c r="AD1055" s="14"/>
      <c r="AE1055" s="14"/>
      <c r="AF1055" s="14"/>
      <c r="AG1055" s="14"/>
      <c r="AH1055" s="14"/>
      <c r="AI1055" s="14"/>
      <c r="AJ1055" s="14"/>
      <c r="AK1055" s="14"/>
      <c r="AL1055" s="14"/>
      <c r="AM1055" s="14"/>
      <c r="AN1055" s="14"/>
      <c r="AO1055" s="14"/>
    </row>
    <row r="1056" customFormat="false" ht="12" hidden="false" customHeight="true" outlineLevel="0" collapsed="false">
      <c r="A1056" s="14"/>
      <c r="C1056" s="14"/>
      <c r="D1056" s="14"/>
      <c r="E1056" s="14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  <c r="U1056" s="14"/>
      <c r="V1056" s="14"/>
      <c r="W1056" s="14"/>
      <c r="X1056" s="14"/>
      <c r="Y1056" s="14"/>
      <c r="Z1056" s="14"/>
      <c r="AA1056" s="14"/>
      <c r="AB1056" s="14"/>
      <c r="AC1056" s="14"/>
      <c r="AD1056" s="14"/>
      <c r="AE1056" s="14"/>
      <c r="AF1056" s="14"/>
      <c r="AG1056" s="14"/>
      <c r="AH1056" s="14"/>
      <c r="AI1056" s="14"/>
      <c r="AJ1056" s="14"/>
      <c r="AK1056" s="14"/>
      <c r="AL1056" s="14"/>
      <c r="AM1056" s="14"/>
      <c r="AN1056" s="14"/>
      <c r="AO1056" s="14"/>
    </row>
    <row r="1057" customFormat="false" ht="12" hidden="false" customHeight="true" outlineLevel="0" collapsed="false">
      <c r="A1057" s="14"/>
      <c r="C1057" s="14"/>
      <c r="D1057" s="14"/>
      <c r="E1057" s="14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  <c r="V1057" s="14"/>
      <c r="W1057" s="14"/>
      <c r="X1057" s="14"/>
      <c r="Y1057" s="14"/>
      <c r="Z1057" s="14"/>
      <c r="AA1057" s="14"/>
      <c r="AB1057" s="14"/>
      <c r="AC1057" s="14"/>
      <c r="AD1057" s="14"/>
      <c r="AE1057" s="14"/>
      <c r="AF1057" s="14"/>
      <c r="AG1057" s="14"/>
      <c r="AH1057" s="14"/>
      <c r="AI1057" s="14"/>
      <c r="AJ1057" s="14"/>
      <c r="AK1057" s="14"/>
      <c r="AL1057" s="14"/>
      <c r="AM1057" s="14"/>
      <c r="AN1057" s="14"/>
      <c r="AO1057" s="14"/>
    </row>
    <row r="1058" customFormat="false" ht="12" hidden="false" customHeight="true" outlineLevel="0" collapsed="false">
      <c r="A1058" s="14"/>
      <c r="C1058" s="14"/>
      <c r="D1058" s="14"/>
      <c r="E1058" s="14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  <c r="U1058" s="14"/>
      <c r="V1058" s="14"/>
      <c r="W1058" s="14"/>
      <c r="X1058" s="14"/>
      <c r="Y1058" s="14"/>
      <c r="Z1058" s="14"/>
      <c r="AA1058" s="14"/>
      <c r="AB1058" s="14"/>
      <c r="AC1058" s="14"/>
      <c r="AD1058" s="14"/>
      <c r="AE1058" s="14"/>
      <c r="AF1058" s="14"/>
      <c r="AG1058" s="14"/>
      <c r="AH1058" s="14"/>
      <c r="AI1058" s="14"/>
      <c r="AJ1058" s="14"/>
      <c r="AK1058" s="14"/>
      <c r="AL1058" s="14"/>
      <c r="AM1058" s="14"/>
      <c r="AN1058" s="14"/>
      <c r="AO1058" s="14"/>
    </row>
    <row r="1059" customFormat="false" ht="12" hidden="false" customHeight="true" outlineLevel="0" collapsed="false">
      <c r="A1059" s="14"/>
      <c r="C1059" s="14"/>
      <c r="D1059" s="14"/>
      <c r="E1059" s="14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  <c r="U1059" s="14"/>
      <c r="V1059" s="14"/>
      <c r="W1059" s="14"/>
      <c r="X1059" s="14"/>
      <c r="Y1059" s="14"/>
      <c r="Z1059" s="14"/>
      <c r="AA1059" s="14"/>
      <c r="AB1059" s="14"/>
      <c r="AC1059" s="14"/>
      <c r="AD1059" s="14"/>
      <c r="AE1059" s="14"/>
      <c r="AF1059" s="14"/>
      <c r="AG1059" s="14"/>
      <c r="AH1059" s="14"/>
      <c r="AI1059" s="14"/>
      <c r="AJ1059" s="14"/>
      <c r="AK1059" s="14"/>
      <c r="AL1059" s="14"/>
      <c r="AM1059" s="14"/>
      <c r="AN1059" s="14"/>
      <c r="AO1059" s="14"/>
    </row>
    <row r="1060" customFormat="false" ht="12" hidden="false" customHeight="true" outlineLevel="0" collapsed="false">
      <c r="A1060" s="14"/>
      <c r="C1060" s="14"/>
      <c r="D1060" s="14"/>
      <c r="E1060" s="14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  <c r="U1060" s="14"/>
      <c r="V1060" s="14"/>
      <c r="W1060" s="14"/>
      <c r="X1060" s="14"/>
      <c r="Y1060" s="14"/>
      <c r="Z1060" s="14"/>
      <c r="AA1060" s="14"/>
      <c r="AB1060" s="14"/>
      <c r="AC1060" s="14"/>
      <c r="AD1060" s="14"/>
      <c r="AE1060" s="14"/>
      <c r="AF1060" s="14"/>
      <c r="AG1060" s="14"/>
      <c r="AH1060" s="14"/>
      <c r="AI1060" s="14"/>
      <c r="AJ1060" s="14"/>
      <c r="AK1060" s="14"/>
      <c r="AL1060" s="14"/>
      <c r="AM1060" s="14"/>
      <c r="AN1060" s="14"/>
      <c r="AO1060" s="14"/>
    </row>
    <row r="1061" customFormat="false" ht="12" hidden="false" customHeight="true" outlineLevel="0" collapsed="false">
      <c r="A1061" s="14"/>
      <c r="C1061" s="14"/>
      <c r="D1061" s="14"/>
      <c r="E1061" s="14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  <c r="V1061" s="14"/>
      <c r="W1061" s="14"/>
      <c r="X1061" s="14"/>
      <c r="Y1061" s="14"/>
      <c r="Z1061" s="14"/>
      <c r="AA1061" s="14"/>
      <c r="AB1061" s="14"/>
      <c r="AC1061" s="14"/>
      <c r="AD1061" s="14"/>
      <c r="AE1061" s="14"/>
      <c r="AF1061" s="14"/>
      <c r="AG1061" s="14"/>
      <c r="AH1061" s="14"/>
      <c r="AI1061" s="14"/>
      <c r="AJ1061" s="14"/>
      <c r="AK1061" s="14"/>
      <c r="AL1061" s="14"/>
      <c r="AM1061" s="14"/>
      <c r="AN1061" s="14"/>
      <c r="AO1061" s="14"/>
    </row>
    <row r="1062" customFormat="false" ht="12" hidden="false" customHeight="true" outlineLevel="0" collapsed="false">
      <c r="A1062" s="14"/>
      <c r="C1062" s="14"/>
      <c r="D1062" s="14"/>
      <c r="E1062" s="14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14"/>
      <c r="W1062" s="14"/>
      <c r="X1062" s="14"/>
      <c r="Y1062" s="14"/>
      <c r="Z1062" s="14"/>
      <c r="AA1062" s="14"/>
      <c r="AB1062" s="14"/>
      <c r="AC1062" s="14"/>
      <c r="AD1062" s="14"/>
      <c r="AE1062" s="14"/>
      <c r="AF1062" s="14"/>
      <c r="AG1062" s="14"/>
      <c r="AH1062" s="14"/>
      <c r="AI1062" s="14"/>
      <c r="AJ1062" s="14"/>
      <c r="AK1062" s="14"/>
      <c r="AL1062" s="14"/>
      <c r="AM1062" s="14"/>
      <c r="AN1062" s="14"/>
      <c r="AO1062" s="14"/>
    </row>
    <row r="1063" customFormat="false" ht="12" hidden="false" customHeight="true" outlineLevel="0" collapsed="false">
      <c r="A1063" s="14"/>
      <c r="C1063" s="14"/>
      <c r="D1063" s="14"/>
      <c r="E1063" s="14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  <c r="V1063" s="14"/>
      <c r="W1063" s="14"/>
      <c r="X1063" s="14"/>
      <c r="Y1063" s="14"/>
      <c r="Z1063" s="14"/>
      <c r="AA1063" s="14"/>
      <c r="AB1063" s="14"/>
      <c r="AC1063" s="14"/>
      <c r="AD1063" s="14"/>
      <c r="AE1063" s="14"/>
      <c r="AF1063" s="14"/>
      <c r="AG1063" s="14"/>
      <c r="AH1063" s="14"/>
      <c r="AI1063" s="14"/>
      <c r="AJ1063" s="14"/>
      <c r="AK1063" s="14"/>
      <c r="AL1063" s="14"/>
      <c r="AM1063" s="14"/>
      <c r="AN1063" s="14"/>
      <c r="AO1063" s="14"/>
    </row>
    <row r="1064" customFormat="false" ht="12" hidden="false" customHeight="true" outlineLevel="0" collapsed="false">
      <c r="A1064" s="14"/>
      <c r="C1064" s="14"/>
      <c r="D1064" s="14"/>
      <c r="E1064" s="14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  <c r="U1064" s="14"/>
      <c r="V1064" s="14"/>
      <c r="W1064" s="14"/>
      <c r="X1064" s="14"/>
      <c r="Y1064" s="14"/>
      <c r="Z1064" s="14"/>
      <c r="AA1064" s="14"/>
      <c r="AB1064" s="14"/>
      <c r="AC1064" s="14"/>
      <c r="AD1064" s="14"/>
      <c r="AE1064" s="14"/>
      <c r="AF1064" s="14"/>
      <c r="AG1064" s="14"/>
      <c r="AH1064" s="14"/>
      <c r="AI1064" s="14"/>
      <c r="AJ1064" s="14"/>
      <c r="AK1064" s="14"/>
      <c r="AL1064" s="14"/>
      <c r="AM1064" s="14"/>
      <c r="AN1064" s="14"/>
      <c r="AO1064" s="14"/>
    </row>
    <row r="1065" customFormat="false" ht="12" hidden="false" customHeight="true" outlineLevel="0" collapsed="false">
      <c r="A1065" s="14"/>
      <c r="C1065" s="14"/>
      <c r="D1065" s="14"/>
      <c r="E1065" s="14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  <c r="U1065" s="14"/>
      <c r="V1065" s="14"/>
      <c r="W1065" s="14"/>
      <c r="X1065" s="14"/>
      <c r="Y1065" s="14"/>
      <c r="Z1065" s="14"/>
      <c r="AA1065" s="14"/>
      <c r="AB1065" s="14"/>
      <c r="AC1065" s="14"/>
      <c r="AD1065" s="14"/>
      <c r="AE1065" s="14"/>
      <c r="AF1065" s="14"/>
      <c r="AG1065" s="14"/>
      <c r="AH1065" s="14"/>
      <c r="AI1065" s="14"/>
      <c r="AJ1065" s="14"/>
      <c r="AK1065" s="14"/>
      <c r="AL1065" s="14"/>
      <c r="AM1065" s="14"/>
      <c r="AN1065" s="14"/>
      <c r="AO1065" s="14"/>
    </row>
    <row r="1066" customFormat="false" ht="12" hidden="false" customHeight="true" outlineLevel="0" collapsed="false">
      <c r="A1066" s="14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  <c r="U1066" s="14"/>
      <c r="V1066" s="14"/>
      <c r="W1066" s="14"/>
      <c r="X1066" s="14"/>
      <c r="Y1066" s="14"/>
      <c r="Z1066" s="14"/>
      <c r="AA1066" s="14"/>
      <c r="AB1066" s="14"/>
      <c r="AC1066" s="14"/>
      <c r="AD1066" s="14"/>
      <c r="AE1066" s="14"/>
      <c r="AF1066" s="14"/>
      <c r="AG1066" s="14"/>
      <c r="AH1066" s="14"/>
      <c r="AI1066" s="14"/>
      <c r="AJ1066" s="14"/>
      <c r="AK1066" s="14"/>
      <c r="AL1066" s="14"/>
      <c r="AM1066" s="14"/>
      <c r="AN1066" s="14"/>
      <c r="AO1066" s="14"/>
    </row>
    <row r="1067" customFormat="false" ht="12" hidden="false" customHeight="true" outlineLevel="0" collapsed="false">
      <c r="A1067" s="14"/>
      <c r="C1067" s="14"/>
      <c r="D1067" s="14"/>
      <c r="E1067" s="14"/>
      <c r="F1067" s="14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  <c r="U1067" s="14"/>
      <c r="V1067" s="14"/>
      <c r="W1067" s="14"/>
      <c r="X1067" s="14"/>
      <c r="Y1067" s="14"/>
      <c r="Z1067" s="14"/>
      <c r="AA1067" s="14"/>
      <c r="AB1067" s="14"/>
      <c r="AC1067" s="14"/>
      <c r="AD1067" s="14"/>
      <c r="AE1067" s="14"/>
      <c r="AF1067" s="14"/>
      <c r="AG1067" s="14"/>
      <c r="AH1067" s="14"/>
      <c r="AI1067" s="14"/>
      <c r="AJ1067" s="14"/>
      <c r="AK1067" s="14"/>
      <c r="AL1067" s="14"/>
      <c r="AM1067" s="14"/>
      <c r="AN1067" s="14"/>
      <c r="AO1067" s="14"/>
    </row>
    <row r="1068" customFormat="false" ht="12" hidden="false" customHeight="true" outlineLevel="0" collapsed="false">
      <c r="A1068" s="14"/>
      <c r="C1068" s="14"/>
      <c r="D1068" s="14"/>
      <c r="E1068" s="14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14"/>
      <c r="W1068" s="14"/>
      <c r="X1068" s="14"/>
      <c r="Y1068" s="14"/>
      <c r="Z1068" s="14"/>
      <c r="AA1068" s="14"/>
      <c r="AB1068" s="14"/>
      <c r="AC1068" s="14"/>
      <c r="AD1068" s="14"/>
      <c r="AE1068" s="14"/>
      <c r="AF1068" s="14"/>
      <c r="AG1068" s="14"/>
      <c r="AH1068" s="14"/>
      <c r="AI1068" s="14"/>
      <c r="AJ1068" s="14"/>
      <c r="AK1068" s="14"/>
      <c r="AL1068" s="14"/>
      <c r="AM1068" s="14"/>
      <c r="AN1068" s="14"/>
      <c r="AO1068" s="14"/>
    </row>
    <row r="1069" customFormat="false" ht="12" hidden="false" customHeight="true" outlineLevel="0" collapsed="false">
      <c r="A1069" s="14"/>
      <c r="C1069" s="14"/>
      <c r="D1069" s="14"/>
      <c r="E1069" s="14"/>
      <c r="F1069" s="14"/>
      <c r="G1069" s="14"/>
      <c r="H1069" s="14"/>
      <c r="I1069" s="14"/>
      <c r="J1069" s="14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  <c r="U1069" s="14"/>
      <c r="V1069" s="14"/>
      <c r="W1069" s="14"/>
      <c r="X1069" s="14"/>
      <c r="Y1069" s="14"/>
      <c r="Z1069" s="14"/>
      <c r="AA1069" s="14"/>
      <c r="AB1069" s="14"/>
      <c r="AC1069" s="14"/>
      <c r="AD1069" s="14"/>
      <c r="AE1069" s="14"/>
      <c r="AF1069" s="14"/>
      <c r="AG1069" s="14"/>
      <c r="AH1069" s="14"/>
      <c r="AI1069" s="14"/>
      <c r="AJ1069" s="14"/>
      <c r="AK1069" s="14"/>
      <c r="AL1069" s="14"/>
      <c r="AM1069" s="14"/>
      <c r="AN1069" s="14"/>
      <c r="AO1069" s="14"/>
    </row>
    <row r="1070" customFormat="false" ht="12" hidden="false" customHeight="true" outlineLevel="0" collapsed="false">
      <c r="A1070" s="14"/>
      <c r="C1070" s="14"/>
      <c r="D1070" s="14"/>
      <c r="E1070" s="14"/>
      <c r="F1070" s="14"/>
      <c r="G1070" s="14"/>
      <c r="H1070" s="14"/>
      <c r="I1070" s="14"/>
      <c r="J1070" s="14"/>
      <c r="K1070" s="14"/>
      <c r="L1070" s="14"/>
      <c r="M1070" s="14"/>
      <c r="N1070" s="14"/>
      <c r="O1070" s="14"/>
      <c r="P1070" s="14"/>
      <c r="Q1070" s="14"/>
      <c r="R1070" s="14"/>
      <c r="S1070" s="14"/>
      <c r="T1070" s="14"/>
      <c r="U1070" s="14"/>
      <c r="V1070" s="14"/>
      <c r="W1070" s="14"/>
      <c r="X1070" s="14"/>
      <c r="Y1070" s="14"/>
      <c r="Z1070" s="14"/>
      <c r="AA1070" s="14"/>
      <c r="AB1070" s="14"/>
      <c r="AC1070" s="14"/>
      <c r="AD1070" s="14"/>
      <c r="AE1070" s="14"/>
      <c r="AF1070" s="14"/>
      <c r="AG1070" s="14"/>
      <c r="AH1070" s="14"/>
      <c r="AI1070" s="14"/>
      <c r="AJ1070" s="14"/>
      <c r="AK1070" s="14"/>
      <c r="AL1070" s="14"/>
      <c r="AM1070" s="14"/>
      <c r="AN1070" s="14"/>
      <c r="AO1070" s="14"/>
    </row>
    <row r="1071" customFormat="false" ht="12" hidden="false" customHeight="true" outlineLevel="0" collapsed="false">
      <c r="A1071" s="14"/>
      <c r="C1071" s="14"/>
      <c r="D1071" s="14"/>
      <c r="E1071" s="14"/>
      <c r="F1071" s="14"/>
      <c r="G1071" s="14"/>
      <c r="H1071" s="14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/>
      <c r="V1071" s="14"/>
      <c r="W1071" s="14"/>
      <c r="X1071" s="14"/>
      <c r="Y1071" s="14"/>
      <c r="Z1071" s="14"/>
      <c r="AA1071" s="14"/>
      <c r="AB1071" s="14"/>
      <c r="AC1071" s="14"/>
      <c r="AD1071" s="14"/>
      <c r="AE1071" s="14"/>
      <c r="AF1071" s="14"/>
      <c r="AG1071" s="14"/>
      <c r="AH1071" s="14"/>
      <c r="AI1071" s="14"/>
      <c r="AJ1071" s="14"/>
      <c r="AK1071" s="14"/>
      <c r="AL1071" s="14"/>
      <c r="AM1071" s="14"/>
      <c r="AN1071" s="14"/>
      <c r="AO1071" s="14"/>
    </row>
    <row r="1072" customFormat="false" ht="12" hidden="false" customHeight="true" outlineLevel="0" collapsed="false">
      <c r="A1072" s="14"/>
      <c r="C1072" s="14"/>
      <c r="D1072" s="14"/>
      <c r="E1072" s="14"/>
      <c r="F1072" s="14"/>
      <c r="G1072" s="14"/>
      <c r="H1072" s="14"/>
      <c r="I1072" s="14"/>
      <c r="J1072" s="14"/>
      <c r="K1072" s="14"/>
      <c r="L1072" s="14"/>
      <c r="M1072" s="14"/>
      <c r="N1072" s="14"/>
      <c r="O1072" s="14"/>
      <c r="P1072" s="14"/>
      <c r="Q1072" s="14"/>
      <c r="R1072" s="14"/>
      <c r="S1072" s="14"/>
      <c r="T1072" s="14"/>
      <c r="U1072" s="14"/>
      <c r="V1072" s="14"/>
      <c r="W1072" s="14"/>
      <c r="X1072" s="14"/>
      <c r="Y1072" s="14"/>
      <c r="Z1072" s="14"/>
      <c r="AA1072" s="14"/>
      <c r="AB1072" s="14"/>
      <c r="AC1072" s="14"/>
      <c r="AD1072" s="14"/>
      <c r="AE1072" s="14"/>
      <c r="AF1072" s="14"/>
      <c r="AG1072" s="14"/>
      <c r="AH1072" s="14"/>
      <c r="AI1072" s="14"/>
      <c r="AJ1072" s="14"/>
      <c r="AK1072" s="14"/>
      <c r="AL1072" s="14"/>
      <c r="AM1072" s="14"/>
      <c r="AN1072" s="14"/>
      <c r="AO1072" s="14"/>
    </row>
    <row r="1073" customFormat="false" ht="12" hidden="false" customHeight="true" outlineLevel="0" collapsed="false">
      <c r="A1073" s="14"/>
      <c r="C1073" s="14"/>
      <c r="D1073" s="14"/>
      <c r="E1073" s="14"/>
      <c r="F1073" s="14"/>
      <c r="G1073" s="14"/>
      <c r="H1073" s="14"/>
      <c r="I1073" s="14"/>
      <c r="J1073" s="14"/>
      <c r="K1073" s="14"/>
      <c r="L1073" s="14"/>
      <c r="M1073" s="14"/>
      <c r="N1073" s="14"/>
      <c r="O1073" s="14"/>
      <c r="P1073" s="14"/>
      <c r="Q1073" s="14"/>
      <c r="R1073" s="14"/>
      <c r="S1073" s="14"/>
      <c r="T1073" s="14"/>
      <c r="U1073" s="14"/>
      <c r="V1073" s="14"/>
      <c r="W1073" s="14"/>
      <c r="X1073" s="14"/>
      <c r="Y1073" s="14"/>
      <c r="Z1073" s="14"/>
      <c r="AA1073" s="14"/>
      <c r="AB1073" s="14"/>
      <c r="AC1073" s="14"/>
      <c r="AD1073" s="14"/>
      <c r="AE1073" s="14"/>
      <c r="AF1073" s="14"/>
      <c r="AG1073" s="14"/>
      <c r="AH1073" s="14"/>
      <c r="AI1073" s="14"/>
      <c r="AJ1073" s="14"/>
      <c r="AK1073" s="14"/>
      <c r="AL1073" s="14"/>
      <c r="AM1073" s="14"/>
      <c r="AN1073" s="14"/>
      <c r="AO1073" s="14"/>
    </row>
    <row r="1074" customFormat="false" ht="12" hidden="false" customHeight="true" outlineLevel="0" collapsed="false">
      <c r="A1074" s="14"/>
      <c r="C1074" s="14"/>
      <c r="D1074" s="14"/>
      <c r="E1074" s="14"/>
      <c r="F1074" s="14"/>
      <c r="G1074" s="14"/>
      <c r="H1074" s="14"/>
      <c r="I1074" s="14"/>
      <c r="J1074" s="14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  <c r="U1074" s="14"/>
      <c r="V1074" s="14"/>
      <c r="W1074" s="14"/>
      <c r="X1074" s="14"/>
      <c r="Y1074" s="14"/>
      <c r="Z1074" s="14"/>
      <c r="AA1074" s="14"/>
      <c r="AB1074" s="14"/>
      <c r="AC1074" s="14"/>
      <c r="AD1074" s="14"/>
      <c r="AE1074" s="14"/>
      <c r="AF1074" s="14"/>
      <c r="AG1074" s="14"/>
      <c r="AH1074" s="14"/>
      <c r="AI1074" s="14"/>
      <c r="AJ1074" s="14"/>
      <c r="AK1074" s="14"/>
      <c r="AL1074" s="14"/>
      <c r="AM1074" s="14"/>
      <c r="AN1074" s="14"/>
      <c r="AO1074" s="14"/>
    </row>
    <row r="1075" customFormat="false" ht="12" hidden="false" customHeight="true" outlineLevel="0" collapsed="false">
      <c r="A1075" s="14"/>
      <c r="C1075" s="14"/>
      <c r="D1075" s="14"/>
      <c r="E1075" s="14"/>
      <c r="F1075" s="14"/>
      <c r="G1075" s="14"/>
      <c r="H1075" s="14"/>
      <c r="I1075" s="14"/>
      <c r="J1075" s="14"/>
      <c r="K1075" s="14"/>
      <c r="L1075" s="14"/>
      <c r="M1075" s="14"/>
      <c r="N1075" s="14"/>
      <c r="O1075" s="14"/>
      <c r="P1075" s="14"/>
      <c r="Q1075" s="14"/>
      <c r="R1075" s="14"/>
      <c r="S1075" s="14"/>
      <c r="T1075" s="14"/>
      <c r="U1075" s="14"/>
      <c r="V1075" s="14"/>
      <c r="W1075" s="14"/>
      <c r="X1075" s="14"/>
      <c r="Y1075" s="14"/>
      <c r="Z1075" s="14"/>
      <c r="AA1075" s="14"/>
      <c r="AB1075" s="14"/>
      <c r="AC1075" s="14"/>
      <c r="AD1075" s="14"/>
      <c r="AE1075" s="14"/>
      <c r="AF1075" s="14"/>
      <c r="AG1075" s="14"/>
      <c r="AH1075" s="14"/>
      <c r="AI1075" s="14"/>
      <c r="AJ1075" s="14"/>
      <c r="AK1075" s="14"/>
      <c r="AL1075" s="14"/>
      <c r="AM1075" s="14"/>
      <c r="AN1075" s="14"/>
      <c r="AO1075" s="14"/>
    </row>
    <row r="1076" customFormat="false" ht="12" hidden="false" customHeight="true" outlineLevel="0" collapsed="false">
      <c r="A1076" s="14"/>
      <c r="C1076" s="14"/>
      <c r="D1076" s="14"/>
      <c r="E1076" s="14"/>
      <c r="F1076" s="14"/>
      <c r="G1076" s="14"/>
      <c r="H1076" s="14"/>
      <c r="I1076" s="14"/>
      <c r="J1076" s="14"/>
      <c r="K1076" s="14"/>
      <c r="L1076" s="14"/>
      <c r="M1076" s="14"/>
      <c r="N1076" s="14"/>
      <c r="O1076" s="14"/>
      <c r="P1076" s="14"/>
      <c r="Q1076" s="14"/>
      <c r="R1076" s="14"/>
      <c r="S1076" s="14"/>
      <c r="T1076" s="14"/>
      <c r="U1076" s="14"/>
      <c r="V1076" s="14"/>
      <c r="W1076" s="14"/>
      <c r="X1076" s="14"/>
      <c r="Y1076" s="14"/>
      <c r="Z1076" s="14"/>
      <c r="AA1076" s="14"/>
      <c r="AB1076" s="14"/>
      <c r="AC1076" s="14"/>
      <c r="AD1076" s="14"/>
      <c r="AE1076" s="14"/>
      <c r="AF1076" s="14"/>
      <c r="AG1076" s="14"/>
      <c r="AH1076" s="14"/>
      <c r="AI1076" s="14"/>
      <c r="AJ1076" s="14"/>
      <c r="AK1076" s="14"/>
      <c r="AL1076" s="14"/>
      <c r="AM1076" s="14"/>
      <c r="AN1076" s="14"/>
      <c r="AO1076" s="14"/>
    </row>
    <row r="1077" customFormat="false" ht="12" hidden="false" customHeight="true" outlineLevel="0" collapsed="false">
      <c r="A1077" s="14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M1077" s="14"/>
      <c r="N1077" s="14"/>
      <c r="O1077" s="14"/>
      <c r="P1077" s="14"/>
      <c r="Q1077" s="14"/>
      <c r="R1077" s="14"/>
      <c r="S1077" s="14"/>
      <c r="T1077" s="14"/>
      <c r="U1077" s="14"/>
      <c r="V1077" s="14"/>
      <c r="W1077" s="14"/>
      <c r="X1077" s="14"/>
      <c r="Y1077" s="14"/>
      <c r="Z1077" s="14"/>
      <c r="AA1077" s="14"/>
      <c r="AB1077" s="14"/>
      <c r="AC1077" s="14"/>
      <c r="AD1077" s="14"/>
      <c r="AE1077" s="14"/>
      <c r="AF1077" s="14"/>
      <c r="AG1077" s="14"/>
      <c r="AH1077" s="14"/>
      <c r="AI1077" s="14"/>
      <c r="AJ1077" s="14"/>
      <c r="AK1077" s="14"/>
      <c r="AL1077" s="14"/>
      <c r="AM1077" s="14"/>
      <c r="AN1077" s="14"/>
      <c r="AO1077" s="14"/>
    </row>
    <row r="1078" customFormat="false" ht="12" hidden="false" customHeight="true" outlineLevel="0" collapsed="false">
      <c r="A1078" s="14"/>
      <c r="C1078" s="14"/>
      <c r="D1078" s="14"/>
      <c r="E1078" s="14"/>
      <c r="F1078" s="14"/>
      <c r="G1078" s="14"/>
      <c r="H1078" s="14"/>
      <c r="I1078" s="14"/>
      <c r="J1078" s="14"/>
      <c r="K1078" s="14"/>
      <c r="L1078" s="14"/>
      <c r="M1078" s="14"/>
      <c r="N1078" s="14"/>
      <c r="O1078" s="14"/>
      <c r="P1078" s="14"/>
      <c r="Q1078" s="14"/>
      <c r="R1078" s="14"/>
      <c r="S1078" s="14"/>
      <c r="T1078" s="14"/>
      <c r="U1078" s="14"/>
      <c r="V1078" s="14"/>
      <c r="W1078" s="14"/>
      <c r="X1078" s="14"/>
      <c r="Y1078" s="14"/>
      <c r="Z1078" s="14"/>
      <c r="AA1078" s="14"/>
      <c r="AB1078" s="14"/>
      <c r="AC1078" s="14"/>
      <c r="AD1078" s="14"/>
      <c r="AE1078" s="14"/>
      <c r="AF1078" s="14"/>
      <c r="AG1078" s="14"/>
      <c r="AH1078" s="14"/>
      <c r="AI1078" s="14"/>
      <c r="AJ1078" s="14"/>
      <c r="AK1078" s="14"/>
      <c r="AL1078" s="14"/>
      <c r="AM1078" s="14"/>
      <c r="AN1078" s="14"/>
      <c r="AO1078" s="14"/>
    </row>
    <row r="1079" customFormat="false" ht="12" hidden="false" customHeight="true" outlineLevel="0" collapsed="false">
      <c r="A1079" s="14"/>
      <c r="C1079" s="14"/>
      <c r="D1079" s="14"/>
      <c r="E1079" s="14"/>
      <c r="F1079" s="14"/>
      <c r="G1079" s="14"/>
      <c r="H1079" s="14"/>
      <c r="I1079" s="14"/>
      <c r="J1079" s="14"/>
      <c r="K1079" s="14"/>
      <c r="L1079" s="14"/>
      <c r="M1079" s="14"/>
      <c r="N1079" s="14"/>
      <c r="O1079" s="14"/>
      <c r="P1079" s="14"/>
      <c r="Q1079" s="14"/>
      <c r="R1079" s="14"/>
      <c r="S1079" s="14"/>
      <c r="T1079" s="14"/>
      <c r="U1079" s="14"/>
      <c r="V1079" s="14"/>
      <c r="W1079" s="14"/>
      <c r="X1079" s="14"/>
      <c r="Y1079" s="14"/>
      <c r="Z1079" s="14"/>
      <c r="AA1079" s="14"/>
      <c r="AB1079" s="14"/>
      <c r="AC1079" s="14"/>
      <c r="AD1079" s="14"/>
      <c r="AE1079" s="14"/>
      <c r="AF1079" s="14"/>
      <c r="AG1079" s="14"/>
      <c r="AH1079" s="14"/>
      <c r="AI1079" s="14"/>
      <c r="AJ1079" s="14"/>
      <c r="AK1079" s="14"/>
      <c r="AL1079" s="14"/>
      <c r="AM1079" s="14"/>
      <c r="AN1079" s="14"/>
      <c r="AO1079" s="14"/>
    </row>
    <row r="1080" customFormat="false" ht="12" hidden="false" customHeight="true" outlineLevel="0" collapsed="false">
      <c r="A1080" s="14"/>
      <c r="C1080" s="14"/>
      <c r="D1080" s="14"/>
      <c r="E1080" s="14"/>
      <c r="F1080" s="14"/>
      <c r="G1080" s="14"/>
      <c r="H1080" s="14"/>
      <c r="I1080" s="14"/>
      <c r="J1080" s="14"/>
      <c r="K1080" s="14"/>
      <c r="L1080" s="14"/>
      <c r="M1080" s="14"/>
      <c r="N1080" s="14"/>
      <c r="O1080" s="14"/>
      <c r="P1080" s="14"/>
      <c r="Q1080" s="14"/>
      <c r="R1080" s="14"/>
      <c r="S1080" s="14"/>
      <c r="T1080" s="14"/>
      <c r="U1080" s="14"/>
      <c r="V1080" s="14"/>
      <c r="W1080" s="14"/>
      <c r="X1080" s="14"/>
      <c r="Y1080" s="14"/>
      <c r="Z1080" s="14"/>
      <c r="AA1080" s="14"/>
      <c r="AB1080" s="14"/>
      <c r="AC1080" s="14"/>
      <c r="AD1080" s="14"/>
      <c r="AE1080" s="14"/>
      <c r="AF1080" s="14"/>
      <c r="AG1080" s="14"/>
      <c r="AH1080" s="14"/>
      <c r="AI1080" s="14"/>
      <c r="AJ1080" s="14"/>
      <c r="AK1080" s="14"/>
      <c r="AL1080" s="14"/>
      <c r="AM1080" s="14"/>
      <c r="AN1080" s="14"/>
      <c r="AO1080" s="14"/>
    </row>
    <row r="1081" customFormat="false" ht="12" hidden="false" customHeight="true" outlineLevel="0" collapsed="false">
      <c r="A1081" s="14"/>
      <c r="C1081" s="14"/>
      <c r="D1081" s="14"/>
      <c r="E1081" s="14"/>
      <c r="F1081" s="14"/>
      <c r="G1081" s="14"/>
      <c r="H1081" s="14"/>
      <c r="I1081" s="14"/>
      <c r="J1081" s="14"/>
      <c r="K1081" s="14"/>
      <c r="L1081" s="14"/>
      <c r="M1081" s="14"/>
      <c r="N1081" s="14"/>
      <c r="O1081" s="14"/>
      <c r="P1081" s="14"/>
      <c r="Q1081" s="14"/>
      <c r="R1081" s="14"/>
      <c r="S1081" s="14"/>
      <c r="T1081" s="14"/>
      <c r="U1081" s="14"/>
      <c r="V1081" s="14"/>
      <c r="W1081" s="14"/>
      <c r="X1081" s="14"/>
      <c r="Y1081" s="14"/>
      <c r="Z1081" s="14"/>
      <c r="AA1081" s="14"/>
      <c r="AB1081" s="14"/>
      <c r="AC1081" s="14"/>
      <c r="AD1081" s="14"/>
      <c r="AE1081" s="14"/>
      <c r="AF1081" s="14"/>
      <c r="AG1081" s="14"/>
      <c r="AH1081" s="14"/>
      <c r="AI1081" s="14"/>
      <c r="AJ1081" s="14"/>
      <c r="AK1081" s="14"/>
      <c r="AL1081" s="14"/>
      <c r="AM1081" s="14"/>
      <c r="AN1081" s="14"/>
      <c r="AO1081" s="14"/>
    </row>
    <row r="1082" customFormat="false" ht="12" hidden="false" customHeight="true" outlineLevel="0" collapsed="false">
      <c r="A1082" s="14"/>
      <c r="C1082" s="14"/>
      <c r="D1082" s="14"/>
      <c r="E1082" s="14"/>
      <c r="F1082" s="14"/>
      <c r="G1082" s="14"/>
      <c r="H1082" s="14"/>
      <c r="I1082" s="14"/>
      <c r="J1082" s="14"/>
      <c r="K1082" s="14"/>
      <c r="L1082" s="14"/>
      <c r="M1082" s="14"/>
      <c r="N1082" s="14"/>
      <c r="O1082" s="14"/>
      <c r="P1082" s="14"/>
      <c r="Q1082" s="14"/>
      <c r="R1082" s="14"/>
      <c r="S1082" s="14"/>
      <c r="T1082" s="14"/>
      <c r="U1082" s="14"/>
      <c r="V1082" s="14"/>
      <c r="W1082" s="14"/>
      <c r="X1082" s="14"/>
      <c r="Y1082" s="14"/>
      <c r="Z1082" s="14"/>
      <c r="AA1082" s="14"/>
      <c r="AB1082" s="14"/>
      <c r="AC1082" s="14"/>
      <c r="AD1082" s="14"/>
      <c r="AE1082" s="14"/>
      <c r="AF1082" s="14"/>
      <c r="AG1082" s="14"/>
      <c r="AH1082" s="14"/>
      <c r="AI1082" s="14"/>
      <c r="AJ1082" s="14"/>
      <c r="AK1082" s="14"/>
      <c r="AL1082" s="14"/>
      <c r="AM1082" s="14"/>
      <c r="AN1082" s="14"/>
      <c r="AO1082" s="14"/>
    </row>
    <row r="1083" customFormat="false" ht="12" hidden="false" customHeight="true" outlineLevel="0" collapsed="false">
      <c r="A1083" s="14"/>
      <c r="C1083" s="14"/>
      <c r="D1083" s="14"/>
      <c r="E1083" s="14"/>
      <c r="F1083" s="14"/>
      <c r="G1083" s="14"/>
      <c r="H1083" s="14"/>
      <c r="I1083" s="14"/>
      <c r="J1083" s="14"/>
      <c r="K1083" s="14"/>
      <c r="L1083" s="14"/>
      <c r="M1083" s="14"/>
      <c r="N1083" s="14"/>
      <c r="O1083" s="14"/>
      <c r="P1083" s="14"/>
      <c r="Q1083" s="14"/>
      <c r="R1083" s="14"/>
      <c r="S1083" s="14"/>
      <c r="T1083" s="14"/>
      <c r="U1083" s="14"/>
      <c r="V1083" s="14"/>
      <c r="W1083" s="14"/>
      <c r="X1083" s="14"/>
      <c r="Y1083" s="14"/>
      <c r="Z1083" s="14"/>
      <c r="AA1083" s="14"/>
      <c r="AB1083" s="14"/>
      <c r="AC1083" s="14"/>
      <c r="AD1083" s="14"/>
      <c r="AE1083" s="14"/>
      <c r="AF1083" s="14"/>
      <c r="AG1083" s="14"/>
      <c r="AH1083" s="14"/>
      <c r="AI1083" s="14"/>
      <c r="AJ1083" s="14"/>
      <c r="AK1083" s="14"/>
      <c r="AL1083" s="14"/>
      <c r="AM1083" s="14"/>
      <c r="AN1083" s="14"/>
      <c r="AO1083" s="14"/>
    </row>
    <row r="1084" customFormat="false" ht="12" hidden="false" customHeight="true" outlineLevel="0" collapsed="false">
      <c r="A1084" s="14"/>
      <c r="C1084" s="14"/>
      <c r="D1084" s="14"/>
      <c r="E1084" s="14"/>
      <c r="F1084" s="14"/>
      <c r="G1084" s="14"/>
      <c r="H1084" s="14"/>
      <c r="I1084" s="14"/>
      <c r="J1084" s="14"/>
      <c r="K1084" s="14"/>
      <c r="L1084" s="14"/>
      <c r="M1084" s="14"/>
      <c r="N1084" s="14"/>
      <c r="O1084" s="14"/>
      <c r="P1084" s="14"/>
      <c r="Q1084" s="14"/>
      <c r="R1084" s="14"/>
      <c r="S1084" s="14"/>
      <c r="T1084" s="14"/>
      <c r="U1084" s="14"/>
      <c r="V1084" s="14"/>
      <c r="W1084" s="14"/>
      <c r="X1084" s="14"/>
      <c r="Y1084" s="14"/>
      <c r="Z1084" s="14"/>
      <c r="AA1084" s="14"/>
      <c r="AB1084" s="14"/>
      <c r="AC1084" s="14"/>
      <c r="AD1084" s="14"/>
      <c r="AE1084" s="14"/>
      <c r="AF1084" s="14"/>
      <c r="AG1084" s="14"/>
      <c r="AH1084" s="14"/>
      <c r="AI1084" s="14"/>
      <c r="AJ1084" s="14"/>
      <c r="AK1084" s="14"/>
      <c r="AL1084" s="14"/>
      <c r="AM1084" s="14"/>
      <c r="AN1084" s="14"/>
      <c r="AO1084" s="14"/>
    </row>
    <row r="1085" customFormat="false" ht="12" hidden="false" customHeight="true" outlineLevel="0" collapsed="false">
      <c r="A1085" s="14"/>
      <c r="C1085" s="14"/>
      <c r="D1085" s="14"/>
      <c r="E1085" s="14"/>
      <c r="F1085" s="14"/>
      <c r="G1085" s="14"/>
      <c r="H1085" s="14"/>
      <c r="I1085" s="14"/>
      <c r="J1085" s="14"/>
      <c r="K1085" s="14"/>
      <c r="L1085" s="14"/>
      <c r="M1085" s="14"/>
      <c r="N1085" s="14"/>
      <c r="O1085" s="14"/>
      <c r="P1085" s="14"/>
      <c r="Q1085" s="14"/>
      <c r="R1085" s="14"/>
      <c r="S1085" s="14"/>
      <c r="T1085" s="14"/>
      <c r="U1085" s="14"/>
      <c r="V1085" s="14"/>
      <c r="W1085" s="14"/>
      <c r="X1085" s="14"/>
      <c r="Y1085" s="14"/>
      <c r="Z1085" s="14"/>
      <c r="AA1085" s="14"/>
      <c r="AB1085" s="14"/>
      <c r="AC1085" s="14"/>
      <c r="AD1085" s="14"/>
      <c r="AE1085" s="14"/>
      <c r="AF1085" s="14"/>
      <c r="AG1085" s="14"/>
      <c r="AH1085" s="14"/>
      <c r="AI1085" s="14"/>
      <c r="AJ1085" s="14"/>
      <c r="AK1085" s="14"/>
      <c r="AL1085" s="14"/>
      <c r="AM1085" s="14"/>
      <c r="AN1085" s="14"/>
      <c r="AO1085" s="14"/>
    </row>
    <row r="1086" customFormat="false" ht="12" hidden="false" customHeight="true" outlineLevel="0" collapsed="false">
      <c r="A1086" s="14"/>
      <c r="C1086" s="14"/>
      <c r="D1086" s="14"/>
      <c r="E1086" s="14"/>
      <c r="F1086" s="14"/>
      <c r="G1086" s="14"/>
      <c r="H1086" s="14"/>
      <c r="I1086" s="14"/>
      <c r="J1086" s="14"/>
      <c r="K1086" s="14"/>
      <c r="L1086" s="14"/>
      <c r="M1086" s="14"/>
      <c r="N1086" s="14"/>
      <c r="O1086" s="14"/>
      <c r="P1086" s="14"/>
      <c r="Q1086" s="14"/>
      <c r="R1086" s="14"/>
      <c r="S1086" s="14"/>
      <c r="T1086" s="14"/>
      <c r="U1086" s="14"/>
      <c r="V1086" s="14"/>
      <c r="W1086" s="14"/>
      <c r="X1086" s="14"/>
      <c r="Y1086" s="14"/>
      <c r="Z1086" s="14"/>
      <c r="AA1086" s="14"/>
      <c r="AB1086" s="14"/>
      <c r="AC1086" s="14"/>
      <c r="AD1086" s="14"/>
      <c r="AE1086" s="14"/>
      <c r="AF1086" s="14"/>
      <c r="AG1086" s="14"/>
      <c r="AH1086" s="14"/>
      <c r="AI1086" s="14"/>
      <c r="AJ1086" s="14"/>
      <c r="AK1086" s="14"/>
      <c r="AL1086" s="14"/>
      <c r="AM1086" s="14"/>
      <c r="AN1086" s="14"/>
      <c r="AO1086" s="14"/>
    </row>
    <row r="1087" customFormat="false" ht="12" hidden="false" customHeight="true" outlineLevel="0" collapsed="false">
      <c r="A1087" s="14"/>
      <c r="C1087" s="14"/>
      <c r="D1087" s="14"/>
      <c r="E1087" s="14"/>
      <c r="F1087" s="14"/>
      <c r="G1087" s="14"/>
      <c r="H1087" s="14"/>
      <c r="I1087" s="14"/>
      <c r="J1087" s="14"/>
      <c r="K1087" s="14"/>
      <c r="L1087" s="14"/>
      <c r="M1087" s="14"/>
      <c r="N1087" s="14"/>
      <c r="O1087" s="14"/>
      <c r="P1087" s="14"/>
      <c r="Q1087" s="14"/>
      <c r="R1087" s="14"/>
      <c r="S1087" s="14"/>
      <c r="T1087" s="14"/>
      <c r="U1087" s="14"/>
      <c r="V1087" s="14"/>
      <c r="W1087" s="14"/>
      <c r="X1087" s="14"/>
      <c r="Y1087" s="14"/>
      <c r="Z1087" s="14"/>
      <c r="AA1087" s="14"/>
      <c r="AB1087" s="14"/>
      <c r="AC1087" s="14"/>
      <c r="AD1087" s="14"/>
      <c r="AE1087" s="14"/>
      <c r="AF1087" s="14"/>
      <c r="AG1087" s="14"/>
      <c r="AH1087" s="14"/>
      <c r="AI1087" s="14"/>
      <c r="AJ1087" s="14"/>
      <c r="AK1087" s="14"/>
      <c r="AL1087" s="14"/>
      <c r="AM1087" s="14"/>
      <c r="AN1087" s="14"/>
      <c r="AO1087" s="14"/>
    </row>
    <row r="1088" customFormat="false" ht="12" hidden="false" customHeight="true" outlineLevel="0" collapsed="false">
      <c r="A1088" s="14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M1088" s="14"/>
      <c r="N1088" s="14"/>
      <c r="O1088" s="14"/>
      <c r="P1088" s="14"/>
      <c r="Q1088" s="14"/>
      <c r="R1088" s="14"/>
      <c r="S1088" s="14"/>
      <c r="T1088" s="14"/>
      <c r="U1088" s="14"/>
      <c r="V1088" s="14"/>
      <c r="W1088" s="14"/>
      <c r="X1088" s="14"/>
      <c r="Y1088" s="14"/>
      <c r="Z1088" s="14"/>
      <c r="AA1088" s="14"/>
      <c r="AB1088" s="14"/>
      <c r="AC1088" s="14"/>
      <c r="AD1088" s="14"/>
      <c r="AE1088" s="14"/>
      <c r="AF1088" s="14"/>
      <c r="AG1088" s="14"/>
      <c r="AH1088" s="14"/>
      <c r="AI1088" s="14"/>
      <c r="AJ1088" s="14"/>
      <c r="AK1088" s="14"/>
      <c r="AL1088" s="14"/>
      <c r="AM1088" s="14"/>
      <c r="AN1088" s="14"/>
      <c r="AO1088" s="14"/>
    </row>
    <row r="1089" customFormat="false" ht="12" hidden="false" customHeight="true" outlineLevel="0" collapsed="false">
      <c r="A1089" s="14"/>
      <c r="C1089" s="14"/>
      <c r="D1089" s="14"/>
      <c r="E1089" s="14"/>
      <c r="F1089" s="14"/>
      <c r="G1089" s="14"/>
      <c r="H1089" s="14"/>
      <c r="I1089" s="14"/>
      <c r="J1089" s="14"/>
      <c r="K1089" s="14"/>
      <c r="L1089" s="14"/>
      <c r="M1089" s="14"/>
      <c r="N1089" s="14"/>
      <c r="O1089" s="14"/>
      <c r="P1089" s="14"/>
      <c r="Q1089" s="14"/>
      <c r="R1089" s="14"/>
      <c r="S1089" s="14"/>
      <c r="T1089" s="14"/>
      <c r="U1089" s="14"/>
      <c r="V1089" s="14"/>
      <c r="W1089" s="14"/>
      <c r="X1089" s="14"/>
      <c r="Y1089" s="14"/>
      <c r="Z1089" s="14"/>
      <c r="AA1089" s="14"/>
      <c r="AB1089" s="14"/>
      <c r="AC1089" s="14"/>
      <c r="AD1089" s="14"/>
      <c r="AE1089" s="14"/>
      <c r="AF1089" s="14"/>
      <c r="AG1089" s="14"/>
      <c r="AH1089" s="14"/>
      <c r="AI1089" s="14"/>
      <c r="AJ1089" s="14"/>
      <c r="AK1089" s="14"/>
      <c r="AL1089" s="14"/>
      <c r="AM1089" s="14"/>
      <c r="AN1089" s="14"/>
      <c r="AO1089" s="14"/>
    </row>
    <row r="1090" customFormat="false" ht="12" hidden="false" customHeight="true" outlineLevel="0" collapsed="false">
      <c r="A1090" s="14"/>
      <c r="C1090" s="14"/>
      <c r="D1090" s="14"/>
      <c r="E1090" s="14"/>
      <c r="F1090" s="14"/>
      <c r="G1090" s="14"/>
      <c r="H1090" s="14"/>
      <c r="I1090" s="14"/>
      <c r="J1090" s="14"/>
      <c r="K1090" s="14"/>
      <c r="L1090" s="14"/>
      <c r="M1090" s="14"/>
      <c r="N1090" s="14"/>
      <c r="O1090" s="14"/>
      <c r="P1090" s="14"/>
      <c r="Q1090" s="14"/>
      <c r="R1090" s="14"/>
      <c r="S1090" s="14"/>
      <c r="T1090" s="14"/>
      <c r="U1090" s="14"/>
      <c r="V1090" s="14"/>
      <c r="W1090" s="14"/>
      <c r="X1090" s="14"/>
      <c r="Y1090" s="14"/>
      <c r="Z1090" s="14"/>
      <c r="AA1090" s="14"/>
      <c r="AB1090" s="14"/>
      <c r="AC1090" s="14"/>
      <c r="AD1090" s="14"/>
      <c r="AE1090" s="14"/>
      <c r="AF1090" s="14"/>
      <c r="AG1090" s="14"/>
      <c r="AH1090" s="14"/>
      <c r="AI1090" s="14"/>
      <c r="AJ1090" s="14"/>
      <c r="AK1090" s="14"/>
      <c r="AL1090" s="14"/>
      <c r="AM1090" s="14"/>
      <c r="AN1090" s="14"/>
      <c r="AO1090" s="14"/>
    </row>
    <row r="1091" customFormat="false" ht="12" hidden="false" customHeight="true" outlineLevel="0" collapsed="false">
      <c r="A1091" s="14"/>
      <c r="C1091" s="14"/>
      <c r="D1091" s="14"/>
      <c r="E1091" s="14"/>
      <c r="F1091" s="14"/>
      <c r="G1091" s="14"/>
      <c r="H1091" s="14"/>
      <c r="I1091" s="14"/>
      <c r="J1091" s="14"/>
      <c r="K1091" s="14"/>
      <c r="L1091" s="14"/>
      <c r="M1091" s="14"/>
      <c r="N1091" s="14"/>
      <c r="O1091" s="14"/>
      <c r="P1091" s="14"/>
      <c r="Q1091" s="14"/>
      <c r="R1091" s="14"/>
      <c r="S1091" s="14"/>
      <c r="T1091" s="14"/>
      <c r="U1091" s="14"/>
      <c r="V1091" s="14"/>
      <c r="W1091" s="14"/>
      <c r="X1091" s="14"/>
      <c r="Y1091" s="14"/>
      <c r="Z1091" s="14"/>
      <c r="AA1091" s="14"/>
      <c r="AB1091" s="14"/>
      <c r="AC1091" s="14"/>
      <c r="AD1091" s="14"/>
      <c r="AE1091" s="14"/>
      <c r="AF1091" s="14"/>
      <c r="AG1091" s="14"/>
      <c r="AH1091" s="14"/>
      <c r="AI1091" s="14"/>
      <c r="AJ1091" s="14"/>
      <c r="AK1091" s="14"/>
      <c r="AL1091" s="14"/>
      <c r="AM1091" s="14"/>
      <c r="AN1091" s="14"/>
      <c r="AO1091" s="14"/>
    </row>
    <row r="1092" customFormat="false" ht="12" hidden="false" customHeight="true" outlineLevel="0" collapsed="false">
      <c r="A1092" s="14"/>
      <c r="C1092" s="14"/>
      <c r="D1092" s="14"/>
      <c r="E1092" s="14"/>
      <c r="F1092" s="14"/>
      <c r="G1092" s="14"/>
      <c r="H1092" s="14"/>
      <c r="I1092" s="14"/>
      <c r="J1092" s="14"/>
      <c r="K1092" s="14"/>
      <c r="L1092" s="14"/>
      <c r="M1092" s="14"/>
      <c r="N1092" s="14"/>
      <c r="O1092" s="14"/>
      <c r="P1092" s="14"/>
      <c r="Q1092" s="14"/>
      <c r="R1092" s="14"/>
      <c r="S1092" s="14"/>
      <c r="T1092" s="14"/>
      <c r="U1092" s="14"/>
      <c r="V1092" s="14"/>
      <c r="W1092" s="14"/>
      <c r="X1092" s="14"/>
      <c r="Y1092" s="14"/>
      <c r="Z1092" s="14"/>
      <c r="AA1092" s="14"/>
      <c r="AB1092" s="14"/>
      <c r="AC1092" s="14"/>
      <c r="AD1092" s="14"/>
      <c r="AE1092" s="14"/>
      <c r="AF1092" s="14"/>
      <c r="AG1092" s="14"/>
      <c r="AH1092" s="14"/>
      <c r="AI1092" s="14"/>
      <c r="AJ1092" s="14"/>
      <c r="AK1092" s="14"/>
      <c r="AL1092" s="14"/>
      <c r="AM1092" s="14"/>
      <c r="AN1092" s="14"/>
      <c r="AO1092" s="14"/>
    </row>
    <row r="1093" customFormat="false" ht="12" hidden="false" customHeight="true" outlineLevel="0" collapsed="false">
      <c r="A1093" s="14"/>
      <c r="C1093" s="14"/>
      <c r="D1093" s="14"/>
      <c r="E1093" s="14"/>
      <c r="F1093" s="14"/>
      <c r="G1093" s="14"/>
      <c r="H1093" s="14"/>
      <c r="I1093" s="14"/>
      <c r="J1093" s="14"/>
      <c r="K1093" s="14"/>
      <c r="L1093" s="14"/>
      <c r="M1093" s="14"/>
      <c r="N1093" s="14"/>
      <c r="O1093" s="14"/>
      <c r="P1093" s="14"/>
      <c r="Q1093" s="14"/>
      <c r="R1093" s="14"/>
      <c r="S1093" s="14"/>
      <c r="T1093" s="14"/>
      <c r="U1093" s="14"/>
      <c r="V1093" s="14"/>
      <c r="W1093" s="14"/>
      <c r="X1093" s="14"/>
      <c r="Y1093" s="14"/>
      <c r="Z1093" s="14"/>
      <c r="AA1093" s="14"/>
      <c r="AB1093" s="14"/>
      <c r="AC1093" s="14"/>
      <c r="AD1093" s="14"/>
      <c r="AE1093" s="14"/>
      <c r="AF1093" s="14"/>
      <c r="AG1093" s="14"/>
      <c r="AH1093" s="14"/>
      <c r="AI1093" s="14"/>
      <c r="AJ1093" s="14"/>
      <c r="AK1093" s="14"/>
      <c r="AL1093" s="14"/>
      <c r="AM1093" s="14"/>
      <c r="AN1093" s="14"/>
      <c r="AO1093" s="14"/>
    </row>
    <row r="1094" customFormat="false" ht="12" hidden="false" customHeight="true" outlineLevel="0" collapsed="false">
      <c r="A1094" s="14"/>
      <c r="C1094" s="14"/>
      <c r="D1094" s="14"/>
      <c r="E1094" s="14"/>
      <c r="F1094" s="14"/>
      <c r="G1094" s="14"/>
      <c r="H1094" s="14"/>
      <c r="I1094" s="14"/>
      <c r="J1094" s="14"/>
      <c r="K1094" s="14"/>
      <c r="L1094" s="14"/>
      <c r="M1094" s="14"/>
      <c r="N1094" s="14"/>
      <c r="O1094" s="14"/>
      <c r="P1094" s="14"/>
      <c r="Q1094" s="14"/>
      <c r="R1094" s="14"/>
      <c r="S1094" s="14"/>
      <c r="T1094" s="14"/>
      <c r="U1094" s="14"/>
      <c r="V1094" s="14"/>
      <c r="W1094" s="14"/>
      <c r="X1094" s="14"/>
      <c r="Y1094" s="14"/>
      <c r="Z1094" s="14"/>
      <c r="AA1094" s="14"/>
      <c r="AB1094" s="14"/>
      <c r="AC1094" s="14"/>
      <c r="AD1094" s="14"/>
      <c r="AE1094" s="14"/>
      <c r="AF1094" s="14"/>
      <c r="AG1094" s="14"/>
      <c r="AH1094" s="14"/>
      <c r="AI1094" s="14"/>
      <c r="AJ1094" s="14"/>
      <c r="AK1094" s="14"/>
      <c r="AL1094" s="14"/>
      <c r="AM1094" s="14"/>
      <c r="AN1094" s="14"/>
      <c r="AO1094" s="14"/>
    </row>
    <row r="1095" customFormat="false" ht="12" hidden="false" customHeight="true" outlineLevel="0" collapsed="false">
      <c r="A1095" s="14"/>
      <c r="C1095" s="14"/>
      <c r="D1095" s="14"/>
      <c r="E1095" s="14"/>
      <c r="F1095" s="14"/>
      <c r="G1095" s="14"/>
      <c r="H1095" s="14"/>
      <c r="I1095" s="14"/>
      <c r="J1095" s="14"/>
      <c r="K1095" s="14"/>
      <c r="L1095" s="14"/>
      <c r="M1095" s="14"/>
      <c r="N1095" s="14"/>
      <c r="O1095" s="14"/>
      <c r="P1095" s="14"/>
      <c r="Q1095" s="14"/>
      <c r="R1095" s="14"/>
      <c r="S1095" s="14"/>
      <c r="T1095" s="14"/>
      <c r="U1095" s="14"/>
      <c r="V1095" s="14"/>
      <c r="W1095" s="14"/>
      <c r="X1095" s="14"/>
      <c r="Y1095" s="14"/>
      <c r="Z1095" s="14"/>
      <c r="AA1095" s="14"/>
      <c r="AB1095" s="14"/>
      <c r="AC1095" s="14"/>
      <c r="AD1095" s="14"/>
      <c r="AE1095" s="14"/>
      <c r="AF1095" s="14"/>
      <c r="AG1095" s="14"/>
      <c r="AH1095" s="14"/>
      <c r="AI1095" s="14"/>
      <c r="AJ1095" s="14"/>
      <c r="AK1095" s="14"/>
      <c r="AL1095" s="14"/>
      <c r="AM1095" s="14"/>
      <c r="AN1095" s="14"/>
      <c r="AO1095" s="14"/>
    </row>
    <row r="1096" customFormat="false" ht="12" hidden="false" customHeight="true" outlineLevel="0" collapsed="false">
      <c r="A1096" s="14"/>
      <c r="C1096" s="14"/>
      <c r="D1096" s="14"/>
      <c r="E1096" s="14"/>
      <c r="F1096" s="14"/>
      <c r="G1096" s="14"/>
      <c r="H1096" s="14"/>
      <c r="I1096" s="14"/>
      <c r="J1096" s="14"/>
      <c r="K1096" s="14"/>
      <c r="L1096" s="14"/>
      <c r="M1096" s="14"/>
      <c r="N1096" s="14"/>
      <c r="O1096" s="14"/>
      <c r="P1096" s="14"/>
      <c r="Q1096" s="14"/>
      <c r="R1096" s="14"/>
      <c r="S1096" s="14"/>
      <c r="T1096" s="14"/>
      <c r="U1096" s="14"/>
      <c r="V1096" s="14"/>
      <c r="W1096" s="14"/>
      <c r="X1096" s="14"/>
      <c r="Y1096" s="14"/>
      <c r="Z1096" s="14"/>
      <c r="AA1096" s="14"/>
      <c r="AB1096" s="14"/>
      <c r="AC1096" s="14"/>
      <c r="AD1096" s="14"/>
      <c r="AE1096" s="14"/>
      <c r="AF1096" s="14"/>
      <c r="AG1096" s="14"/>
      <c r="AH1096" s="14"/>
      <c r="AI1096" s="14"/>
      <c r="AJ1096" s="14"/>
      <c r="AK1096" s="14"/>
      <c r="AL1096" s="14"/>
      <c r="AM1096" s="14"/>
      <c r="AN1096" s="14"/>
      <c r="AO1096" s="14"/>
    </row>
    <row r="1097" customFormat="false" ht="12" hidden="false" customHeight="true" outlineLevel="0" collapsed="false">
      <c r="A1097" s="14"/>
      <c r="C1097" s="14"/>
      <c r="D1097" s="14"/>
      <c r="E1097" s="14"/>
      <c r="F1097" s="14"/>
      <c r="G1097" s="14"/>
      <c r="H1097" s="14"/>
      <c r="I1097" s="14"/>
      <c r="J1097" s="14"/>
      <c r="K1097" s="14"/>
      <c r="L1097" s="14"/>
      <c r="M1097" s="14"/>
      <c r="N1097" s="14"/>
      <c r="O1097" s="14"/>
      <c r="P1097" s="14"/>
      <c r="Q1097" s="14"/>
      <c r="R1097" s="14"/>
      <c r="S1097" s="14"/>
      <c r="T1097" s="14"/>
      <c r="U1097" s="14"/>
      <c r="V1097" s="14"/>
      <c r="W1097" s="14"/>
      <c r="X1097" s="14"/>
      <c r="Y1097" s="14"/>
      <c r="Z1097" s="14"/>
      <c r="AA1097" s="14"/>
      <c r="AB1097" s="14"/>
      <c r="AC1097" s="14"/>
      <c r="AD1097" s="14"/>
      <c r="AE1097" s="14"/>
      <c r="AF1097" s="14"/>
      <c r="AG1097" s="14"/>
      <c r="AH1097" s="14"/>
      <c r="AI1097" s="14"/>
      <c r="AJ1097" s="14"/>
      <c r="AK1097" s="14"/>
      <c r="AL1097" s="14"/>
      <c r="AM1097" s="14"/>
      <c r="AN1097" s="14"/>
      <c r="AO1097" s="14"/>
    </row>
    <row r="1098" customFormat="false" ht="12" hidden="false" customHeight="true" outlineLevel="0" collapsed="false">
      <c r="A1098" s="14"/>
      <c r="C1098" s="14"/>
      <c r="D1098" s="14"/>
      <c r="E1098" s="14"/>
      <c r="F1098" s="14"/>
      <c r="G1098" s="14"/>
      <c r="H1098" s="14"/>
      <c r="I1098" s="14"/>
      <c r="J1098" s="14"/>
      <c r="K1098" s="14"/>
      <c r="L1098" s="14"/>
      <c r="M1098" s="14"/>
      <c r="N1098" s="14"/>
      <c r="O1098" s="14"/>
      <c r="P1098" s="14"/>
      <c r="Q1098" s="14"/>
      <c r="R1098" s="14"/>
      <c r="S1098" s="14"/>
      <c r="T1098" s="14"/>
      <c r="U1098" s="14"/>
      <c r="V1098" s="14"/>
      <c r="W1098" s="14"/>
      <c r="X1098" s="14"/>
      <c r="Y1098" s="14"/>
      <c r="Z1098" s="14"/>
      <c r="AA1098" s="14"/>
      <c r="AB1098" s="14"/>
      <c r="AC1098" s="14"/>
      <c r="AD1098" s="14"/>
      <c r="AE1098" s="14"/>
      <c r="AF1098" s="14"/>
      <c r="AG1098" s="14"/>
      <c r="AH1098" s="14"/>
      <c r="AI1098" s="14"/>
      <c r="AJ1098" s="14"/>
      <c r="AK1098" s="14"/>
      <c r="AL1098" s="14"/>
      <c r="AM1098" s="14"/>
      <c r="AN1098" s="14"/>
      <c r="AO1098" s="14"/>
    </row>
    <row r="1099" customFormat="false" ht="12" hidden="false" customHeight="true" outlineLevel="0" collapsed="false">
      <c r="A1099" s="14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M1099" s="14"/>
      <c r="N1099" s="14"/>
      <c r="O1099" s="14"/>
      <c r="P1099" s="14"/>
      <c r="Q1099" s="14"/>
      <c r="R1099" s="14"/>
      <c r="S1099" s="14"/>
      <c r="T1099" s="14"/>
      <c r="U1099" s="14"/>
      <c r="V1099" s="14"/>
      <c r="W1099" s="14"/>
      <c r="X1099" s="14"/>
      <c r="Y1099" s="14"/>
      <c r="Z1099" s="14"/>
      <c r="AA1099" s="14"/>
      <c r="AB1099" s="14"/>
      <c r="AC1099" s="14"/>
      <c r="AD1099" s="14"/>
      <c r="AE1099" s="14"/>
      <c r="AF1099" s="14"/>
      <c r="AG1099" s="14"/>
      <c r="AH1099" s="14"/>
      <c r="AI1099" s="14"/>
      <c r="AJ1099" s="14"/>
      <c r="AK1099" s="14"/>
      <c r="AL1099" s="14"/>
      <c r="AM1099" s="14"/>
      <c r="AN1099" s="14"/>
      <c r="AO1099" s="14"/>
    </row>
    <row r="1100" customFormat="false" ht="12" hidden="false" customHeight="true" outlineLevel="0" collapsed="false">
      <c r="A1100" s="14"/>
      <c r="C1100" s="14"/>
      <c r="D1100" s="14"/>
      <c r="E1100" s="14"/>
      <c r="F1100" s="14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  <c r="Q1100" s="14"/>
      <c r="R1100" s="14"/>
      <c r="S1100" s="14"/>
      <c r="T1100" s="14"/>
      <c r="U1100" s="14"/>
      <c r="V1100" s="14"/>
      <c r="W1100" s="14"/>
      <c r="X1100" s="14"/>
      <c r="Y1100" s="14"/>
      <c r="Z1100" s="14"/>
      <c r="AA1100" s="14"/>
      <c r="AB1100" s="14"/>
      <c r="AC1100" s="14"/>
      <c r="AD1100" s="14"/>
      <c r="AE1100" s="14"/>
      <c r="AF1100" s="14"/>
      <c r="AG1100" s="14"/>
      <c r="AH1100" s="14"/>
      <c r="AI1100" s="14"/>
      <c r="AJ1100" s="14"/>
      <c r="AK1100" s="14"/>
      <c r="AL1100" s="14"/>
      <c r="AM1100" s="14"/>
      <c r="AN1100" s="14"/>
      <c r="AO1100" s="14"/>
    </row>
    <row r="1101" customFormat="false" ht="12" hidden="false" customHeight="true" outlineLevel="0" collapsed="false">
      <c r="A1101" s="14"/>
      <c r="C1101" s="14"/>
      <c r="D1101" s="14"/>
      <c r="E1101" s="14"/>
      <c r="F1101" s="14"/>
      <c r="G1101" s="14"/>
      <c r="H1101" s="14"/>
      <c r="I1101" s="14"/>
      <c r="J1101" s="14"/>
      <c r="K1101" s="14"/>
      <c r="L1101" s="14"/>
      <c r="M1101" s="14"/>
      <c r="N1101" s="14"/>
      <c r="O1101" s="14"/>
      <c r="P1101" s="14"/>
      <c r="Q1101" s="14"/>
      <c r="R1101" s="14"/>
      <c r="S1101" s="14"/>
      <c r="T1101" s="14"/>
      <c r="U1101" s="14"/>
      <c r="V1101" s="14"/>
      <c r="W1101" s="14"/>
      <c r="X1101" s="14"/>
      <c r="Y1101" s="14"/>
      <c r="Z1101" s="14"/>
      <c r="AA1101" s="14"/>
      <c r="AB1101" s="14"/>
      <c r="AC1101" s="14"/>
      <c r="AD1101" s="14"/>
      <c r="AE1101" s="14"/>
      <c r="AF1101" s="14"/>
      <c r="AG1101" s="14"/>
      <c r="AH1101" s="14"/>
      <c r="AI1101" s="14"/>
      <c r="AJ1101" s="14"/>
      <c r="AK1101" s="14"/>
      <c r="AL1101" s="14"/>
      <c r="AM1101" s="14"/>
      <c r="AN1101" s="14"/>
      <c r="AO1101" s="14"/>
    </row>
    <row r="1102" customFormat="false" ht="12" hidden="false" customHeight="true" outlineLevel="0" collapsed="false">
      <c r="A1102" s="14"/>
      <c r="C1102" s="14"/>
      <c r="D1102" s="14"/>
      <c r="E1102" s="14"/>
      <c r="F1102" s="14"/>
      <c r="G1102" s="14"/>
      <c r="H1102" s="14"/>
      <c r="I1102" s="14"/>
      <c r="J1102" s="14"/>
      <c r="K1102" s="14"/>
      <c r="L1102" s="14"/>
      <c r="M1102" s="14"/>
      <c r="N1102" s="14"/>
      <c r="O1102" s="14"/>
      <c r="P1102" s="14"/>
      <c r="Q1102" s="14"/>
      <c r="R1102" s="14"/>
      <c r="S1102" s="14"/>
      <c r="T1102" s="14"/>
      <c r="U1102" s="14"/>
      <c r="V1102" s="14"/>
      <c r="W1102" s="14"/>
      <c r="X1102" s="14"/>
      <c r="Y1102" s="14"/>
      <c r="Z1102" s="14"/>
      <c r="AA1102" s="14"/>
      <c r="AB1102" s="14"/>
      <c r="AC1102" s="14"/>
      <c r="AD1102" s="14"/>
      <c r="AE1102" s="14"/>
      <c r="AF1102" s="14"/>
      <c r="AG1102" s="14"/>
      <c r="AH1102" s="14"/>
      <c r="AI1102" s="14"/>
      <c r="AJ1102" s="14"/>
      <c r="AK1102" s="14"/>
      <c r="AL1102" s="14"/>
      <c r="AM1102" s="14"/>
      <c r="AN1102" s="14"/>
      <c r="AO1102" s="14"/>
    </row>
    <row r="1103" customFormat="false" ht="12" hidden="false" customHeight="true" outlineLevel="0" collapsed="false">
      <c r="A1103" s="14"/>
      <c r="C1103" s="14"/>
      <c r="D1103" s="14"/>
      <c r="E1103" s="14"/>
      <c r="F1103" s="14"/>
      <c r="G1103" s="14"/>
      <c r="H1103" s="14"/>
      <c r="I1103" s="14"/>
      <c r="J1103" s="14"/>
      <c r="K1103" s="14"/>
      <c r="L1103" s="14"/>
      <c r="M1103" s="14"/>
      <c r="N1103" s="14"/>
      <c r="O1103" s="14"/>
      <c r="P1103" s="14"/>
      <c r="Q1103" s="14"/>
      <c r="R1103" s="14"/>
      <c r="S1103" s="14"/>
      <c r="T1103" s="14"/>
      <c r="U1103" s="14"/>
      <c r="V1103" s="14"/>
      <c r="W1103" s="14"/>
      <c r="X1103" s="14"/>
      <c r="Y1103" s="14"/>
      <c r="Z1103" s="14"/>
      <c r="AA1103" s="14"/>
      <c r="AB1103" s="14"/>
      <c r="AC1103" s="14"/>
      <c r="AD1103" s="14"/>
      <c r="AE1103" s="14"/>
      <c r="AF1103" s="14"/>
      <c r="AG1103" s="14"/>
      <c r="AH1103" s="14"/>
      <c r="AI1103" s="14"/>
      <c r="AJ1103" s="14"/>
      <c r="AK1103" s="14"/>
      <c r="AL1103" s="14"/>
      <c r="AM1103" s="14"/>
      <c r="AN1103" s="14"/>
      <c r="AO1103" s="14"/>
    </row>
    <row r="1104" customFormat="false" ht="12" hidden="false" customHeight="true" outlineLevel="0" collapsed="false">
      <c r="A1104" s="14"/>
      <c r="C1104" s="14"/>
      <c r="D1104" s="14"/>
      <c r="E1104" s="14"/>
      <c r="F1104" s="14"/>
      <c r="G1104" s="14"/>
      <c r="H1104" s="14"/>
      <c r="I1104" s="14"/>
      <c r="J1104" s="14"/>
      <c r="K1104" s="14"/>
      <c r="L1104" s="14"/>
      <c r="M1104" s="14"/>
      <c r="N1104" s="14"/>
      <c r="O1104" s="14"/>
      <c r="P1104" s="14"/>
      <c r="Q1104" s="14"/>
      <c r="R1104" s="14"/>
      <c r="S1104" s="14"/>
      <c r="T1104" s="14"/>
      <c r="U1104" s="14"/>
      <c r="V1104" s="14"/>
      <c r="W1104" s="14"/>
      <c r="X1104" s="14"/>
      <c r="Y1104" s="14"/>
      <c r="Z1104" s="14"/>
      <c r="AA1104" s="14"/>
      <c r="AB1104" s="14"/>
      <c r="AC1104" s="14"/>
      <c r="AD1104" s="14"/>
      <c r="AE1104" s="14"/>
      <c r="AF1104" s="14"/>
      <c r="AG1104" s="14"/>
      <c r="AH1104" s="14"/>
      <c r="AI1104" s="14"/>
      <c r="AJ1104" s="14"/>
      <c r="AK1104" s="14"/>
      <c r="AL1104" s="14"/>
      <c r="AM1104" s="14"/>
      <c r="AN1104" s="14"/>
      <c r="AO1104" s="14"/>
    </row>
    <row r="1105" customFormat="false" ht="12" hidden="false" customHeight="true" outlineLevel="0" collapsed="false">
      <c r="A1105" s="14"/>
      <c r="C1105" s="14"/>
      <c r="D1105" s="14"/>
      <c r="E1105" s="14"/>
      <c r="F1105" s="14"/>
      <c r="G1105" s="14"/>
      <c r="H1105" s="14"/>
      <c r="I1105" s="14"/>
      <c r="J1105" s="14"/>
      <c r="K1105" s="14"/>
      <c r="L1105" s="14"/>
      <c r="M1105" s="14"/>
      <c r="N1105" s="14"/>
      <c r="O1105" s="14"/>
      <c r="P1105" s="14"/>
      <c r="Q1105" s="14"/>
      <c r="R1105" s="14"/>
      <c r="S1105" s="14"/>
      <c r="T1105" s="14"/>
      <c r="U1105" s="14"/>
      <c r="V1105" s="14"/>
      <c r="W1105" s="14"/>
      <c r="X1105" s="14"/>
      <c r="Y1105" s="14"/>
      <c r="Z1105" s="14"/>
      <c r="AA1105" s="14"/>
      <c r="AB1105" s="14"/>
      <c r="AC1105" s="14"/>
      <c r="AD1105" s="14"/>
      <c r="AE1105" s="14"/>
      <c r="AF1105" s="14"/>
      <c r="AG1105" s="14"/>
      <c r="AH1105" s="14"/>
      <c r="AI1105" s="14"/>
      <c r="AJ1105" s="14"/>
      <c r="AK1105" s="14"/>
      <c r="AL1105" s="14"/>
      <c r="AM1105" s="14"/>
      <c r="AN1105" s="14"/>
      <c r="AO1105" s="14"/>
    </row>
    <row r="1106" customFormat="false" ht="12" hidden="false" customHeight="true" outlineLevel="0" collapsed="false">
      <c r="A1106" s="14"/>
      <c r="C1106" s="14"/>
      <c r="D1106" s="14"/>
      <c r="E1106" s="14"/>
      <c r="F1106" s="14"/>
      <c r="G1106" s="14"/>
      <c r="H1106" s="14"/>
      <c r="I1106" s="14"/>
      <c r="J1106" s="14"/>
      <c r="K1106" s="14"/>
      <c r="L1106" s="14"/>
      <c r="M1106" s="14"/>
      <c r="N1106" s="14"/>
      <c r="O1106" s="14"/>
      <c r="P1106" s="14"/>
      <c r="Q1106" s="14"/>
      <c r="R1106" s="14"/>
      <c r="S1106" s="14"/>
      <c r="T1106" s="14"/>
      <c r="U1106" s="14"/>
      <c r="V1106" s="14"/>
      <c r="W1106" s="14"/>
      <c r="X1106" s="14"/>
      <c r="Y1106" s="14"/>
      <c r="Z1106" s="14"/>
      <c r="AA1106" s="14"/>
      <c r="AB1106" s="14"/>
      <c r="AC1106" s="14"/>
      <c r="AD1106" s="14"/>
      <c r="AE1106" s="14"/>
      <c r="AF1106" s="14"/>
      <c r="AG1106" s="14"/>
      <c r="AH1106" s="14"/>
      <c r="AI1106" s="14"/>
      <c r="AJ1106" s="14"/>
      <c r="AK1106" s="14"/>
      <c r="AL1106" s="14"/>
      <c r="AM1106" s="14"/>
      <c r="AN1106" s="14"/>
      <c r="AO1106" s="14"/>
    </row>
    <row r="1107" customFormat="false" ht="12" hidden="false" customHeight="true" outlineLevel="0" collapsed="false">
      <c r="A1107" s="14"/>
      <c r="C1107" s="14"/>
      <c r="D1107" s="14"/>
      <c r="E1107" s="14"/>
      <c r="F1107" s="14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  <c r="Q1107" s="14"/>
      <c r="R1107" s="14"/>
      <c r="S1107" s="14"/>
      <c r="T1107" s="14"/>
      <c r="U1107" s="14"/>
      <c r="V1107" s="14"/>
      <c r="W1107" s="14"/>
      <c r="X1107" s="14"/>
      <c r="Y1107" s="14"/>
      <c r="Z1107" s="14"/>
      <c r="AA1107" s="14"/>
      <c r="AB1107" s="14"/>
      <c r="AC1107" s="14"/>
      <c r="AD1107" s="14"/>
      <c r="AE1107" s="14"/>
      <c r="AF1107" s="14"/>
      <c r="AG1107" s="14"/>
      <c r="AH1107" s="14"/>
      <c r="AI1107" s="14"/>
      <c r="AJ1107" s="14"/>
      <c r="AK1107" s="14"/>
      <c r="AL1107" s="14"/>
      <c r="AM1107" s="14"/>
      <c r="AN1107" s="14"/>
      <c r="AO1107" s="14"/>
    </row>
    <row r="1108" customFormat="false" ht="12" hidden="false" customHeight="true" outlineLevel="0" collapsed="false">
      <c r="A1108" s="14"/>
      <c r="C1108" s="14"/>
      <c r="D1108" s="14"/>
      <c r="E1108" s="14"/>
      <c r="F1108" s="14"/>
      <c r="G1108" s="14"/>
      <c r="H1108" s="14"/>
      <c r="I1108" s="14"/>
      <c r="J1108" s="14"/>
      <c r="K1108" s="14"/>
      <c r="L1108" s="14"/>
      <c r="M1108" s="14"/>
      <c r="N1108" s="14"/>
      <c r="O1108" s="14"/>
      <c r="P1108" s="14"/>
      <c r="Q1108" s="14"/>
      <c r="R1108" s="14"/>
      <c r="S1108" s="14"/>
      <c r="T1108" s="14"/>
      <c r="U1108" s="14"/>
      <c r="V1108" s="14"/>
      <c r="W1108" s="14"/>
      <c r="X1108" s="14"/>
      <c r="Y1108" s="14"/>
      <c r="Z1108" s="14"/>
      <c r="AA1108" s="14"/>
      <c r="AB1108" s="14"/>
      <c r="AC1108" s="14"/>
      <c r="AD1108" s="14"/>
      <c r="AE1108" s="14"/>
      <c r="AF1108" s="14"/>
      <c r="AG1108" s="14"/>
      <c r="AH1108" s="14"/>
      <c r="AI1108" s="14"/>
      <c r="AJ1108" s="14"/>
      <c r="AK1108" s="14"/>
      <c r="AL1108" s="14"/>
      <c r="AM1108" s="14"/>
      <c r="AN1108" s="14"/>
      <c r="AO1108" s="14"/>
    </row>
    <row r="1109" customFormat="false" ht="12" hidden="false" customHeight="true" outlineLevel="0" collapsed="false">
      <c r="A1109" s="14"/>
      <c r="C1109" s="14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  <c r="Q1109" s="14"/>
      <c r="R1109" s="14"/>
      <c r="S1109" s="14"/>
      <c r="T1109" s="14"/>
      <c r="U1109" s="14"/>
      <c r="V1109" s="14"/>
      <c r="W1109" s="14"/>
      <c r="X1109" s="14"/>
      <c r="Y1109" s="14"/>
      <c r="Z1109" s="14"/>
      <c r="AA1109" s="14"/>
      <c r="AB1109" s="14"/>
      <c r="AC1109" s="14"/>
      <c r="AD1109" s="14"/>
      <c r="AE1109" s="14"/>
      <c r="AF1109" s="14"/>
      <c r="AG1109" s="14"/>
      <c r="AH1109" s="14"/>
      <c r="AI1109" s="14"/>
      <c r="AJ1109" s="14"/>
      <c r="AK1109" s="14"/>
      <c r="AL1109" s="14"/>
      <c r="AM1109" s="14"/>
      <c r="AN1109" s="14"/>
      <c r="AO1109" s="14"/>
    </row>
    <row r="1110" customFormat="false" ht="12" hidden="false" customHeight="true" outlineLevel="0" collapsed="false">
      <c r="A1110" s="14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M1110" s="14"/>
      <c r="N1110" s="14"/>
      <c r="O1110" s="14"/>
      <c r="P1110" s="14"/>
      <c r="Q1110" s="14"/>
      <c r="R1110" s="14"/>
      <c r="S1110" s="14"/>
      <c r="T1110" s="14"/>
      <c r="U1110" s="14"/>
      <c r="V1110" s="14"/>
      <c r="W1110" s="14"/>
      <c r="X1110" s="14"/>
      <c r="Y1110" s="14"/>
      <c r="Z1110" s="14"/>
      <c r="AA1110" s="14"/>
      <c r="AB1110" s="14"/>
      <c r="AC1110" s="14"/>
      <c r="AD1110" s="14"/>
      <c r="AE1110" s="14"/>
      <c r="AF1110" s="14"/>
      <c r="AG1110" s="14"/>
      <c r="AH1110" s="14"/>
      <c r="AI1110" s="14"/>
      <c r="AJ1110" s="14"/>
      <c r="AK1110" s="14"/>
      <c r="AL1110" s="14"/>
      <c r="AM1110" s="14"/>
      <c r="AN1110" s="14"/>
      <c r="AO1110" s="14"/>
    </row>
    <row r="1111" customFormat="false" ht="12" hidden="false" customHeight="true" outlineLevel="0" collapsed="false">
      <c r="A1111" s="14"/>
      <c r="C1111" s="14"/>
      <c r="D1111" s="14"/>
      <c r="E1111" s="14"/>
      <c r="F1111" s="14"/>
      <c r="G1111" s="14"/>
      <c r="H1111" s="14"/>
      <c r="I1111" s="14"/>
      <c r="J1111" s="14"/>
      <c r="K1111" s="14"/>
      <c r="L1111" s="14"/>
      <c r="M1111" s="14"/>
      <c r="N1111" s="14"/>
      <c r="O1111" s="14"/>
      <c r="P1111" s="14"/>
      <c r="Q1111" s="14"/>
      <c r="R1111" s="14"/>
      <c r="S1111" s="14"/>
      <c r="T1111" s="14"/>
      <c r="U1111" s="14"/>
      <c r="V1111" s="14"/>
      <c r="W1111" s="14"/>
      <c r="X1111" s="14"/>
      <c r="Y1111" s="14"/>
      <c r="Z1111" s="14"/>
      <c r="AA1111" s="14"/>
      <c r="AB1111" s="14"/>
      <c r="AC1111" s="14"/>
      <c r="AD1111" s="14"/>
      <c r="AE1111" s="14"/>
      <c r="AF1111" s="14"/>
      <c r="AG1111" s="14"/>
      <c r="AH1111" s="14"/>
      <c r="AI1111" s="14"/>
      <c r="AJ1111" s="14"/>
      <c r="AK1111" s="14"/>
      <c r="AL1111" s="14"/>
      <c r="AM1111" s="14"/>
      <c r="AN1111" s="14"/>
      <c r="AO1111" s="14"/>
    </row>
    <row r="1112" customFormat="false" ht="12" hidden="false" customHeight="true" outlineLevel="0" collapsed="false">
      <c r="A1112" s="14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14"/>
      <c r="O1112" s="14"/>
      <c r="P1112" s="14"/>
      <c r="Q1112" s="14"/>
      <c r="R1112" s="14"/>
      <c r="S1112" s="14"/>
      <c r="T1112" s="14"/>
      <c r="U1112" s="14"/>
      <c r="V1112" s="14"/>
      <c r="W1112" s="14"/>
      <c r="X1112" s="14"/>
      <c r="Y1112" s="14"/>
      <c r="Z1112" s="14"/>
      <c r="AA1112" s="14"/>
      <c r="AB1112" s="14"/>
      <c r="AC1112" s="14"/>
      <c r="AD1112" s="14"/>
      <c r="AE1112" s="14"/>
      <c r="AF1112" s="14"/>
      <c r="AG1112" s="14"/>
      <c r="AH1112" s="14"/>
      <c r="AI1112" s="14"/>
      <c r="AJ1112" s="14"/>
      <c r="AK1112" s="14"/>
      <c r="AL1112" s="14"/>
      <c r="AM1112" s="14"/>
      <c r="AN1112" s="14"/>
      <c r="AO1112" s="14"/>
    </row>
    <row r="1113" customFormat="false" ht="12" hidden="false" customHeight="true" outlineLevel="0" collapsed="false">
      <c r="A1113" s="14"/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  <c r="Q1113" s="14"/>
      <c r="R1113" s="14"/>
      <c r="S1113" s="14"/>
      <c r="T1113" s="14"/>
      <c r="U1113" s="14"/>
      <c r="V1113" s="14"/>
      <c r="W1113" s="14"/>
      <c r="X1113" s="14"/>
      <c r="Y1113" s="14"/>
      <c r="Z1113" s="14"/>
      <c r="AA1113" s="14"/>
      <c r="AB1113" s="14"/>
      <c r="AC1113" s="14"/>
      <c r="AD1113" s="14"/>
      <c r="AE1113" s="14"/>
      <c r="AF1113" s="14"/>
      <c r="AG1113" s="14"/>
      <c r="AH1113" s="14"/>
      <c r="AI1113" s="14"/>
      <c r="AJ1113" s="14"/>
      <c r="AK1113" s="14"/>
      <c r="AL1113" s="14"/>
      <c r="AM1113" s="14"/>
      <c r="AN1113" s="14"/>
      <c r="AO1113" s="14"/>
    </row>
    <row r="1114" customFormat="false" ht="12" hidden="false" customHeight="true" outlineLevel="0" collapsed="false">
      <c r="A1114" s="14"/>
      <c r="C1114" s="14"/>
      <c r="D1114" s="14"/>
      <c r="E1114" s="14"/>
      <c r="F1114" s="14"/>
      <c r="G1114" s="14"/>
      <c r="H1114" s="14"/>
      <c r="I1114" s="14"/>
      <c r="J1114" s="14"/>
      <c r="K1114" s="14"/>
      <c r="L1114" s="14"/>
      <c r="M1114" s="14"/>
      <c r="N1114" s="14"/>
      <c r="O1114" s="14"/>
      <c r="P1114" s="14"/>
      <c r="Q1114" s="14"/>
      <c r="R1114" s="14"/>
      <c r="S1114" s="14"/>
      <c r="T1114" s="14"/>
      <c r="U1114" s="14"/>
      <c r="V1114" s="14"/>
      <c r="W1114" s="14"/>
      <c r="X1114" s="14"/>
      <c r="Y1114" s="14"/>
      <c r="Z1114" s="14"/>
      <c r="AA1114" s="14"/>
      <c r="AB1114" s="14"/>
      <c r="AC1114" s="14"/>
      <c r="AD1114" s="14"/>
      <c r="AE1114" s="14"/>
      <c r="AF1114" s="14"/>
      <c r="AG1114" s="14"/>
      <c r="AH1114" s="14"/>
      <c r="AI1114" s="14"/>
      <c r="AJ1114" s="14"/>
      <c r="AK1114" s="14"/>
      <c r="AL1114" s="14"/>
      <c r="AM1114" s="14"/>
      <c r="AN1114" s="14"/>
      <c r="AO1114" s="14"/>
    </row>
    <row r="1115" customFormat="false" ht="12" hidden="false" customHeight="true" outlineLevel="0" collapsed="false">
      <c r="A1115" s="14"/>
      <c r="C1115" s="14"/>
      <c r="D1115" s="14"/>
      <c r="E1115" s="14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  <c r="Q1115" s="14"/>
      <c r="R1115" s="14"/>
      <c r="S1115" s="14"/>
      <c r="T1115" s="14"/>
      <c r="U1115" s="14"/>
      <c r="V1115" s="14"/>
      <c r="W1115" s="14"/>
      <c r="X1115" s="14"/>
      <c r="Y1115" s="14"/>
      <c r="Z1115" s="14"/>
      <c r="AA1115" s="14"/>
      <c r="AB1115" s="14"/>
      <c r="AC1115" s="14"/>
      <c r="AD1115" s="14"/>
      <c r="AE1115" s="14"/>
      <c r="AF1115" s="14"/>
      <c r="AG1115" s="14"/>
      <c r="AH1115" s="14"/>
      <c r="AI1115" s="14"/>
      <c r="AJ1115" s="14"/>
      <c r="AK1115" s="14"/>
      <c r="AL1115" s="14"/>
      <c r="AM1115" s="14"/>
      <c r="AN1115" s="14"/>
      <c r="AO1115" s="14"/>
    </row>
    <row r="1116" customFormat="false" ht="12" hidden="false" customHeight="true" outlineLevel="0" collapsed="false">
      <c r="A1116" s="14"/>
      <c r="C1116" s="14"/>
      <c r="D1116" s="14"/>
      <c r="E1116" s="14"/>
      <c r="F1116" s="14"/>
      <c r="G1116" s="14"/>
      <c r="H1116" s="14"/>
      <c r="I1116" s="14"/>
      <c r="J1116" s="14"/>
      <c r="K1116" s="14"/>
      <c r="L1116" s="14"/>
      <c r="M1116" s="14"/>
      <c r="N1116" s="14"/>
      <c r="O1116" s="14"/>
      <c r="P1116" s="14"/>
      <c r="Q1116" s="14"/>
      <c r="R1116" s="14"/>
      <c r="S1116" s="14"/>
      <c r="T1116" s="14"/>
      <c r="U1116" s="14"/>
      <c r="V1116" s="14"/>
      <c r="W1116" s="14"/>
      <c r="X1116" s="14"/>
      <c r="Y1116" s="14"/>
      <c r="Z1116" s="14"/>
      <c r="AA1116" s="14"/>
      <c r="AB1116" s="14"/>
      <c r="AC1116" s="14"/>
      <c r="AD1116" s="14"/>
      <c r="AE1116" s="14"/>
      <c r="AF1116" s="14"/>
      <c r="AG1116" s="14"/>
      <c r="AH1116" s="14"/>
      <c r="AI1116" s="14"/>
      <c r="AJ1116" s="14"/>
      <c r="AK1116" s="14"/>
      <c r="AL1116" s="14"/>
      <c r="AM1116" s="14"/>
      <c r="AN1116" s="14"/>
      <c r="AO1116" s="14"/>
    </row>
    <row r="1117" customFormat="false" ht="12" hidden="false" customHeight="true" outlineLevel="0" collapsed="false">
      <c r="A1117" s="14"/>
      <c r="C1117" s="14"/>
      <c r="D1117" s="14"/>
      <c r="E1117" s="14"/>
      <c r="F1117" s="14"/>
      <c r="G1117" s="14"/>
      <c r="H1117" s="14"/>
      <c r="I1117" s="14"/>
      <c r="J1117" s="14"/>
      <c r="K1117" s="14"/>
      <c r="L1117" s="14"/>
      <c r="M1117" s="14"/>
      <c r="N1117" s="14"/>
      <c r="O1117" s="14"/>
      <c r="P1117" s="14"/>
      <c r="Q1117" s="14"/>
      <c r="R1117" s="14"/>
      <c r="S1117" s="14"/>
      <c r="T1117" s="14"/>
      <c r="U1117" s="14"/>
      <c r="V1117" s="14"/>
      <c r="W1117" s="14"/>
      <c r="X1117" s="14"/>
      <c r="Y1117" s="14"/>
      <c r="Z1117" s="14"/>
      <c r="AA1117" s="14"/>
      <c r="AB1117" s="14"/>
      <c r="AC1117" s="14"/>
      <c r="AD1117" s="14"/>
      <c r="AE1117" s="14"/>
      <c r="AF1117" s="14"/>
      <c r="AG1117" s="14"/>
      <c r="AH1117" s="14"/>
      <c r="AI1117" s="14"/>
      <c r="AJ1117" s="14"/>
      <c r="AK1117" s="14"/>
      <c r="AL1117" s="14"/>
      <c r="AM1117" s="14"/>
      <c r="AN1117" s="14"/>
      <c r="AO1117" s="14"/>
    </row>
    <row r="1118" customFormat="false" ht="12" hidden="false" customHeight="true" outlineLevel="0" collapsed="false">
      <c r="A1118" s="14"/>
      <c r="C1118" s="14"/>
      <c r="D1118" s="14"/>
      <c r="E1118" s="14"/>
      <c r="F1118" s="14"/>
      <c r="G1118" s="14"/>
      <c r="H1118" s="14"/>
      <c r="I1118" s="14"/>
      <c r="J1118" s="14"/>
      <c r="K1118" s="14"/>
      <c r="L1118" s="14"/>
      <c r="M1118" s="14"/>
      <c r="N1118" s="14"/>
      <c r="O1118" s="14"/>
      <c r="P1118" s="14"/>
      <c r="Q1118" s="14"/>
      <c r="R1118" s="14"/>
      <c r="S1118" s="14"/>
      <c r="T1118" s="14"/>
      <c r="U1118" s="14"/>
      <c r="V1118" s="14"/>
      <c r="W1118" s="14"/>
      <c r="X1118" s="14"/>
      <c r="Y1118" s="14"/>
      <c r="Z1118" s="14"/>
      <c r="AA1118" s="14"/>
      <c r="AB1118" s="14"/>
      <c r="AC1118" s="14"/>
      <c r="AD1118" s="14"/>
      <c r="AE1118" s="14"/>
      <c r="AF1118" s="14"/>
      <c r="AG1118" s="14"/>
      <c r="AH1118" s="14"/>
      <c r="AI1118" s="14"/>
      <c r="AJ1118" s="14"/>
      <c r="AK1118" s="14"/>
      <c r="AL1118" s="14"/>
      <c r="AM1118" s="14"/>
      <c r="AN1118" s="14"/>
      <c r="AO1118" s="14"/>
    </row>
    <row r="1119" customFormat="false" ht="12" hidden="false" customHeight="true" outlineLevel="0" collapsed="false">
      <c r="A1119" s="14"/>
      <c r="C1119" s="14"/>
      <c r="D1119" s="14"/>
      <c r="E1119" s="14"/>
      <c r="F1119" s="14"/>
      <c r="G1119" s="14"/>
      <c r="H1119" s="14"/>
      <c r="I1119" s="14"/>
      <c r="J1119" s="14"/>
      <c r="K1119" s="14"/>
      <c r="L1119" s="14"/>
      <c r="M1119" s="14"/>
      <c r="N1119" s="14"/>
      <c r="O1119" s="14"/>
      <c r="P1119" s="14"/>
      <c r="Q1119" s="14"/>
      <c r="R1119" s="14"/>
      <c r="S1119" s="14"/>
      <c r="T1119" s="14"/>
      <c r="U1119" s="14"/>
      <c r="V1119" s="14"/>
      <c r="W1119" s="14"/>
      <c r="X1119" s="14"/>
      <c r="Y1119" s="14"/>
      <c r="Z1119" s="14"/>
      <c r="AA1119" s="14"/>
      <c r="AB1119" s="14"/>
      <c r="AC1119" s="14"/>
      <c r="AD1119" s="14"/>
      <c r="AE1119" s="14"/>
      <c r="AF1119" s="14"/>
      <c r="AG1119" s="14"/>
      <c r="AH1119" s="14"/>
      <c r="AI1119" s="14"/>
      <c r="AJ1119" s="14"/>
      <c r="AK1119" s="14"/>
      <c r="AL1119" s="14"/>
      <c r="AM1119" s="14"/>
      <c r="AN1119" s="14"/>
      <c r="AO1119" s="14"/>
    </row>
    <row r="1120" customFormat="false" ht="12" hidden="false" customHeight="true" outlineLevel="0" collapsed="false">
      <c r="A1120" s="14"/>
      <c r="C1120" s="14"/>
      <c r="D1120" s="14"/>
      <c r="E1120" s="14"/>
      <c r="F1120" s="14"/>
      <c r="G1120" s="14"/>
      <c r="H1120" s="14"/>
      <c r="I1120" s="14"/>
      <c r="J1120" s="14"/>
      <c r="K1120" s="14"/>
      <c r="L1120" s="14"/>
      <c r="M1120" s="14"/>
      <c r="N1120" s="14"/>
      <c r="O1120" s="14"/>
      <c r="P1120" s="14"/>
      <c r="Q1120" s="14"/>
      <c r="R1120" s="14"/>
      <c r="S1120" s="14"/>
      <c r="T1120" s="14"/>
      <c r="U1120" s="14"/>
      <c r="V1120" s="14"/>
      <c r="W1120" s="14"/>
      <c r="X1120" s="14"/>
      <c r="Y1120" s="14"/>
      <c r="Z1120" s="14"/>
      <c r="AA1120" s="14"/>
      <c r="AB1120" s="14"/>
      <c r="AC1120" s="14"/>
      <c r="AD1120" s="14"/>
      <c r="AE1120" s="14"/>
      <c r="AF1120" s="14"/>
      <c r="AG1120" s="14"/>
      <c r="AH1120" s="14"/>
      <c r="AI1120" s="14"/>
      <c r="AJ1120" s="14"/>
      <c r="AK1120" s="14"/>
      <c r="AL1120" s="14"/>
      <c r="AM1120" s="14"/>
      <c r="AN1120" s="14"/>
      <c r="AO1120" s="14"/>
    </row>
    <row r="1121" customFormat="false" ht="12" hidden="false" customHeight="true" outlineLevel="0" collapsed="false">
      <c r="A1121" s="14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  <c r="Q1121" s="14"/>
      <c r="R1121" s="14"/>
      <c r="S1121" s="14"/>
      <c r="T1121" s="14"/>
      <c r="U1121" s="14"/>
      <c r="V1121" s="14"/>
      <c r="W1121" s="14"/>
      <c r="X1121" s="14"/>
      <c r="Y1121" s="14"/>
      <c r="Z1121" s="14"/>
      <c r="AA1121" s="14"/>
      <c r="AB1121" s="14"/>
      <c r="AC1121" s="14"/>
      <c r="AD1121" s="14"/>
      <c r="AE1121" s="14"/>
      <c r="AF1121" s="14"/>
      <c r="AG1121" s="14"/>
      <c r="AH1121" s="14"/>
      <c r="AI1121" s="14"/>
      <c r="AJ1121" s="14"/>
      <c r="AK1121" s="14"/>
      <c r="AL1121" s="14"/>
      <c r="AM1121" s="14"/>
      <c r="AN1121" s="14"/>
      <c r="AO1121" s="14"/>
    </row>
    <row r="1122" customFormat="false" ht="12" hidden="false" customHeight="true" outlineLevel="0" collapsed="false">
      <c r="A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  <c r="Q1122" s="14"/>
      <c r="R1122" s="14"/>
      <c r="S1122" s="14"/>
      <c r="T1122" s="14"/>
      <c r="U1122" s="14"/>
      <c r="V1122" s="14"/>
      <c r="W1122" s="14"/>
      <c r="X1122" s="14"/>
      <c r="Y1122" s="14"/>
      <c r="Z1122" s="14"/>
      <c r="AA1122" s="14"/>
      <c r="AB1122" s="14"/>
      <c r="AC1122" s="14"/>
      <c r="AD1122" s="14"/>
      <c r="AE1122" s="14"/>
      <c r="AF1122" s="14"/>
      <c r="AG1122" s="14"/>
      <c r="AH1122" s="14"/>
      <c r="AI1122" s="14"/>
      <c r="AJ1122" s="14"/>
      <c r="AK1122" s="14"/>
      <c r="AL1122" s="14"/>
      <c r="AM1122" s="14"/>
      <c r="AN1122" s="14"/>
      <c r="AO1122" s="14"/>
    </row>
    <row r="1123" customFormat="false" ht="12" hidden="false" customHeight="true" outlineLevel="0" collapsed="false">
      <c r="A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  <c r="Q1123" s="14"/>
      <c r="R1123" s="14"/>
      <c r="S1123" s="14"/>
      <c r="T1123" s="14"/>
      <c r="U1123" s="14"/>
      <c r="V1123" s="14"/>
      <c r="W1123" s="14"/>
      <c r="X1123" s="14"/>
      <c r="Y1123" s="14"/>
      <c r="Z1123" s="14"/>
      <c r="AA1123" s="14"/>
      <c r="AB1123" s="14"/>
      <c r="AC1123" s="14"/>
      <c r="AD1123" s="14"/>
      <c r="AE1123" s="14"/>
      <c r="AF1123" s="14"/>
      <c r="AG1123" s="14"/>
      <c r="AH1123" s="14"/>
      <c r="AI1123" s="14"/>
      <c r="AJ1123" s="14"/>
      <c r="AK1123" s="14"/>
      <c r="AL1123" s="14"/>
      <c r="AM1123" s="14"/>
      <c r="AN1123" s="14"/>
      <c r="AO1123" s="14"/>
    </row>
    <row r="1124" customFormat="false" ht="12" hidden="false" customHeight="true" outlineLevel="0" collapsed="false">
      <c r="A1124" s="14"/>
      <c r="C1124" s="14"/>
      <c r="D1124" s="14"/>
      <c r="E1124" s="14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  <c r="Q1124" s="14"/>
      <c r="R1124" s="14"/>
      <c r="S1124" s="14"/>
      <c r="T1124" s="14"/>
      <c r="U1124" s="14"/>
      <c r="V1124" s="14"/>
      <c r="W1124" s="14"/>
      <c r="X1124" s="14"/>
      <c r="Y1124" s="14"/>
      <c r="Z1124" s="14"/>
      <c r="AA1124" s="14"/>
      <c r="AB1124" s="14"/>
      <c r="AC1124" s="14"/>
      <c r="AD1124" s="14"/>
      <c r="AE1124" s="14"/>
      <c r="AF1124" s="14"/>
      <c r="AG1124" s="14"/>
      <c r="AH1124" s="14"/>
      <c r="AI1124" s="14"/>
      <c r="AJ1124" s="14"/>
      <c r="AK1124" s="14"/>
      <c r="AL1124" s="14"/>
      <c r="AM1124" s="14"/>
      <c r="AN1124" s="14"/>
      <c r="AO1124" s="14"/>
    </row>
    <row r="1125" customFormat="false" ht="12" hidden="false" customHeight="true" outlineLevel="0" collapsed="false">
      <c r="A1125" s="14"/>
      <c r="C1125" s="14"/>
      <c r="D1125" s="14"/>
      <c r="E1125" s="14"/>
      <c r="F1125" s="14"/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  <c r="Q1125" s="14"/>
      <c r="R1125" s="14"/>
      <c r="S1125" s="14"/>
      <c r="T1125" s="14"/>
      <c r="U1125" s="14"/>
      <c r="V1125" s="14"/>
      <c r="W1125" s="14"/>
      <c r="X1125" s="14"/>
      <c r="Y1125" s="14"/>
      <c r="Z1125" s="14"/>
      <c r="AA1125" s="14"/>
      <c r="AB1125" s="14"/>
      <c r="AC1125" s="14"/>
      <c r="AD1125" s="14"/>
      <c r="AE1125" s="14"/>
      <c r="AF1125" s="14"/>
      <c r="AG1125" s="14"/>
      <c r="AH1125" s="14"/>
      <c r="AI1125" s="14"/>
      <c r="AJ1125" s="14"/>
      <c r="AK1125" s="14"/>
      <c r="AL1125" s="14"/>
      <c r="AM1125" s="14"/>
      <c r="AN1125" s="14"/>
      <c r="AO1125" s="14"/>
    </row>
    <row r="1126" customFormat="false" ht="12" hidden="false" customHeight="true" outlineLevel="0" collapsed="false">
      <c r="A1126" s="14"/>
      <c r="C1126" s="14"/>
      <c r="D1126" s="14"/>
      <c r="E1126" s="14"/>
      <c r="F1126" s="14"/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  <c r="Q1126" s="14"/>
      <c r="R1126" s="14"/>
      <c r="S1126" s="14"/>
      <c r="T1126" s="14"/>
      <c r="U1126" s="14"/>
      <c r="V1126" s="14"/>
      <c r="W1126" s="14"/>
      <c r="X1126" s="14"/>
      <c r="Y1126" s="14"/>
      <c r="Z1126" s="14"/>
      <c r="AA1126" s="14"/>
      <c r="AB1126" s="14"/>
      <c r="AC1126" s="14"/>
      <c r="AD1126" s="14"/>
      <c r="AE1126" s="14"/>
      <c r="AF1126" s="14"/>
      <c r="AG1126" s="14"/>
      <c r="AH1126" s="14"/>
      <c r="AI1126" s="14"/>
      <c r="AJ1126" s="14"/>
      <c r="AK1126" s="14"/>
      <c r="AL1126" s="14"/>
      <c r="AM1126" s="14"/>
      <c r="AN1126" s="14"/>
      <c r="AO1126" s="14"/>
    </row>
    <row r="1127" customFormat="false" ht="12" hidden="false" customHeight="true" outlineLevel="0" collapsed="false">
      <c r="A1127" s="14"/>
      <c r="C1127" s="14"/>
      <c r="D1127" s="14"/>
      <c r="E1127" s="14"/>
      <c r="F1127" s="14"/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  <c r="Q1127" s="14"/>
      <c r="R1127" s="14"/>
      <c r="S1127" s="14"/>
      <c r="T1127" s="14"/>
      <c r="U1127" s="14"/>
      <c r="V1127" s="14"/>
      <c r="W1127" s="14"/>
      <c r="X1127" s="14"/>
      <c r="Y1127" s="14"/>
      <c r="Z1127" s="14"/>
      <c r="AA1127" s="14"/>
      <c r="AB1127" s="14"/>
      <c r="AC1127" s="14"/>
      <c r="AD1127" s="14"/>
      <c r="AE1127" s="14"/>
      <c r="AF1127" s="14"/>
      <c r="AG1127" s="14"/>
      <c r="AH1127" s="14"/>
      <c r="AI1127" s="14"/>
      <c r="AJ1127" s="14"/>
      <c r="AK1127" s="14"/>
      <c r="AL1127" s="14"/>
      <c r="AM1127" s="14"/>
      <c r="AN1127" s="14"/>
      <c r="AO1127" s="14"/>
    </row>
    <row r="1128" customFormat="false" ht="12" hidden="false" customHeight="true" outlineLevel="0" collapsed="false">
      <c r="A1128" s="14"/>
      <c r="C1128" s="14"/>
      <c r="D1128" s="14"/>
      <c r="E1128" s="14"/>
      <c r="F1128" s="14"/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  <c r="Q1128" s="14"/>
      <c r="R1128" s="14"/>
      <c r="S1128" s="14"/>
      <c r="T1128" s="14"/>
      <c r="U1128" s="14"/>
      <c r="V1128" s="14"/>
      <c r="W1128" s="14"/>
      <c r="X1128" s="14"/>
      <c r="Y1128" s="14"/>
      <c r="Z1128" s="14"/>
      <c r="AA1128" s="14"/>
      <c r="AB1128" s="14"/>
      <c r="AC1128" s="14"/>
      <c r="AD1128" s="14"/>
      <c r="AE1128" s="14"/>
      <c r="AF1128" s="14"/>
      <c r="AG1128" s="14"/>
      <c r="AH1128" s="14"/>
      <c r="AI1128" s="14"/>
      <c r="AJ1128" s="14"/>
      <c r="AK1128" s="14"/>
      <c r="AL1128" s="14"/>
      <c r="AM1128" s="14"/>
      <c r="AN1128" s="14"/>
      <c r="AO1128" s="14"/>
    </row>
    <row r="1129" customFormat="false" ht="12" hidden="false" customHeight="true" outlineLevel="0" collapsed="false">
      <c r="A1129" s="14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  <c r="Q1129" s="14"/>
      <c r="R1129" s="14"/>
      <c r="S1129" s="14"/>
      <c r="T1129" s="14"/>
      <c r="U1129" s="14"/>
      <c r="V1129" s="14"/>
      <c r="W1129" s="14"/>
      <c r="X1129" s="14"/>
      <c r="Y1129" s="14"/>
      <c r="Z1129" s="14"/>
      <c r="AA1129" s="14"/>
      <c r="AB1129" s="14"/>
      <c r="AC1129" s="14"/>
      <c r="AD1129" s="14"/>
      <c r="AE1129" s="14"/>
      <c r="AF1129" s="14"/>
      <c r="AG1129" s="14"/>
      <c r="AH1129" s="14"/>
      <c r="AI1129" s="14"/>
      <c r="AJ1129" s="14"/>
      <c r="AK1129" s="14"/>
      <c r="AL1129" s="14"/>
      <c r="AM1129" s="14"/>
      <c r="AN1129" s="14"/>
      <c r="AO1129" s="14"/>
    </row>
    <row r="1130" customFormat="false" ht="12" hidden="false" customHeight="true" outlineLevel="0" collapsed="false">
      <c r="A1130" s="14"/>
      <c r="C1130" s="14"/>
      <c r="D1130" s="14"/>
      <c r="E1130" s="14"/>
      <c r="F1130" s="14"/>
      <c r="G1130" s="14"/>
      <c r="H1130" s="14"/>
      <c r="I1130" s="14"/>
      <c r="J1130" s="14"/>
      <c r="K1130" s="14"/>
      <c r="L1130" s="14"/>
      <c r="M1130" s="14"/>
      <c r="N1130" s="14"/>
      <c r="O1130" s="14"/>
      <c r="P1130" s="14"/>
      <c r="Q1130" s="14"/>
      <c r="R1130" s="14"/>
      <c r="S1130" s="14"/>
      <c r="T1130" s="14"/>
      <c r="U1130" s="14"/>
      <c r="V1130" s="14"/>
      <c r="W1130" s="14"/>
      <c r="X1130" s="14"/>
      <c r="Y1130" s="14"/>
      <c r="Z1130" s="14"/>
      <c r="AA1130" s="14"/>
      <c r="AB1130" s="14"/>
      <c r="AC1130" s="14"/>
      <c r="AD1130" s="14"/>
      <c r="AE1130" s="14"/>
      <c r="AF1130" s="14"/>
      <c r="AG1130" s="14"/>
      <c r="AH1130" s="14"/>
      <c r="AI1130" s="14"/>
      <c r="AJ1130" s="14"/>
      <c r="AK1130" s="14"/>
      <c r="AL1130" s="14"/>
      <c r="AM1130" s="14"/>
      <c r="AN1130" s="14"/>
      <c r="AO1130" s="14"/>
    </row>
    <row r="1131" customFormat="false" ht="12" hidden="false" customHeight="true" outlineLevel="0" collapsed="false">
      <c r="A1131" s="14"/>
      <c r="C1131" s="14"/>
      <c r="D1131" s="14"/>
      <c r="E1131" s="14"/>
      <c r="F1131" s="14"/>
      <c r="G1131" s="14"/>
      <c r="H1131" s="14"/>
      <c r="I1131" s="14"/>
      <c r="J1131" s="14"/>
      <c r="K1131" s="14"/>
      <c r="L1131" s="14"/>
      <c r="M1131" s="14"/>
      <c r="N1131" s="14"/>
      <c r="O1131" s="14"/>
      <c r="P1131" s="14"/>
      <c r="Q1131" s="14"/>
      <c r="R1131" s="14"/>
      <c r="S1131" s="14"/>
      <c r="T1131" s="14"/>
      <c r="U1131" s="14"/>
      <c r="V1131" s="14"/>
      <c r="W1131" s="14"/>
      <c r="X1131" s="14"/>
      <c r="Y1131" s="14"/>
      <c r="Z1131" s="14"/>
      <c r="AA1131" s="14"/>
      <c r="AB1131" s="14"/>
      <c r="AC1131" s="14"/>
      <c r="AD1131" s="14"/>
      <c r="AE1131" s="14"/>
      <c r="AF1131" s="14"/>
      <c r="AG1131" s="14"/>
      <c r="AH1131" s="14"/>
      <c r="AI1131" s="14"/>
      <c r="AJ1131" s="14"/>
      <c r="AK1131" s="14"/>
      <c r="AL1131" s="14"/>
      <c r="AM1131" s="14"/>
      <c r="AN1131" s="14"/>
      <c r="AO1131" s="14"/>
    </row>
    <row r="1132" customFormat="false" ht="12" hidden="false" customHeight="true" outlineLevel="0" collapsed="false">
      <c r="A1132" s="14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M1132" s="14"/>
      <c r="N1132" s="14"/>
      <c r="O1132" s="14"/>
      <c r="P1132" s="14"/>
      <c r="Q1132" s="14"/>
      <c r="R1132" s="14"/>
      <c r="S1132" s="14"/>
      <c r="T1132" s="14"/>
      <c r="U1132" s="14"/>
      <c r="V1132" s="14"/>
      <c r="W1132" s="14"/>
      <c r="X1132" s="14"/>
      <c r="Y1132" s="14"/>
      <c r="Z1132" s="14"/>
      <c r="AA1132" s="14"/>
      <c r="AB1132" s="14"/>
      <c r="AC1132" s="14"/>
      <c r="AD1132" s="14"/>
      <c r="AE1132" s="14"/>
      <c r="AF1132" s="14"/>
      <c r="AG1132" s="14"/>
      <c r="AH1132" s="14"/>
      <c r="AI1132" s="14"/>
      <c r="AJ1132" s="14"/>
      <c r="AK1132" s="14"/>
      <c r="AL1132" s="14"/>
      <c r="AM1132" s="14"/>
      <c r="AN1132" s="14"/>
      <c r="AO1132" s="14"/>
    </row>
    <row r="1133" customFormat="false" ht="12" hidden="false" customHeight="true" outlineLevel="0" collapsed="false">
      <c r="A1133" s="14"/>
      <c r="C1133" s="14"/>
      <c r="D1133" s="14"/>
      <c r="E1133" s="14"/>
      <c r="F1133" s="14"/>
      <c r="G1133" s="14"/>
      <c r="H1133" s="14"/>
      <c r="I1133" s="14"/>
      <c r="J1133" s="14"/>
      <c r="K1133" s="14"/>
      <c r="L1133" s="14"/>
      <c r="M1133" s="14"/>
      <c r="N1133" s="14"/>
      <c r="O1133" s="14"/>
      <c r="P1133" s="14"/>
      <c r="Q1133" s="14"/>
      <c r="R1133" s="14"/>
      <c r="S1133" s="14"/>
      <c r="T1133" s="14"/>
      <c r="U1133" s="14"/>
      <c r="V1133" s="14"/>
      <c r="W1133" s="14"/>
      <c r="X1133" s="14"/>
      <c r="Y1133" s="14"/>
      <c r="Z1133" s="14"/>
      <c r="AA1133" s="14"/>
      <c r="AB1133" s="14"/>
      <c r="AC1133" s="14"/>
      <c r="AD1133" s="14"/>
      <c r="AE1133" s="14"/>
      <c r="AF1133" s="14"/>
      <c r="AG1133" s="14"/>
      <c r="AH1133" s="14"/>
      <c r="AI1133" s="14"/>
      <c r="AJ1133" s="14"/>
      <c r="AK1133" s="14"/>
      <c r="AL1133" s="14"/>
      <c r="AM1133" s="14"/>
      <c r="AN1133" s="14"/>
      <c r="AO1133" s="14"/>
    </row>
    <row r="1134" customFormat="false" ht="12" hidden="false" customHeight="true" outlineLevel="0" collapsed="false">
      <c r="A1134" s="14"/>
      <c r="C1134" s="14"/>
      <c r="D1134" s="14"/>
      <c r="E1134" s="14"/>
      <c r="F1134" s="14"/>
      <c r="G1134" s="14"/>
      <c r="H1134" s="14"/>
      <c r="I1134" s="14"/>
      <c r="J1134" s="14"/>
      <c r="K1134" s="14"/>
      <c r="L1134" s="14"/>
      <c r="M1134" s="14"/>
      <c r="N1134" s="14"/>
      <c r="O1134" s="14"/>
      <c r="P1134" s="14"/>
      <c r="Q1134" s="14"/>
      <c r="R1134" s="14"/>
      <c r="S1134" s="14"/>
      <c r="T1134" s="14"/>
      <c r="U1134" s="14"/>
      <c r="V1134" s="14"/>
      <c r="W1134" s="14"/>
      <c r="X1134" s="14"/>
      <c r="Y1134" s="14"/>
      <c r="Z1134" s="14"/>
      <c r="AA1134" s="14"/>
      <c r="AB1134" s="14"/>
      <c r="AC1134" s="14"/>
      <c r="AD1134" s="14"/>
      <c r="AE1134" s="14"/>
      <c r="AF1134" s="14"/>
      <c r="AG1134" s="14"/>
      <c r="AH1134" s="14"/>
      <c r="AI1134" s="14"/>
      <c r="AJ1134" s="14"/>
      <c r="AK1134" s="14"/>
      <c r="AL1134" s="14"/>
      <c r="AM1134" s="14"/>
      <c r="AN1134" s="14"/>
      <c r="AO1134" s="14"/>
    </row>
    <row r="1135" customFormat="false" ht="12" hidden="false" customHeight="true" outlineLevel="0" collapsed="false">
      <c r="A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  <c r="Q1135" s="14"/>
      <c r="R1135" s="14"/>
      <c r="S1135" s="14"/>
      <c r="T1135" s="14"/>
      <c r="U1135" s="14"/>
      <c r="V1135" s="14"/>
      <c r="W1135" s="14"/>
      <c r="X1135" s="14"/>
      <c r="Y1135" s="14"/>
      <c r="Z1135" s="14"/>
      <c r="AA1135" s="14"/>
      <c r="AB1135" s="14"/>
      <c r="AC1135" s="14"/>
      <c r="AD1135" s="14"/>
      <c r="AE1135" s="14"/>
      <c r="AF1135" s="14"/>
      <c r="AG1135" s="14"/>
      <c r="AH1135" s="14"/>
      <c r="AI1135" s="14"/>
      <c r="AJ1135" s="14"/>
      <c r="AK1135" s="14"/>
      <c r="AL1135" s="14"/>
      <c r="AM1135" s="14"/>
      <c r="AN1135" s="14"/>
      <c r="AO1135" s="14"/>
    </row>
    <row r="1136" customFormat="false" ht="12" hidden="false" customHeight="true" outlineLevel="0" collapsed="false">
      <c r="A1136" s="14"/>
      <c r="C1136" s="14"/>
      <c r="D1136" s="14"/>
      <c r="E1136" s="14"/>
      <c r="F1136" s="14"/>
      <c r="G1136" s="14"/>
      <c r="H1136" s="14"/>
      <c r="I1136" s="14"/>
      <c r="J1136" s="14"/>
      <c r="K1136" s="14"/>
      <c r="L1136" s="14"/>
      <c r="M1136" s="14"/>
      <c r="N1136" s="14"/>
      <c r="O1136" s="14"/>
      <c r="P1136" s="14"/>
      <c r="Q1136" s="14"/>
      <c r="R1136" s="14"/>
      <c r="S1136" s="14"/>
      <c r="T1136" s="14"/>
      <c r="U1136" s="14"/>
      <c r="V1136" s="14"/>
      <c r="W1136" s="14"/>
      <c r="X1136" s="14"/>
      <c r="Y1136" s="14"/>
      <c r="Z1136" s="14"/>
      <c r="AA1136" s="14"/>
      <c r="AB1136" s="14"/>
      <c r="AC1136" s="14"/>
      <c r="AD1136" s="14"/>
      <c r="AE1136" s="14"/>
      <c r="AF1136" s="14"/>
      <c r="AG1136" s="14"/>
      <c r="AH1136" s="14"/>
      <c r="AI1136" s="14"/>
      <c r="AJ1136" s="14"/>
      <c r="AK1136" s="14"/>
      <c r="AL1136" s="14"/>
      <c r="AM1136" s="14"/>
      <c r="AN1136" s="14"/>
      <c r="AO1136" s="14"/>
    </row>
    <row r="1137" customFormat="false" ht="12" hidden="false" customHeight="true" outlineLevel="0" collapsed="false">
      <c r="A1137" s="14"/>
      <c r="C1137" s="14"/>
      <c r="D1137" s="14"/>
      <c r="E1137" s="14"/>
      <c r="F1137" s="14"/>
      <c r="G1137" s="14"/>
      <c r="H1137" s="14"/>
      <c r="I1137" s="14"/>
      <c r="J1137" s="14"/>
      <c r="K1137" s="14"/>
      <c r="L1137" s="14"/>
      <c r="M1137" s="14"/>
      <c r="N1137" s="14"/>
      <c r="O1137" s="14"/>
      <c r="P1137" s="14"/>
      <c r="Q1137" s="14"/>
      <c r="R1137" s="14"/>
      <c r="S1137" s="14"/>
      <c r="T1137" s="14"/>
      <c r="U1137" s="14"/>
      <c r="V1137" s="14"/>
      <c r="W1137" s="14"/>
      <c r="X1137" s="14"/>
      <c r="Y1137" s="14"/>
      <c r="Z1137" s="14"/>
      <c r="AA1137" s="14"/>
      <c r="AB1137" s="14"/>
      <c r="AC1137" s="14"/>
      <c r="AD1137" s="14"/>
      <c r="AE1137" s="14"/>
      <c r="AF1137" s="14"/>
      <c r="AG1137" s="14"/>
      <c r="AH1137" s="14"/>
      <c r="AI1137" s="14"/>
      <c r="AJ1137" s="14"/>
      <c r="AK1137" s="14"/>
      <c r="AL1137" s="14"/>
      <c r="AM1137" s="14"/>
      <c r="AN1137" s="14"/>
      <c r="AO1137" s="14"/>
    </row>
    <row r="1138" customFormat="false" ht="12" hidden="false" customHeight="true" outlineLevel="0" collapsed="false">
      <c r="A1138" s="14"/>
      <c r="C1138" s="14"/>
      <c r="D1138" s="14"/>
      <c r="E1138" s="14"/>
      <c r="F1138" s="14"/>
      <c r="G1138" s="14"/>
      <c r="H1138" s="14"/>
      <c r="I1138" s="14"/>
      <c r="J1138" s="14"/>
      <c r="K1138" s="14"/>
      <c r="L1138" s="14"/>
      <c r="M1138" s="14"/>
      <c r="N1138" s="14"/>
      <c r="O1138" s="14"/>
      <c r="P1138" s="14"/>
      <c r="Q1138" s="14"/>
      <c r="R1138" s="14"/>
      <c r="S1138" s="14"/>
      <c r="T1138" s="14"/>
      <c r="U1138" s="14"/>
      <c r="V1138" s="14"/>
      <c r="W1138" s="14"/>
      <c r="X1138" s="14"/>
      <c r="Y1138" s="14"/>
      <c r="Z1138" s="14"/>
      <c r="AA1138" s="14"/>
      <c r="AB1138" s="14"/>
      <c r="AC1138" s="14"/>
      <c r="AD1138" s="14"/>
      <c r="AE1138" s="14"/>
      <c r="AF1138" s="14"/>
      <c r="AG1138" s="14"/>
      <c r="AH1138" s="14"/>
      <c r="AI1138" s="14"/>
      <c r="AJ1138" s="14"/>
      <c r="AK1138" s="14"/>
      <c r="AL1138" s="14"/>
      <c r="AM1138" s="14"/>
      <c r="AN1138" s="14"/>
      <c r="AO1138" s="14"/>
    </row>
    <row r="1139" customFormat="false" ht="12" hidden="false" customHeight="true" outlineLevel="0" collapsed="false">
      <c r="A1139" s="14"/>
      <c r="C1139" s="14"/>
      <c r="D1139" s="14"/>
      <c r="E1139" s="14"/>
      <c r="F1139" s="14"/>
      <c r="G1139" s="14"/>
      <c r="H1139" s="14"/>
      <c r="I1139" s="14"/>
      <c r="J1139" s="14"/>
      <c r="K1139" s="14"/>
      <c r="L1139" s="14"/>
      <c r="M1139" s="14"/>
      <c r="N1139" s="14"/>
      <c r="O1139" s="14"/>
      <c r="P1139" s="14"/>
      <c r="Q1139" s="14"/>
      <c r="R1139" s="14"/>
      <c r="S1139" s="14"/>
      <c r="T1139" s="14"/>
      <c r="U1139" s="14"/>
      <c r="V1139" s="14"/>
      <c r="W1139" s="14"/>
      <c r="X1139" s="14"/>
      <c r="Y1139" s="14"/>
      <c r="Z1139" s="14"/>
      <c r="AA1139" s="14"/>
      <c r="AB1139" s="14"/>
      <c r="AC1139" s="14"/>
      <c r="AD1139" s="14"/>
      <c r="AE1139" s="14"/>
      <c r="AF1139" s="14"/>
      <c r="AG1139" s="14"/>
      <c r="AH1139" s="14"/>
      <c r="AI1139" s="14"/>
      <c r="AJ1139" s="14"/>
      <c r="AK1139" s="14"/>
      <c r="AL1139" s="14"/>
      <c r="AM1139" s="14"/>
      <c r="AN1139" s="14"/>
      <c r="AO1139" s="14"/>
    </row>
    <row r="1140" customFormat="false" ht="12" hidden="false" customHeight="true" outlineLevel="0" collapsed="false">
      <c r="A1140" s="14"/>
      <c r="C1140" s="14"/>
      <c r="D1140" s="14"/>
      <c r="E1140" s="14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  <c r="Q1140" s="14"/>
      <c r="R1140" s="14"/>
      <c r="S1140" s="14"/>
      <c r="T1140" s="14"/>
      <c r="U1140" s="14"/>
      <c r="V1140" s="14"/>
      <c r="W1140" s="14"/>
      <c r="X1140" s="14"/>
      <c r="Y1140" s="14"/>
      <c r="Z1140" s="14"/>
      <c r="AA1140" s="14"/>
      <c r="AB1140" s="14"/>
      <c r="AC1140" s="14"/>
      <c r="AD1140" s="14"/>
      <c r="AE1140" s="14"/>
      <c r="AF1140" s="14"/>
      <c r="AG1140" s="14"/>
      <c r="AH1140" s="14"/>
      <c r="AI1140" s="14"/>
      <c r="AJ1140" s="14"/>
      <c r="AK1140" s="14"/>
      <c r="AL1140" s="14"/>
      <c r="AM1140" s="14"/>
      <c r="AN1140" s="14"/>
      <c r="AO1140" s="14"/>
    </row>
    <row r="1141" customFormat="false" ht="12" hidden="false" customHeight="true" outlineLevel="0" collapsed="false">
      <c r="A1141" s="14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14"/>
      <c r="O1141" s="14"/>
      <c r="P1141" s="14"/>
      <c r="Q1141" s="14"/>
      <c r="R1141" s="14"/>
      <c r="S1141" s="14"/>
      <c r="T1141" s="14"/>
      <c r="U1141" s="14"/>
      <c r="V1141" s="14"/>
      <c r="W1141" s="14"/>
      <c r="X1141" s="14"/>
      <c r="Y1141" s="14"/>
      <c r="Z1141" s="14"/>
      <c r="AA1141" s="14"/>
      <c r="AB1141" s="14"/>
      <c r="AC1141" s="14"/>
      <c r="AD1141" s="14"/>
      <c r="AE1141" s="14"/>
      <c r="AF1141" s="14"/>
      <c r="AG1141" s="14"/>
      <c r="AH1141" s="14"/>
      <c r="AI1141" s="14"/>
      <c r="AJ1141" s="14"/>
      <c r="AK1141" s="14"/>
      <c r="AL1141" s="14"/>
      <c r="AM1141" s="14"/>
      <c r="AN1141" s="14"/>
      <c r="AO1141" s="14"/>
    </row>
    <row r="1142" customFormat="false" ht="12" hidden="false" customHeight="true" outlineLevel="0" collapsed="false">
      <c r="A1142" s="14"/>
      <c r="C1142" s="14"/>
      <c r="D1142" s="14"/>
      <c r="E1142" s="14"/>
      <c r="F1142" s="14"/>
      <c r="G1142" s="14"/>
      <c r="H1142" s="14"/>
      <c r="I1142" s="14"/>
      <c r="J1142" s="14"/>
      <c r="K1142" s="14"/>
      <c r="L1142" s="14"/>
      <c r="M1142" s="14"/>
      <c r="N1142" s="14"/>
      <c r="O1142" s="14"/>
      <c r="P1142" s="14"/>
      <c r="Q1142" s="14"/>
      <c r="R1142" s="14"/>
      <c r="S1142" s="14"/>
      <c r="T1142" s="14"/>
      <c r="U1142" s="14"/>
      <c r="V1142" s="14"/>
      <c r="W1142" s="14"/>
      <c r="X1142" s="14"/>
      <c r="Y1142" s="14"/>
      <c r="Z1142" s="14"/>
      <c r="AA1142" s="14"/>
      <c r="AB1142" s="14"/>
      <c r="AC1142" s="14"/>
      <c r="AD1142" s="14"/>
      <c r="AE1142" s="14"/>
      <c r="AF1142" s="14"/>
      <c r="AG1142" s="14"/>
      <c r="AH1142" s="14"/>
      <c r="AI1142" s="14"/>
      <c r="AJ1142" s="14"/>
      <c r="AK1142" s="14"/>
      <c r="AL1142" s="14"/>
      <c r="AM1142" s="14"/>
      <c r="AN1142" s="14"/>
      <c r="AO1142" s="14"/>
    </row>
    <row r="1143" customFormat="false" ht="12" hidden="false" customHeight="true" outlineLevel="0" collapsed="false">
      <c r="A1143" s="14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M1143" s="14"/>
      <c r="N1143" s="14"/>
      <c r="O1143" s="14"/>
      <c r="P1143" s="14"/>
      <c r="Q1143" s="14"/>
      <c r="R1143" s="14"/>
      <c r="S1143" s="14"/>
      <c r="T1143" s="14"/>
      <c r="U1143" s="14"/>
      <c r="V1143" s="14"/>
      <c r="W1143" s="14"/>
      <c r="X1143" s="14"/>
      <c r="Y1143" s="14"/>
      <c r="Z1143" s="14"/>
      <c r="AA1143" s="14"/>
      <c r="AB1143" s="14"/>
      <c r="AC1143" s="14"/>
      <c r="AD1143" s="14"/>
      <c r="AE1143" s="14"/>
      <c r="AF1143" s="14"/>
      <c r="AG1143" s="14"/>
      <c r="AH1143" s="14"/>
      <c r="AI1143" s="14"/>
      <c r="AJ1143" s="14"/>
      <c r="AK1143" s="14"/>
      <c r="AL1143" s="14"/>
      <c r="AM1143" s="14"/>
      <c r="AN1143" s="14"/>
      <c r="AO1143" s="14"/>
    </row>
    <row r="1144" customFormat="false" ht="12" hidden="false" customHeight="true" outlineLevel="0" collapsed="false">
      <c r="A1144" s="14"/>
      <c r="C1144" s="14"/>
      <c r="D1144" s="14"/>
      <c r="E1144" s="14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  <c r="Q1144" s="14"/>
      <c r="R1144" s="14"/>
      <c r="S1144" s="14"/>
      <c r="T1144" s="14"/>
      <c r="U1144" s="14"/>
      <c r="V1144" s="14"/>
      <c r="W1144" s="14"/>
      <c r="X1144" s="14"/>
      <c r="Y1144" s="14"/>
      <c r="Z1144" s="14"/>
      <c r="AA1144" s="14"/>
      <c r="AB1144" s="14"/>
      <c r="AC1144" s="14"/>
      <c r="AD1144" s="14"/>
      <c r="AE1144" s="14"/>
      <c r="AF1144" s="14"/>
      <c r="AG1144" s="14"/>
      <c r="AH1144" s="14"/>
      <c r="AI1144" s="14"/>
      <c r="AJ1144" s="14"/>
      <c r="AK1144" s="14"/>
      <c r="AL1144" s="14"/>
      <c r="AM1144" s="14"/>
      <c r="AN1144" s="14"/>
      <c r="AO1144" s="14"/>
    </row>
    <row r="1145" customFormat="false" ht="12" hidden="false" customHeight="true" outlineLevel="0" collapsed="false">
      <c r="A1145" s="14"/>
      <c r="C1145" s="14"/>
      <c r="D1145" s="14"/>
      <c r="E1145" s="14"/>
      <c r="F1145" s="14"/>
      <c r="G1145" s="14"/>
      <c r="H1145" s="14"/>
      <c r="I1145" s="14"/>
      <c r="J1145" s="14"/>
      <c r="K1145" s="14"/>
      <c r="L1145" s="14"/>
      <c r="M1145" s="14"/>
      <c r="N1145" s="14"/>
      <c r="O1145" s="14"/>
      <c r="P1145" s="14"/>
      <c r="Q1145" s="14"/>
      <c r="R1145" s="14"/>
      <c r="S1145" s="14"/>
      <c r="T1145" s="14"/>
      <c r="U1145" s="14"/>
      <c r="V1145" s="14"/>
      <c r="W1145" s="14"/>
      <c r="X1145" s="14"/>
      <c r="Y1145" s="14"/>
      <c r="Z1145" s="14"/>
      <c r="AA1145" s="14"/>
      <c r="AB1145" s="14"/>
      <c r="AC1145" s="14"/>
      <c r="AD1145" s="14"/>
      <c r="AE1145" s="14"/>
      <c r="AF1145" s="14"/>
      <c r="AG1145" s="14"/>
      <c r="AH1145" s="14"/>
      <c r="AI1145" s="14"/>
      <c r="AJ1145" s="14"/>
      <c r="AK1145" s="14"/>
      <c r="AL1145" s="14"/>
      <c r="AM1145" s="14"/>
      <c r="AN1145" s="14"/>
      <c r="AO1145" s="14"/>
    </row>
    <row r="1146" customFormat="false" ht="12" hidden="false" customHeight="true" outlineLevel="0" collapsed="false">
      <c r="A1146" s="14"/>
      <c r="C1146" s="14"/>
      <c r="D1146" s="14"/>
      <c r="E1146" s="14"/>
      <c r="F1146" s="14"/>
      <c r="G1146" s="14"/>
      <c r="H1146" s="14"/>
      <c r="I1146" s="14"/>
      <c r="J1146" s="14"/>
      <c r="K1146" s="14"/>
      <c r="L1146" s="14"/>
      <c r="M1146" s="14"/>
      <c r="N1146" s="14"/>
      <c r="O1146" s="14"/>
      <c r="P1146" s="14"/>
      <c r="Q1146" s="14"/>
      <c r="R1146" s="14"/>
      <c r="S1146" s="14"/>
      <c r="T1146" s="14"/>
      <c r="U1146" s="14"/>
      <c r="V1146" s="14"/>
      <c r="W1146" s="14"/>
      <c r="X1146" s="14"/>
      <c r="Y1146" s="14"/>
      <c r="Z1146" s="14"/>
      <c r="AA1146" s="14"/>
      <c r="AB1146" s="14"/>
      <c r="AC1146" s="14"/>
      <c r="AD1146" s="14"/>
      <c r="AE1146" s="14"/>
      <c r="AF1146" s="14"/>
      <c r="AG1146" s="14"/>
      <c r="AH1146" s="14"/>
      <c r="AI1146" s="14"/>
      <c r="AJ1146" s="14"/>
      <c r="AK1146" s="14"/>
      <c r="AL1146" s="14"/>
      <c r="AM1146" s="14"/>
      <c r="AN1146" s="14"/>
      <c r="AO1146" s="14"/>
    </row>
    <row r="1147" customFormat="false" ht="12" hidden="false" customHeight="true" outlineLevel="0" collapsed="false">
      <c r="A1147" s="14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14"/>
      <c r="O1147" s="14"/>
      <c r="P1147" s="14"/>
      <c r="Q1147" s="14"/>
      <c r="R1147" s="14"/>
      <c r="S1147" s="14"/>
      <c r="T1147" s="14"/>
      <c r="U1147" s="14"/>
      <c r="V1147" s="14"/>
      <c r="W1147" s="14"/>
      <c r="X1147" s="14"/>
      <c r="Y1147" s="14"/>
      <c r="Z1147" s="14"/>
      <c r="AA1147" s="14"/>
      <c r="AB1147" s="14"/>
      <c r="AC1147" s="14"/>
      <c r="AD1147" s="14"/>
      <c r="AE1147" s="14"/>
      <c r="AF1147" s="14"/>
      <c r="AG1147" s="14"/>
      <c r="AH1147" s="14"/>
      <c r="AI1147" s="14"/>
      <c r="AJ1147" s="14"/>
      <c r="AK1147" s="14"/>
      <c r="AL1147" s="14"/>
      <c r="AM1147" s="14"/>
      <c r="AN1147" s="14"/>
      <c r="AO1147" s="14"/>
    </row>
    <row r="1148" customFormat="false" ht="12" hidden="false" customHeight="true" outlineLevel="0" collapsed="false">
      <c r="A1148" s="14"/>
      <c r="C1148" s="14"/>
      <c r="D1148" s="14"/>
      <c r="E1148" s="14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  <c r="Q1148" s="14"/>
      <c r="R1148" s="14"/>
      <c r="S1148" s="14"/>
      <c r="T1148" s="14"/>
      <c r="U1148" s="14"/>
      <c r="V1148" s="14"/>
      <c r="W1148" s="14"/>
      <c r="X1148" s="14"/>
      <c r="Y1148" s="14"/>
      <c r="Z1148" s="14"/>
      <c r="AA1148" s="14"/>
      <c r="AB1148" s="14"/>
      <c r="AC1148" s="14"/>
      <c r="AD1148" s="14"/>
      <c r="AE1148" s="14"/>
      <c r="AF1148" s="14"/>
      <c r="AG1148" s="14"/>
      <c r="AH1148" s="14"/>
      <c r="AI1148" s="14"/>
      <c r="AJ1148" s="14"/>
      <c r="AK1148" s="14"/>
      <c r="AL1148" s="14"/>
      <c r="AM1148" s="14"/>
      <c r="AN1148" s="14"/>
      <c r="AO1148" s="14"/>
    </row>
    <row r="1149" customFormat="false" ht="12" hidden="false" customHeight="true" outlineLevel="0" collapsed="false">
      <c r="A1149" s="14"/>
      <c r="C1149" s="14"/>
      <c r="D1149" s="14"/>
      <c r="E1149" s="14"/>
      <c r="F1149" s="14"/>
      <c r="G1149" s="14"/>
      <c r="H1149" s="14"/>
      <c r="I1149" s="14"/>
      <c r="J1149" s="14"/>
      <c r="K1149" s="14"/>
      <c r="L1149" s="14"/>
      <c r="M1149" s="14"/>
      <c r="N1149" s="14"/>
      <c r="O1149" s="14"/>
      <c r="P1149" s="14"/>
      <c r="Q1149" s="14"/>
      <c r="R1149" s="14"/>
      <c r="S1149" s="14"/>
      <c r="T1149" s="14"/>
      <c r="U1149" s="14"/>
      <c r="V1149" s="14"/>
      <c r="W1149" s="14"/>
      <c r="X1149" s="14"/>
      <c r="Y1149" s="14"/>
      <c r="Z1149" s="14"/>
      <c r="AA1149" s="14"/>
      <c r="AB1149" s="14"/>
      <c r="AC1149" s="14"/>
      <c r="AD1149" s="14"/>
      <c r="AE1149" s="14"/>
      <c r="AF1149" s="14"/>
      <c r="AG1149" s="14"/>
      <c r="AH1149" s="14"/>
      <c r="AI1149" s="14"/>
      <c r="AJ1149" s="14"/>
      <c r="AK1149" s="14"/>
      <c r="AL1149" s="14"/>
      <c r="AM1149" s="14"/>
      <c r="AN1149" s="14"/>
      <c r="AO1149" s="14"/>
    </row>
    <row r="1150" customFormat="false" ht="12" hidden="false" customHeight="true" outlineLevel="0" collapsed="false">
      <c r="A1150" s="14"/>
      <c r="C1150" s="14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  <c r="Q1150" s="14"/>
      <c r="R1150" s="14"/>
      <c r="S1150" s="14"/>
      <c r="T1150" s="14"/>
      <c r="U1150" s="14"/>
      <c r="V1150" s="14"/>
      <c r="W1150" s="14"/>
      <c r="X1150" s="14"/>
      <c r="Y1150" s="14"/>
      <c r="Z1150" s="14"/>
      <c r="AA1150" s="14"/>
      <c r="AB1150" s="14"/>
      <c r="AC1150" s="14"/>
      <c r="AD1150" s="14"/>
      <c r="AE1150" s="14"/>
      <c r="AF1150" s="14"/>
      <c r="AG1150" s="14"/>
      <c r="AH1150" s="14"/>
      <c r="AI1150" s="14"/>
      <c r="AJ1150" s="14"/>
      <c r="AK1150" s="14"/>
      <c r="AL1150" s="14"/>
      <c r="AM1150" s="14"/>
      <c r="AN1150" s="14"/>
      <c r="AO1150" s="14"/>
    </row>
    <row r="1151" customFormat="false" ht="12" hidden="false" customHeight="true" outlineLevel="0" collapsed="false">
      <c r="A1151" s="14"/>
      <c r="C1151" s="14"/>
      <c r="D1151" s="14"/>
      <c r="E1151" s="14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  <c r="Q1151" s="14"/>
      <c r="R1151" s="14"/>
      <c r="S1151" s="14"/>
      <c r="T1151" s="14"/>
      <c r="U1151" s="14"/>
      <c r="V1151" s="14"/>
      <c r="W1151" s="14"/>
      <c r="X1151" s="14"/>
      <c r="Y1151" s="14"/>
      <c r="Z1151" s="14"/>
      <c r="AA1151" s="14"/>
      <c r="AB1151" s="14"/>
      <c r="AC1151" s="14"/>
      <c r="AD1151" s="14"/>
      <c r="AE1151" s="14"/>
      <c r="AF1151" s="14"/>
      <c r="AG1151" s="14"/>
      <c r="AH1151" s="14"/>
      <c r="AI1151" s="14"/>
      <c r="AJ1151" s="14"/>
      <c r="AK1151" s="14"/>
      <c r="AL1151" s="14"/>
      <c r="AM1151" s="14"/>
      <c r="AN1151" s="14"/>
      <c r="AO1151" s="14"/>
    </row>
    <row r="1152" customFormat="false" ht="12" hidden="false" customHeight="true" outlineLevel="0" collapsed="false">
      <c r="A1152" s="14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  <c r="Q1152" s="14"/>
      <c r="R1152" s="14"/>
      <c r="S1152" s="14"/>
      <c r="T1152" s="14"/>
      <c r="U1152" s="14"/>
      <c r="V1152" s="14"/>
      <c r="W1152" s="14"/>
      <c r="X1152" s="14"/>
      <c r="Y1152" s="14"/>
      <c r="Z1152" s="14"/>
      <c r="AA1152" s="14"/>
      <c r="AB1152" s="14"/>
      <c r="AC1152" s="14"/>
      <c r="AD1152" s="14"/>
      <c r="AE1152" s="14"/>
      <c r="AF1152" s="14"/>
      <c r="AG1152" s="14"/>
      <c r="AH1152" s="14"/>
      <c r="AI1152" s="14"/>
      <c r="AJ1152" s="14"/>
      <c r="AK1152" s="14"/>
      <c r="AL1152" s="14"/>
      <c r="AM1152" s="14"/>
      <c r="AN1152" s="14"/>
      <c r="AO1152" s="14"/>
    </row>
    <row r="1153" customFormat="false" ht="12" hidden="false" customHeight="true" outlineLevel="0" collapsed="false">
      <c r="A1153" s="14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14"/>
      <c r="O1153" s="14"/>
      <c r="P1153" s="14"/>
      <c r="Q1153" s="14"/>
      <c r="R1153" s="14"/>
      <c r="S1153" s="14"/>
      <c r="T1153" s="14"/>
      <c r="U1153" s="14"/>
      <c r="V1153" s="14"/>
      <c r="W1153" s="14"/>
      <c r="X1153" s="14"/>
      <c r="Y1153" s="14"/>
      <c r="Z1153" s="14"/>
      <c r="AA1153" s="14"/>
      <c r="AB1153" s="14"/>
      <c r="AC1153" s="14"/>
      <c r="AD1153" s="14"/>
      <c r="AE1153" s="14"/>
      <c r="AF1153" s="14"/>
      <c r="AG1153" s="14"/>
      <c r="AH1153" s="14"/>
      <c r="AI1153" s="14"/>
      <c r="AJ1153" s="14"/>
      <c r="AK1153" s="14"/>
      <c r="AL1153" s="14"/>
      <c r="AM1153" s="14"/>
      <c r="AN1153" s="14"/>
      <c r="AO1153" s="14"/>
    </row>
    <row r="1154" customFormat="false" ht="12" hidden="false" customHeight="true" outlineLevel="0" collapsed="false">
      <c r="A1154" s="14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M1154" s="14"/>
      <c r="N1154" s="14"/>
      <c r="O1154" s="14"/>
      <c r="P1154" s="14"/>
      <c r="Q1154" s="14"/>
      <c r="R1154" s="14"/>
      <c r="S1154" s="14"/>
      <c r="T1154" s="14"/>
      <c r="U1154" s="14"/>
      <c r="V1154" s="14"/>
      <c r="W1154" s="14"/>
      <c r="X1154" s="14"/>
      <c r="Y1154" s="14"/>
      <c r="Z1154" s="14"/>
      <c r="AA1154" s="14"/>
      <c r="AB1154" s="14"/>
      <c r="AC1154" s="14"/>
      <c r="AD1154" s="14"/>
      <c r="AE1154" s="14"/>
      <c r="AF1154" s="14"/>
      <c r="AG1154" s="14"/>
      <c r="AH1154" s="14"/>
      <c r="AI1154" s="14"/>
      <c r="AJ1154" s="14"/>
      <c r="AK1154" s="14"/>
      <c r="AL1154" s="14"/>
      <c r="AM1154" s="14"/>
      <c r="AN1154" s="14"/>
      <c r="AO1154" s="14"/>
    </row>
    <row r="1155" customFormat="false" ht="12" hidden="false" customHeight="true" outlineLevel="0" collapsed="false">
      <c r="A1155" s="14"/>
      <c r="C1155" s="14"/>
      <c r="D1155" s="14"/>
      <c r="E1155" s="14"/>
      <c r="F1155" s="14"/>
      <c r="G1155" s="14"/>
      <c r="H1155" s="14"/>
      <c r="I1155" s="14"/>
      <c r="J1155" s="14"/>
      <c r="K1155" s="14"/>
      <c r="L1155" s="14"/>
      <c r="M1155" s="14"/>
      <c r="N1155" s="14"/>
      <c r="O1155" s="14"/>
      <c r="P1155" s="14"/>
      <c r="Q1155" s="14"/>
      <c r="R1155" s="14"/>
      <c r="S1155" s="14"/>
      <c r="T1155" s="14"/>
      <c r="U1155" s="14"/>
      <c r="V1155" s="14"/>
      <c r="W1155" s="14"/>
      <c r="X1155" s="14"/>
      <c r="Y1155" s="14"/>
      <c r="Z1155" s="14"/>
      <c r="AA1155" s="14"/>
      <c r="AB1155" s="14"/>
      <c r="AC1155" s="14"/>
      <c r="AD1155" s="14"/>
      <c r="AE1155" s="14"/>
      <c r="AF1155" s="14"/>
      <c r="AG1155" s="14"/>
      <c r="AH1155" s="14"/>
      <c r="AI1155" s="14"/>
      <c r="AJ1155" s="14"/>
      <c r="AK1155" s="14"/>
      <c r="AL1155" s="14"/>
      <c r="AM1155" s="14"/>
      <c r="AN1155" s="14"/>
      <c r="AO1155" s="14"/>
    </row>
    <row r="1156" customFormat="false" ht="12" hidden="false" customHeight="true" outlineLevel="0" collapsed="false">
      <c r="A1156" s="14"/>
      <c r="C1156" s="14"/>
      <c r="D1156" s="14"/>
      <c r="E1156" s="14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  <c r="Q1156" s="14"/>
      <c r="R1156" s="14"/>
      <c r="S1156" s="14"/>
      <c r="T1156" s="14"/>
      <c r="U1156" s="14"/>
      <c r="V1156" s="14"/>
      <c r="W1156" s="14"/>
      <c r="X1156" s="14"/>
      <c r="Y1156" s="14"/>
      <c r="Z1156" s="14"/>
      <c r="AA1156" s="14"/>
      <c r="AB1156" s="14"/>
      <c r="AC1156" s="14"/>
      <c r="AD1156" s="14"/>
      <c r="AE1156" s="14"/>
      <c r="AF1156" s="14"/>
      <c r="AG1156" s="14"/>
      <c r="AH1156" s="14"/>
      <c r="AI1156" s="14"/>
      <c r="AJ1156" s="14"/>
      <c r="AK1156" s="14"/>
      <c r="AL1156" s="14"/>
      <c r="AM1156" s="14"/>
      <c r="AN1156" s="14"/>
      <c r="AO1156" s="14"/>
    </row>
    <row r="1157" customFormat="false" ht="12" hidden="false" customHeight="true" outlineLevel="0" collapsed="false">
      <c r="A1157" s="14"/>
      <c r="C1157" s="14"/>
      <c r="D1157" s="14"/>
      <c r="E1157" s="14"/>
      <c r="F1157" s="14"/>
      <c r="G1157" s="14"/>
      <c r="H1157" s="14"/>
      <c r="I1157" s="14"/>
      <c r="J1157" s="14"/>
      <c r="K1157" s="14"/>
      <c r="L1157" s="14"/>
      <c r="M1157" s="14"/>
      <c r="N1157" s="14"/>
      <c r="O1157" s="14"/>
      <c r="P1157" s="14"/>
      <c r="Q1157" s="14"/>
      <c r="R1157" s="14"/>
      <c r="S1157" s="14"/>
      <c r="T1157" s="14"/>
      <c r="U1157" s="14"/>
      <c r="V1157" s="14"/>
      <c r="W1157" s="14"/>
      <c r="X1157" s="14"/>
      <c r="Y1157" s="14"/>
      <c r="Z1157" s="14"/>
      <c r="AA1157" s="14"/>
      <c r="AB1157" s="14"/>
      <c r="AC1157" s="14"/>
      <c r="AD1157" s="14"/>
      <c r="AE1157" s="14"/>
      <c r="AF1157" s="14"/>
      <c r="AG1157" s="14"/>
      <c r="AH1157" s="14"/>
      <c r="AI1157" s="14"/>
      <c r="AJ1157" s="14"/>
      <c r="AK1157" s="14"/>
      <c r="AL1157" s="14"/>
      <c r="AM1157" s="14"/>
      <c r="AN1157" s="14"/>
      <c r="AO1157" s="14"/>
    </row>
    <row r="1158" customFormat="false" ht="12" hidden="false" customHeight="true" outlineLevel="0" collapsed="false">
      <c r="A1158" s="14"/>
      <c r="C1158" s="14"/>
      <c r="D1158" s="14"/>
      <c r="E1158" s="14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  <c r="Q1158" s="14"/>
      <c r="R1158" s="14"/>
      <c r="S1158" s="14"/>
      <c r="T1158" s="14"/>
      <c r="U1158" s="14"/>
      <c r="V1158" s="14"/>
      <c r="W1158" s="14"/>
      <c r="X1158" s="14"/>
      <c r="Y1158" s="14"/>
      <c r="Z1158" s="14"/>
      <c r="AA1158" s="14"/>
      <c r="AB1158" s="14"/>
      <c r="AC1158" s="14"/>
      <c r="AD1158" s="14"/>
      <c r="AE1158" s="14"/>
      <c r="AF1158" s="14"/>
      <c r="AG1158" s="14"/>
      <c r="AH1158" s="14"/>
      <c r="AI1158" s="14"/>
      <c r="AJ1158" s="14"/>
      <c r="AK1158" s="14"/>
      <c r="AL1158" s="14"/>
      <c r="AM1158" s="14"/>
      <c r="AN1158" s="14"/>
      <c r="AO1158" s="14"/>
    </row>
    <row r="1159" customFormat="false" ht="12" hidden="false" customHeight="true" outlineLevel="0" collapsed="false">
      <c r="A1159" s="14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14"/>
      <c r="O1159" s="14"/>
      <c r="P1159" s="14"/>
      <c r="Q1159" s="14"/>
      <c r="R1159" s="14"/>
      <c r="S1159" s="14"/>
      <c r="T1159" s="14"/>
      <c r="U1159" s="14"/>
      <c r="V1159" s="14"/>
      <c r="W1159" s="14"/>
      <c r="X1159" s="14"/>
      <c r="Y1159" s="14"/>
      <c r="Z1159" s="14"/>
      <c r="AA1159" s="14"/>
      <c r="AB1159" s="14"/>
      <c r="AC1159" s="14"/>
      <c r="AD1159" s="14"/>
      <c r="AE1159" s="14"/>
      <c r="AF1159" s="14"/>
      <c r="AG1159" s="14"/>
      <c r="AH1159" s="14"/>
      <c r="AI1159" s="14"/>
      <c r="AJ1159" s="14"/>
      <c r="AK1159" s="14"/>
      <c r="AL1159" s="14"/>
      <c r="AM1159" s="14"/>
      <c r="AN1159" s="14"/>
      <c r="AO1159" s="14"/>
    </row>
    <row r="1160" customFormat="false" ht="12" hidden="false" customHeight="true" outlineLevel="0" collapsed="false">
      <c r="A1160" s="14"/>
      <c r="C1160" s="14"/>
      <c r="D1160" s="14"/>
      <c r="E1160" s="14"/>
      <c r="F1160" s="14"/>
      <c r="G1160" s="14"/>
      <c r="H1160" s="14"/>
      <c r="I1160" s="14"/>
      <c r="J1160" s="14"/>
      <c r="K1160" s="14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14"/>
      <c r="W1160" s="14"/>
      <c r="X1160" s="14"/>
      <c r="Y1160" s="14"/>
      <c r="Z1160" s="14"/>
      <c r="AA1160" s="14"/>
      <c r="AB1160" s="14"/>
      <c r="AC1160" s="14"/>
      <c r="AD1160" s="14"/>
      <c r="AE1160" s="14"/>
      <c r="AF1160" s="14"/>
      <c r="AG1160" s="14"/>
      <c r="AH1160" s="14"/>
      <c r="AI1160" s="14"/>
      <c r="AJ1160" s="14"/>
      <c r="AK1160" s="14"/>
      <c r="AL1160" s="14"/>
      <c r="AM1160" s="14"/>
      <c r="AN1160" s="14"/>
      <c r="AO1160" s="14"/>
    </row>
    <row r="1161" customFormat="false" ht="12" hidden="false" customHeight="true" outlineLevel="0" collapsed="false">
      <c r="A1161" s="14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  <c r="Q1161" s="14"/>
      <c r="R1161" s="14"/>
      <c r="S1161" s="14"/>
      <c r="T1161" s="14"/>
      <c r="U1161" s="14"/>
      <c r="V1161" s="14"/>
      <c r="W1161" s="14"/>
      <c r="X1161" s="14"/>
      <c r="Y1161" s="14"/>
      <c r="Z1161" s="14"/>
      <c r="AA1161" s="14"/>
      <c r="AB1161" s="14"/>
      <c r="AC1161" s="14"/>
      <c r="AD1161" s="14"/>
      <c r="AE1161" s="14"/>
      <c r="AF1161" s="14"/>
      <c r="AG1161" s="14"/>
      <c r="AH1161" s="14"/>
      <c r="AI1161" s="14"/>
      <c r="AJ1161" s="14"/>
      <c r="AK1161" s="14"/>
      <c r="AL1161" s="14"/>
      <c r="AM1161" s="14"/>
      <c r="AN1161" s="14"/>
      <c r="AO1161" s="14"/>
    </row>
    <row r="1162" customFormat="false" ht="12" hidden="false" customHeight="true" outlineLevel="0" collapsed="false">
      <c r="A1162" s="14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  <c r="N1162" s="14"/>
      <c r="O1162" s="14"/>
      <c r="P1162" s="14"/>
      <c r="Q1162" s="14"/>
      <c r="R1162" s="14"/>
      <c r="S1162" s="14"/>
      <c r="T1162" s="14"/>
      <c r="U1162" s="14"/>
      <c r="V1162" s="14"/>
      <c r="W1162" s="14"/>
      <c r="X1162" s="14"/>
      <c r="Y1162" s="14"/>
      <c r="Z1162" s="14"/>
      <c r="AA1162" s="14"/>
      <c r="AB1162" s="14"/>
      <c r="AC1162" s="14"/>
      <c r="AD1162" s="14"/>
      <c r="AE1162" s="14"/>
      <c r="AF1162" s="14"/>
      <c r="AG1162" s="14"/>
      <c r="AH1162" s="14"/>
      <c r="AI1162" s="14"/>
      <c r="AJ1162" s="14"/>
      <c r="AK1162" s="14"/>
      <c r="AL1162" s="14"/>
      <c r="AM1162" s="14"/>
      <c r="AN1162" s="14"/>
      <c r="AO1162" s="14"/>
    </row>
    <row r="1163" customFormat="false" ht="12" hidden="false" customHeight="true" outlineLevel="0" collapsed="false">
      <c r="A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  <c r="N1163" s="14"/>
      <c r="O1163" s="14"/>
      <c r="P1163" s="14"/>
      <c r="Q1163" s="14"/>
      <c r="R1163" s="14"/>
      <c r="S1163" s="14"/>
      <c r="T1163" s="14"/>
      <c r="U1163" s="14"/>
      <c r="V1163" s="14"/>
      <c r="W1163" s="14"/>
      <c r="X1163" s="14"/>
      <c r="Y1163" s="14"/>
      <c r="Z1163" s="14"/>
      <c r="AA1163" s="14"/>
      <c r="AB1163" s="14"/>
      <c r="AC1163" s="14"/>
      <c r="AD1163" s="14"/>
      <c r="AE1163" s="14"/>
      <c r="AF1163" s="14"/>
      <c r="AG1163" s="14"/>
      <c r="AH1163" s="14"/>
      <c r="AI1163" s="14"/>
      <c r="AJ1163" s="14"/>
      <c r="AK1163" s="14"/>
      <c r="AL1163" s="14"/>
      <c r="AM1163" s="14"/>
      <c r="AN1163" s="14"/>
      <c r="AO1163" s="14"/>
    </row>
    <row r="1164" customFormat="false" ht="12" hidden="false" customHeight="true" outlineLevel="0" collapsed="false">
      <c r="A1164" s="14"/>
      <c r="C1164" s="14"/>
      <c r="D1164" s="14"/>
      <c r="E1164" s="14"/>
      <c r="F1164" s="14"/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  <c r="Q1164" s="14"/>
      <c r="R1164" s="14"/>
      <c r="S1164" s="14"/>
      <c r="T1164" s="14"/>
      <c r="U1164" s="14"/>
      <c r="V1164" s="14"/>
      <c r="W1164" s="14"/>
      <c r="X1164" s="14"/>
      <c r="Y1164" s="14"/>
      <c r="Z1164" s="14"/>
      <c r="AA1164" s="14"/>
      <c r="AB1164" s="14"/>
      <c r="AC1164" s="14"/>
      <c r="AD1164" s="14"/>
      <c r="AE1164" s="14"/>
      <c r="AF1164" s="14"/>
      <c r="AG1164" s="14"/>
      <c r="AH1164" s="14"/>
      <c r="AI1164" s="14"/>
      <c r="AJ1164" s="14"/>
      <c r="AK1164" s="14"/>
      <c r="AL1164" s="14"/>
      <c r="AM1164" s="14"/>
      <c r="AN1164" s="14"/>
      <c r="AO1164" s="14"/>
    </row>
    <row r="1165" customFormat="false" ht="12" hidden="false" customHeight="true" outlineLevel="0" collapsed="false">
      <c r="A1165" s="14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  <c r="Q1165" s="14"/>
      <c r="R1165" s="14"/>
      <c r="S1165" s="14"/>
      <c r="T1165" s="14"/>
      <c r="U1165" s="14"/>
      <c r="V1165" s="14"/>
      <c r="W1165" s="14"/>
      <c r="X1165" s="14"/>
      <c r="Y1165" s="14"/>
      <c r="Z1165" s="14"/>
      <c r="AA1165" s="14"/>
      <c r="AB1165" s="14"/>
      <c r="AC1165" s="14"/>
      <c r="AD1165" s="14"/>
      <c r="AE1165" s="14"/>
      <c r="AF1165" s="14"/>
      <c r="AG1165" s="14"/>
      <c r="AH1165" s="14"/>
      <c r="AI1165" s="14"/>
      <c r="AJ1165" s="14"/>
      <c r="AK1165" s="14"/>
      <c r="AL1165" s="14"/>
      <c r="AM1165" s="14"/>
      <c r="AN1165" s="14"/>
      <c r="AO1165" s="14"/>
    </row>
    <row r="1166" customFormat="false" ht="12" hidden="false" customHeight="true" outlineLevel="0" collapsed="false">
      <c r="A1166" s="14"/>
      <c r="C1166" s="14"/>
      <c r="D1166" s="14"/>
      <c r="E1166" s="14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  <c r="Q1166" s="14"/>
      <c r="R1166" s="14"/>
      <c r="S1166" s="14"/>
      <c r="T1166" s="14"/>
      <c r="U1166" s="14"/>
      <c r="V1166" s="14"/>
      <c r="W1166" s="14"/>
      <c r="X1166" s="14"/>
      <c r="Y1166" s="14"/>
      <c r="Z1166" s="14"/>
      <c r="AA1166" s="14"/>
      <c r="AB1166" s="14"/>
      <c r="AC1166" s="14"/>
      <c r="AD1166" s="14"/>
      <c r="AE1166" s="14"/>
      <c r="AF1166" s="14"/>
      <c r="AG1166" s="14"/>
      <c r="AH1166" s="14"/>
      <c r="AI1166" s="14"/>
      <c r="AJ1166" s="14"/>
      <c r="AK1166" s="14"/>
      <c r="AL1166" s="14"/>
      <c r="AM1166" s="14"/>
      <c r="AN1166" s="14"/>
      <c r="AO1166" s="14"/>
    </row>
    <row r="1167" customFormat="false" ht="12" hidden="false" customHeight="true" outlineLevel="0" collapsed="false">
      <c r="A1167" s="14"/>
      <c r="C1167" s="14"/>
      <c r="D1167" s="14"/>
      <c r="E1167" s="14"/>
      <c r="F1167" s="14"/>
      <c r="G1167" s="14"/>
      <c r="H1167" s="14"/>
      <c r="I1167" s="14"/>
      <c r="J1167" s="14"/>
      <c r="K1167" s="14"/>
      <c r="L1167" s="14"/>
      <c r="M1167" s="14"/>
      <c r="N1167" s="14"/>
      <c r="O1167" s="14"/>
      <c r="P1167" s="14"/>
      <c r="Q1167" s="14"/>
      <c r="R1167" s="14"/>
      <c r="S1167" s="14"/>
      <c r="T1167" s="14"/>
      <c r="U1167" s="14"/>
      <c r="V1167" s="14"/>
      <c r="W1167" s="14"/>
      <c r="X1167" s="14"/>
      <c r="Y1167" s="14"/>
      <c r="Z1167" s="14"/>
      <c r="AA1167" s="14"/>
      <c r="AB1167" s="14"/>
      <c r="AC1167" s="14"/>
      <c r="AD1167" s="14"/>
      <c r="AE1167" s="14"/>
      <c r="AF1167" s="14"/>
      <c r="AG1167" s="14"/>
      <c r="AH1167" s="14"/>
      <c r="AI1167" s="14"/>
      <c r="AJ1167" s="14"/>
      <c r="AK1167" s="14"/>
      <c r="AL1167" s="14"/>
      <c r="AM1167" s="14"/>
      <c r="AN1167" s="14"/>
      <c r="AO1167" s="14"/>
    </row>
    <row r="1168" customFormat="false" ht="12" hidden="false" customHeight="true" outlineLevel="0" collapsed="false">
      <c r="A1168" s="14"/>
      <c r="C1168" s="14"/>
      <c r="D1168" s="14"/>
      <c r="E1168" s="14"/>
      <c r="F1168" s="14"/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  <c r="Q1168" s="14"/>
      <c r="R1168" s="14"/>
      <c r="S1168" s="14"/>
      <c r="T1168" s="14"/>
      <c r="U1168" s="14"/>
      <c r="V1168" s="14"/>
      <c r="W1168" s="14"/>
      <c r="X1168" s="14"/>
      <c r="Y1168" s="14"/>
      <c r="Z1168" s="14"/>
      <c r="AA1168" s="14"/>
      <c r="AB1168" s="14"/>
      <c r="AC1168" s="14"/>
      <c r="AD1168" s="14"/>
      <c r="AE1168" s="14"/>
      <c r="AF1168" s="14"/>
      <c r="AG1168" s="14"/>
      <c r="AH1168" s="14"/>
      <c r="AI1168" s="14"/>
      <c r="AJ1168" s="14"/>
      <c r="AK1168" s="14"/>
      <c r="AL1168" s="14"/>
      <c r="AM1168" s="14"/>
      <c r="AN1168" s="14"/>
      <c r="AO1168" s="14"/>
    </row>
    <row r="1169" customFormat="false" ht="12" hidden="false" customHeight="true" outlineLevel="0" collapsed="false">
      <c r="A1169" s="14"/>
      <c r="C1169" s="14"/>
      <c r="D1169" s="14"/>
      <c r="E1169" s="14"/>
      <c r="F1169" s="14"/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  <c r="Q1169" s="14"/>
      <c r="R1169" s="14"/>
      <c r="S1169" s="14"/>
      <c r="T1169" s="14"/>
      <c r="U1169" s="14"/>
      <c r="V1169" s="14"/>
      <c r="W1169" s="14"/>
      <c r="X1169" s="14"/>
      <c r="Y1169" s="14"/>
      <c r="Z1169" s="14"/>
      <c r="AA1169" s="14"/>
      <c r="AB1169" s="14"/>
      <c r="AC1169" s="14"/>
      <c r="AD1169" s="14"/>
      <c r="AE1169" s="14"/>
      <c r="AF1169" s="14"/>
      <c r="AG1169" s="14"/>
      <c r="AH1169" s="14"/>
      <c r="AI1169" s="14"/>
      <c r="AJ1169" s="14"/>
      <c r="AK1169" s="14"/>
      <c r="AL1169" s="14"/>
      <c r="AM1169" s="14"/>
      <c r="AN1169" s="14"/>
      <c r="AO1169" s="14"/>
    </row>
    <row r="1170" customFormat="false" ht="12" hidden="false" customHeight="true" outlineLevel="0" collapsed="false">
      <c r="A1170" s="14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  <c r="Q1170" s="14"/>
      <c r="R1170" s="14"/>
      <c r="S1170" s="14"/>
      <c r="T1170" s="14"/>
      <c r="U1170" s="14"/>
      <c r="V1170" s="14"/>
      <c r="W1170" s="14"/>
      <c r="X1170" s="14"/>
      <c r="Y1170" s="14"/>
      <c r="Z1170" s="14"/>
      <c r="AA1170" s="14"/>
      <c r="AB1170" s="14"/>
      <c r="AC1170" s="14"/>
      <c r="AD1170" s="14"/>
      <c r="AE1170" s="14"/>
      <c r="AF1170" s="14"/>
      <c r="AG1170" s="14"/>
      <c r="AH1170" s="14"/>
      <c r="AI1170" s="14"/>
      <c r="AJ1170" s="14"/>
      <c r="AK1170" s="14"/>
      <c r="AL1170" s="14"/>
      <c r="AM1170" s="14"/>
      <c r="AN1170" s="14"/>
      <c r="AO1170" s="14"/>
    </row>
    <row r="1171" customFormat="false" ht="12" hidden="false" customHeight="true" outlineLevel="0" collapsed="false">
      <c r="A1171" s="14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  <c r="Q1171" s="14"/>
      <c r="R1171" s="14"/>
      <c r="S1171" s="14"/>
      <c r="T1171" s="14"/>
      <c r="U1171" s="14"/>
      <c r="V1171" s="14"/>
      <c r="W1171" s="14"/>
      <c r="X1171" s="14"/>
      <c r="Y1171" s="14"/>
      <c r="Z1171" s="14"/>
      <c r="AA1171" s="14"/>
      <c r="AB1171" s="14"/>
      <c r="AC1171" s="14"/>
      <c r="AD1171" s="14"/>
      <c r="AE1171" s="14"/>
      <c r="AF1171" s="14"/>
      <c r="AG1171" s="14"/>
      <c r="AH1171" s="14"/>
      <c r="AI1171" s="14"/>
      <c r="AJ1171" s="14"/>
      <c r="AK1171" s="14"/>
      <c r="AL1171" s="14"/>
      <c r="AM1171" s="14"/>
      <c r="AN1171" s="14"/>
      <c r="AO1171" s="14"/>
    </row>
    <row r="1172" customFormat="false" ht="12" hidden="false" customHeight="true" outlineLevel="0" collapsed="false">
      <c r="A1172" s="14"/>
      <c r="C1172" s="14"/>
      <c r="D1172" s="14"/>
      <c r="E1172" s="14"/>
      <c r="F1172" s="14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/>
      <c r="V1172" s="14"/>
      <c r="W1172" s="14"/>
      <c r="X1172" s="14"/>
      <c r="Y1172" s="14"/>
      <c r="Z1172" s="14"/>
      <c r="AA1172" s="14"/>
      <c r="AB1172" s="14"/>
      <c r="AC1172" s="14"/>
      <c r="AD1172" s="14"/>
      <c r="AE1172" s="14"/>
      <c r="AF1172" s="14"/>
      <c r="AG1172" s="14"/>
      <c r="AH1172" s="14"/>
      <c r="AI1172" s="14"/>
      <c r="AJ1172" s="14"/>
      <c r="AK1172" s="14"/>
      <c r="AL1172" s="14"/>
      <c r="AM1172" s="14"/>
      <c r="AN1172" s="14"/>
      <c r="AO1172" s="14"/>
    </row>
    <row r="1173" customFormat="false" ht="12" hidden="false" customHeight="true" outlineLevel="0" collapsed="false">
      <c r="A1173" s="14"/>
      <c r="C1173" s="14"/>
      <c r="D1173" s="14"/>
      <c r="E1173" s="14"/>
      <c r="F1173" s="14"/>
      <c r="G1173" s="14"/>
      <c r="H1173" s="14"/>
      <c r="I1173" s="14"/>
      <c r="J1173" s="14"/>
      <c r="K1173" s="14"/>
      <c r="L1173" s="14"/>
      <c r="M1173" s="14"/>
      <c r="N1173" s="14"/>
      <c r="O1173" s="14"/>
      <c r="P1173" s="14"/>
      <c r="Q1173" s="14"/>
      <c r="R1173" s="14"/>
      <c r="S1173" s="14"/>
      <c r="T1173" s="14"/>
      <c r="U1173" s="14"/>
      <c r="V1173" s="14"/>
      <c r="W1173" s="14"/>
      <c r="X1173" s="14"/>
      <c r="Y1173" s="14"/>
      <c r="Z1173" s="14"/>
      <c r="AA1173" s="14"/>
      <c r="AB1173" s="14"/>
      <c r="AC1173" s="14"/>
      <c r="AD1173" s="14"/>
      <c r="AE1173" s="14"/>
      <c r="AF1173" s="14"/>
      <c r="AG1173" s="14"/>
      <c r="AH1173" s="14"/>
      <c r="AI1173" s="14"/>
      <c r="AJ1173" s="14"/>
      <c r="AK1173" s="14"/>
      <c r="AL1173" s="14"/>
      <c r="AM1173" s="14"/>
      <c r="AN1173" s="14"/>
      <c r="AO1173" s="14"/>
    </row>
    <row r="1174" customFormat="false" ht="12" hidden="false" customHeight="true" outlineLevel="0" collapsed="false">
      <c r="A1174" s="14"/>
      <c r="C1174" s="14"/>
      <c r="D1174" s="14"/>
      <c r="E1174" s="14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  <c r="Q1174" s="14"/>
      <c r="R1174" s="14"/>
      <c r="S1174" s="14"/>
      <c r="T1174" s="14"/>
      <c r="U1174" s="14"/>
      <c r="V1174" s="14"/>
      <c r="W1174" s="14"/>
      <c r="X1174" s="14"/>
      <c r="Y1174" s="14"/>
      <c r="Z1174" s="14"/>
      <c r="AA1174" s="14"/>
      <c r="AB1174" s="14"/>
      <c r="AC1174" s="14"/>
      <c r="AD1174" s="14"/>
      <c r="AE1174" s="14"/>
      <c r="AF1174" s="14"/>
      <c r="AG1174" s="14"/>
      <c r="AH1174" s="14"/>
      <c r="AI1174" s="14"/>
      <c r="AJ1174" s="14"/>
      <c r="AK1174" s="14"/>
      <c r="AL1174" s="14"/>
      <c r="AM1174" s="14"/>
      <c r="AN1174" s="14"/>
      <c r="AO1174" s="14"/>
    </row>
    <row r="1175" customFormat="false" ht="12" hidden="false" customHeight="true" outlineLevel="0" collapsed="false">
      <c r="A1175" s="14"/>
      <c r="C1175" s="14"/>
      <c r="D1175" s="14"/>
      <c r="E1175" s="14"/>
      <c r="F1175" s="14"/>
      <c r="G1175" s="14"/>
      <c r="H1175" s="14"/>
      <c r="I1175" s="14"/>
      <c r="J1175" s="14"/>
      <c r="K1175" s="14"/>
      <c r="L1175" s="14"/>
      <c r="M1175" s="14"/>
      <c r="N1175" s="14"/>
      <c r="O1175" s="14"/>
      <c r="P1175" s="14"/>
      <c r="Q1175" s="14"/>
      <c r="R1175" s="14"/>
      <c r="S1175" s="14"/>
      <c r="T1175" s="14"/>
      <c r="U1175" s="14"/>
      <c r="V1175" s="14"/>
      <c r="W1175" s="14"/>
      <c r="X1175" s="14"/>
      <c r="Y1175" s="14"/>
      <c r="Z1175" s="14"/>
      <c r="AA1175" s="14"/>
      <c r="AB1175" s="14"/>
      <c r="AC1175" s="14"/>
      <c r="AD1175" s="14"/>
      <c r="AE1175" s="14"/>
      <c r="AF1175" s="14"/>
      <c r="AG1175" s="14"/>
      <c r="AH1175" s="14"/>
      <c r="AI1175" s="14"/>
      <c r="AJ1175" s="14"/>
      <c r="AK1175" s="14"/>
      <c r="AL1175" s="14"/>
      <c r="AM1175" s="14"/>
      <c r="AN1175" s="14"/>
      <c r="AO1175" s="14"/>
    </row>
    <row r="1176" customFormat="false" ht="12" hidden="false" customHeight="true" outlineLevel="0" collapsed="false">
      <c r="A1176" s="14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14"/>
      <c r="O1176" s="14"/>
      <c r="P1176" s="14"/>
      <c r="Q1176" s="14"/>
      <c r="R1176" s="14"/>
      <c r="S1176" s="14"/>
      <c r="T1176" s="14"/>
      <c r="U1176" s="14"/>
      <c r="V1176" s="14"/>
      <c r="W1176" s="14"/>
      <c r="X1176" s="14"/>
      <c r="Y1176" s="14"/>
      <c r="Z1176" s="14"/>
      <c r="AA1176" s="14"/>
      <c r="AB1176" s="14"/>
      <c r="AC1176" s="14"/>
      <c r="AD1176" s="14"/>
      <c r="AE1176" s="14"/>
      <c r="AF1176" s="14"/>
      <c r="AG1176" s="14"/>
      <c r="AH1176" s="14"/>
      <c r="AI1176" s="14"/>
      <c r="AJ1176" s="14"/>
      <c r="AK1176" s="14"/>
      <c r="AL1176" s="14"/>
      <c r="AM1176" s="14"/>
      <c r="AN1176" s="14"/>
      <c r="AO1176" s="14"/>
    </row>
    <row r="1177" customFormat="false" ht="12" hidden="false" customHeight="true" outlineLevel="0" collapsed="false">
      <c r="A1177" s="14"/>
      <c r="C1177" s="14"/>
      <c r="D1177" s="14"/>
      <c r="E1177" s="14"/>
      <c r="F1177" s="14"/>
      <c r="G1177" s="14"/>
      <c r="H1177" s="14"/>
      <c r="I1177" s="14"/>
      <c r="J1177" s="14"/>
      <c r="K1177" s="14"/>
      <c r="L1177" s="14"/>
      <c r="M1177" s="14"/>
      <c r="N1177" s="14"/>
      <c r="O1177" s="14"/>
      <c r="P1177" s="14"/>
      <c r="Q1177" s="14"/>
      <c r="R1177" s="14"/>
      <c r="S1177" s="14"/>
      <c r="T1177" s="14"/>
      <c r="U1177" s="14"/>
      <c r="V1177" s="14"/>
      <c r="W1177" s="14"/>
      <c r="X1177" s="14"/>
      <c r="Y1177" s="14"/>
      <c r="Z1177" s="14"/>
      <c r="AA1177" s="14"/>
      <c r="AB1177" s="14"/>
      <c r="AC1177" s="14"/>
      <c r="AD1177" s="14"/>
      <c r="AE1177" s="14"/>
      <c r="AF1177" s="14"/>
      <c r="AG1177" s="14"/>
      <c r="AH1177" s="14"/>
      <c r="AI1177" s="14"/>
      <c r="AJ1177" s="14"/>
      <c r="AK1177" s="14"/>
      <c r="AL1177" s="14"/>
      <c r="AM1177" s="14"/>
      <c r="AN1177" s="14"/>
      <c r="AO1177" s="14"/>
    </row>
    <row r="1178" customFormat="false" ht="12" hidden="false" customHeight="true" outlineLevel="0" collapsed="false">
      <c r="A1178" s="14"/>
      <c r="C1178" s="14"/>
      <c r="D1178" s="14"/>
      <c r="E1178" s="14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  <c r="Q1178" s="14"/>
      <c r="R1178" s="14"/>
      <c r="S1178" s="14"/>
      <c r="T1178" s="14"/>
      <c r="U1178" s="14"/>
      <c r="V1178" s="14"/>
      <c r="W1178" s="14"/>
      <c r="X1178" s="14"/>
      <c r="Y1178" s="14"/>
      <c r="Z1178" s="14"/>
      <c r="AA1178" s="14"/>
      <c r="AB1178" s="14"/>
      <c r="AC1178" s="14"/>
      <c r="AD1178" s="14"/>
      <c r="AE1178" s="14"/>
      <c r="AF1178" s="14"/>
      <c r="AG1178" s="14"/>
      <c r="AH1178" s="14"/>
      <c r="AI1178" s="14"/>
      <c r="AJ1178" s="14"/>
      <c r="AK1178" s="14"/>
      <c r="AL1178" s="14"/>
      <c r="AM1178" s="14"/>
      <c r="AN1178" s="14"/>
      <c r="AO1178" s="14"/>
    </row>
    <row r="1179" customFormat="false" ht="12" hidden="false" customHeight="true" outlineLevel="0" collapsed="false">
      <c r="A1179" s="14"/>
      <c r="C1179" s="14"/>
      <c r="D1179" s="14"/>
      <c r="E1179" s="14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  <c r="Q1179" s="14"/>
      <c r="R1179" s="14"/>
      <c r="S1179" s="14"/>
      <c r="T1179" s="14"/>
      <c r="U1179" s="14"/>
      <c r="V1179" s="14"/>
      <c r="W1179" s="14"/>
      <c r="X1179" s="14"/>
      <c r="Y1179" s="14"/>
      <c r="Z1179" s="14"/>
      <c r="AA1179" s="14"/>
      <c r="AB1179" s="14"/>
      <c r="AC1179" s="14"/>
      <c r="AD1179" s="14"/>
      <c r="AE1179" s="14"/>
      <c r="AF1179" s="14"/>
      <c r="AG1179" s="14"/>
      <c r="AH1179" s="14"/>
      <c r="AI1179" s="14"/>
      <c r="AJ1179" s="14"/>
      <c r="AK1179" s="14"/>
      <c r="AL1179" s="14"/>
      <c r="AM1179" s="14"/>
      <c r="AN1179" s="14"/>
      <c r="AO1179" s="14"/>
    </row>
    <row r="1180" customFormat="false" ht="12" hidden="false" customHeight="true" outlineLevel="0" collapsed="false">
      <c r="A1180" s="14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14"/>
      <c r="O1180" s="14"/>
      <c r="P1180" s="14"/>
      <c r="Q1180" s="14"/>
      <c r="R1180" s="14"/>
      <c r="S1180" s="14"/>
      <c r="T1180" s="14"/>
      <c r="U1180" s="14"/>
      <c r="V1180" s="14"/>
      <c r="W1180" s="14"/>
      <c r="X1180" s="14"/>
      <c r="Y1180" s="14"/>
      <c r="Z1180" s="14"/>
      <c r="AA1180" s="14"/>
      <c r="AB1180" s="14"/>
      <c r="AC1180" s="14"/>
      <c r="AD1180" s="14"/>
      <c r="AE1180" s="14"/>
      <c r="AF1180" s="14"/>
      <c r="AG1180" s="14"/>
      <c r="AH1180" s="14"/>
      <c r="AI1180" s="14"/>
      <c r="AJ1180" s="14"/>
      <c r="AK1180" s="14"/>
      <c r="AL1180" s="14"/>
      <c r="AM1180" s="14"/>
      <c r="AN1180" s="14"/>
      <c r="AO1180" s="14"/>
    </row>
    <row r="1181" customFormat="false" ht="12" hidden="false" customHeight="true" outlineLevel="0" collapsed="false">
      <c r="A1181" s="14"/>
      <c r="C1181" s="14"/>
      <c r="D1181" s="14"/>
      <c r="E1181" s="14"/>
      <c r="F1181" s="14"/>
      <c r="G1181" s="14"/>
      <c r="H1181" s="14"/>
      <c r="I1181" s="14"/>
      <c r="J1181" s="14"/>
      <c r="K1181" s="14"/>
      <c r="L1181" s="14"/>
      <c r="M1181" s="14"/>
      <c r="N1181" s="14"/>
      <c r="O1181" s="14"/>
      <c r="P1181" s="14"/>
      <c r="Q1181" s="14"/>
      <c r="R1181" s="14"/>
      <c r="S1181" s="14"/>
      <c r="T1181" s="14"/>
      <c r="U1181" s="14"/>
      <c r="V1181" s="14"/>
      <c r="W1181" s="14"/>
      <c r="X1181" s="14"/>
      <c r="Y1181" s="14"/>
      <c r="Z1181" s="14"/>
      <c r="AA1181" s="14"/>
      <c r="AB1181" s="14"/>
      <c r="AC1181" s="14"/>
      <c r="AD1181" s="14"/>
      <c r="AE1181" s="14"/>
      <c r="AF1181" s="14"/>
      <c r="AG1181" s="14"/>
      <c r="AH1181" s="14"/>
      <c r="AI1181" s="14"/>
      <c r="AJ1181" s="14"/>
      <c r="AK1181" s="14"/>
      <c r="AL1181" s="14"/>
      <c r="AM1181" s="14"/>
      <c r="AN1181" s="14"/>
      <c r="AO1181" s="14"/>
    </row>
    <row r="1182" customFormat="false" ht="12" hidden="false" customHeight="true" outlineLevel="0" collapsed="false">
      <c r="A1182" s="14"/>
      <c r="C1182" s="14"/>
      <c r="D1182" s="14"/>
      <c r="E1182" s="14"/>
      <c r="F1182" s="14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/>
      <c r="W1182" s="14"/>
      <c r="X1182" s="14"/>
      <c r="Y1182" s="14"/>
      <c r="Z1182" s="14"/>
      <c r="AA1182" s="14"/>
      <c r="AB1182" s="14"/>
      <c r="AC1182" s="14"/>
      <c r="AD1182" s="14"/>
      <c r="AE1182" s="14"/>
      <c r="AF1182" s="14"/>
      <c r="AG1182" s="14"/>
      <c r="AH1182" s="14"/>
      <c r="AI1182" s="14"/>
      <c r="AJ1182" s="14"/>
      <c r="AK1182" s="14"/>
      <c r="AL1182" s="14"/>
      <c r="AM1182" s="14"/>
      <c r="AN1182" s="14"/>
      <c r="AO1182" s="14"/>
    </row>
    <row r="1183" customFormat="false" ht="12" hidden="false" customHeight="true" outlineLevel="0" collapsed="false">
      <c r="A1183" s="14"/>
      <c r="C1183" s="14"/>
      <c r="D1183" s="14"/>
      <c r="E1183" s="14"/>
      <c r="F1183" s="14"/>
      <c r="G1183" s="14"/>
      <c r="H1183" s="14"/>
      <c r="I1183" s="14"/>
      <c r="J1183" s="14"/>
      <c r="K1183" s="14"/>
      <c r="L1183" s="14"/>
      <c r="M1183" s="14"/>
      <c r="N1183" s="14"/>
      <c r="O1183" s="14"/>
      <c r="P1183" s="14"/>
      <c r="Q1183" s="14"/>
      <c r="R1183" s="14"/>
      <c r="S1183" s="14"/>
      <c r="T1183" s="14"/>
      <c r="U1183" s="14"/>
      <c r="V1183" s="14"/>
      <c r="W1183" s="14"/>
      <c r="X1183" s="14"/>
      <c r="Y1183" s="14"/>
      <c r="Z1183" s="14"/>
      <c r="AA1183" s="14"/>
      <c r="AB1183" s="14"/>
      <c r="AC1183" s="14"/>
      <c r="AD1183" s="14"/>
      <c r="AE1183" s="14"/>
      <c r="AF1183" s="14"/>
      <c r="AG1183" s="14"/>
      <c r="AH1183" s="14"/>
      <c r="AI1183" s="14"/>
      <c r="AJ1183" s="14"/>
      <c r="AK1183" s="14"/>
      <c r="AL1183" s="14"/>
      <c r="AM1183" s="14"/>
      <c r="AN1183" s="14"/>
      <c r="AO1183" s="14"/>
    </row>
    <row r="1184" customFormat="false" ht="12" hidden="false" customHeight="true" outlineLevel="0" collapsed="false">
      <c r="A1184" s="14"/>
      <c r="C1184" s="14"/>
      <c r="D1184" s="14"/>
      <c r="E1184" s="14"/>
      <c r="F1184" s="14"/>
      <c r="G1184" s="14"/>
      <c r="H1184" s="14"/>
      <c r="I1184" s="14"/>
      <c r="J1184" s="14"/>
      <c r="K1184" s="14"/>
      <c r="L1184" s="14"/>
      <c r="M1184" s="14"/>
      <c r="N1184" s="14"/>
      <c r="O1184" s="14"/>
      <c r="P1184" s="14"/>
      <c r="Q1184" s="14"/>
      <c r="R1184" s="14"/>
      <c r="S1184" s="14"/>
      <c r="T1184" s="14"/>
      <c r="U1184" s="14"/>
      <c r="V1184" s="14"/>
      <c r="W1184" s="14"/>
      <c r="X1184" s="14"/>
      <c r="Y1184" s="14"/>
      <c r="Z1184" s="14"/>
      <c r="AA1184" s="14"/>
      <c r="AB1184" s="14"/>
      <c r="AC1184" s="14"/>
      <c r="AD1184" s="14"/>
      <c r="AE1184" s="14"/>
      <c r="AF1184" s="14"/>
      <c r="AG1184" s="14"/>
      <c r="AH1184" s="14"/>
      <c r="AI1184" s="14"/>
      <c r="AJ1184" s="14"/>
      <c r="AK1184" s="14"/>
      <c r="AL1184" s="14"/>
      <c r="AM1184" s="14"/>
      <c r="AN1184" s="14"/>
      <c r="AO1184" s="14"/>
    </row>
    <row r="1185" customFormat="false" ht="12" hidden="false" customHeight="true" outlineLevel="0" collapsed="false">
      <c r="A1185" s="14"/>
      <c r="C1185" s="14"/>
      <c r="D1185" s="14"/>
      <c r="E1185" s="14"/>
      <c r="F1185" s="14"/>
      <c r="G1185" s="14"/>
      <c r="H1185" s="14"/>
      <c r="I1185" s="14"/>
      <c r="J1185" s="14"/>
      <c r="K1185" s="14"/>
      <c r="L1185" s="14"/>
      <c r="M1185" s="14"/>
      <c r="N1185" s="14"/>
      <c r="O1185" s="14"/>
      <c r="P1185" s="14"/>
      <c r="Q1185" s="14"/>
      <c r="R1185" s="14"/>
      <c r="S1185" s="14"/>
      <c r="T1185" s="14"/>
      <c r="U1185" s="14"/>
      <c r="V1185" s="14"/>
      <c r="W1185" s="14"/>
      <c r="X1185" s="14"/>
      <c r="Y1185" s="14"/>
      <c r="Z1185" s="14"/>
      <c r="AA1185" s="14"/>
      <c r="AB1185" s="14"/>
      <c r="AC1185" s="14"/>
      <c r="AD1185" s="14"/>
      <c r="AE1185" s="14"/>
      <c r="AF1185" s="14"/>
      <c r="AG1185" s="14"/>
      <c r="AH1185" s="14"/>
      <c r="AI1185" s="14"/>
      <c r="AJ1185" s="14"/>
      <c r="AK1185" s="14"/>
      <c r="AL1185" s="14"/>
      <c r="AM1185" s="14"/>
      <c r="AN1185" s="14"/>
      <c r="AO1185" s="14"/>
    </row>
    <row r="1186" customFormat="false" ht="12" hidden="false" customHeight="true" outlineLevel="0" collapsed="false">
      <c r="A1186" s="14"/>
      <c r="C1186" s="14"/>
      <c r="D1186" s="14"/>
      <c r="E1186" s="14"/>
      <c r="F1186" s="14"/>
      <c r="G1186" s="14"/>
      <c r="H1186" s="14"/>
      <c r="I1186" s="14"/>
      <c r="J1186" s="14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/>
      <c r="X1186" s="14"/>
      <c r="Y1186" s="14"/>
      <c r="Z1186" s="14"/>
      <c r="AA1186" s="14"/>
      <c r="AB1186" s="14"/>
      <c r="AC1186" s="14"/>
      <c r="AD1186" s="14"/>
      <c r="AE1186" s="14"/>
      <c r="AF1186" s="14"/>
      <c r="AG1186" s="14"/>
      <c r="AH1186" s="14"/>
      <c r="AI1186" s="14"/>
      <c r="AJ1186" s="14"/>
      <c r="AK1186" s="14"/>
      <c r="AL1186" s="14"/>
      <c r="AM1186" s="14"/>
      <c r="AN1186" s="14"/>
      <c r="AO1186" s="14"/>
    </row>
    <row r="1187" customFormat="false" ht="12" hidden="false" customHeight="tru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  <c r="Q1187" s="14"/>
      <c r="R1187" s="14"/>
      <c r="S1187" s="14"/>
      <c r="T1187" s="14"/>
      <c r="U1187" s="14"/>
      <c r="V1187" s="14"/>
      <c r="W1187" s="14"/>
      <c r="X1187" s="14"/>
      <c r="Y1187" s="14"/>
      <c r="Z1187" s="14"/>
      <c r="AA1187" s="14"/>
      <c r="AB1187" s="14"/>
      <c r="AC1187" s="14"/>
      <c r="AD1187" s="14"/>
      <c r="AE1187" s="14"/>
      <c r="AF1187" s="14"/>
      <c r="AG1187" s="14"/>
      <c r="AH1187" s="14"/>
      <c r="AI1187" s="14"/>
      <c r="AJ1187" s="14"/>
      <c r="AK1187" s="14"/>
      <c r="AL1187" s="14"/>
      <c r="AM1187" s="14"/>
      <c r="AN1187" s="14"/>
      <c r="AO1187" s="14"/>
    </row>
  </sheetData>
  <printOptions headings="false" gridLines="false" gridLinesSet="true" horizontalCentered="false" verticalCentered="false"/>
  <pageMargins left="0.5" right="0.159722222222222" top="0.5" bottom="0.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7:08:08Z</dcterms:created>
  <dc:creator>Gary Lucier &amp;  Brenda Toland</dc:creator>
  <dc:description>Updated  September 23, 2010.</dc:description>
  <cp:keywords>Dry peas world import volume 1970-2009</cp:keywords>
  <dc:language>en-US</dc:language>
  <cp:lastModifiedBy>glucier</cp:lastModifiedBy>
  <cp:lastPrinted>2010-09-30T20:17:44Z</cp:lastPrinted>
  <dcterms:modified xsi:type="dcterms:W3CDTF">2010-11-17T17:53:02Z</dcterms:modified>
  <cp:revision>0</cp:revision>
  <dc:subject>agricultural economics</dc:subject>
  <dc:title>U.S. Peas and Lentils, Statistics</dc:title>
</cp:coreProperties>
</file>