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WkPrice04" sheetId="1" state="visible" r:id="rId2"/>
  </sheets>
  <definedNames>
    <definedName function="false" hidden="false" localSheetId="0" name="_xlnm.Print_Area" vbProcedure="false">PLWkPrice04!$A$1:$AL$106</definedName>
    <definedName function="false" hidden="false" name="CLASS" vbProcedure="false">PLWkPrice04!$A$74:$B$74</definedName>
    <definedName function="false" hidden="false" name="D_BASE" vbProcedure="false">PLWkPrice04!$A$8:$B$59</definedName>
    <definedName function="false" hidden="false" name="Excel_BuiltIn_Database" vbProcedure="false">PLWkPrice04!$A$1</definedName>
    <definedName function="false" hidden="false" name="MONTH" vbProcedure="false">PLWkPrice04!$A$78:$A$91</definedName>
    <definedName function="false" hidden="false" name="Print_Area_MI" vbProcedure="false">PLWkPrice04!$A$71:$K$94</definedName>
    <definedName function="false" hidden="false" localSheetId="0" name="_Table1_In1" vbProcedure="false">PLWkPrice04!$A$1</definedName>
    <definedName function="false" hidden="false" localSheetId="0" name="_Table1_Out" vbProcedure="false">PLWkPrice04!$A$1</definedName>
    <definedName function="false" hidden="false" localSheetId="0" name="_Table2_In1" vbProcedure="false">PLWkPrice04!$A$1</definedName>
    <definedName function="false" hidden="false" localSheetId="0" name="_Table2_In2" vbProcedure="false">PLWkPrice04!$A$1</definedName>
    <definedName function="false" hidden="false" localSheetId="0" name="_Table2_Out" vbProcedure="false">PLWkPrice04!$A$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78">
  <si>
    <t xml:space="preserve">Contents: Weekly Dry Pea/Lentil Prices, by Class, and Annual Summary</t>
  </si>
  <si>
    <t xml:space="preserve">:</t>
  </si>
  <si>
    <t xml:space="preserve">Source: USDA, Agricultural Marketing Service, Bean Market News</t>
  </si>
  <si>
    <t xml:space="preserve">GROWER PRICES, ID/WA</t>
  </si>
  <si>
    <t xml:space="preserve">DEALER PRICES, N Dakota/Montana</t>
  </si>
  <si>
    <t xml:space="preserve">GROWER PRICES, N Dakota/Montana</t>
  </si>
  <si>
    <t xml:space="preserve">Table 39--Dry peas and lentils:  Fob dealer prices, $/cwt, 2004 (ID/WA)</t>
  </si>
  <si>
    <t xml:space="preserve">Table 39b--Dry peas and lentils:  Grower prices, 2004, U.S. No. 1, thresher run, clean basis (ID/WA)</t>
  </si>
  <si>
    <t xml:space="preserve">North Dakota/Montana pea and lentil prices fob dealers $/cwt, 2004</t>
  </si>
  <si>
    <t xml:space="preserve">table xx--North Dakota/Montana Grower prices, dry peas &amp; lentils, 2004, U.S. No. 1, thresher run, clean basis</t>
  </si>
  <si>
    <t xml:space="preserve">Prices fob dealer $/cwt, 2004</t>
  </si>
  <si>
    <t xml:space="preserve">Prices grower, 2004 ($/cwt)</t>
  </si>
  <si>
    <t xml:space="preserve">Green</t>
  </si>
  <si>
    <t xml:space="preserve">Green  pea</t>
  </si>
  <si>
    <t xml:space="preserve">Yellow</t>
  </si>
  <si>
    <t xml:space="preserve">Austrian</t>
  </si>
  <si>
    <t xml:space="preserve">Lentils</t>
  </si>
  <si>
    <t xml:space="preserve">Pardina</t>
  </si>
  <si>
    <t xml:space="preserve">Month</t>
  </si>
  <si>
    <t xml:space="preserve">Day</t>
  </si>
  <si>
    <t xml:space="preserve">Split pea</t>
  </si>
  <si>
    <t xml:space="preserve">Peas (whole)</t>
  </si>
  <si>
    <t xml:space="preserve">Upright</t>
  </si>
  <si>
    <t xml:space="preserve">Winter peas</t>
  </si>
  <si>
    <t xml:space="preserve">     Brewers</t>
  </si>
  <si>
    <t xml:space="preserve">   Brewers</t>
  </si>
  <si>
    <t xml:space="preserve">   Richlea</t>
  </si>
  <si>
    <t xml:space="preserve">Idaho/Wash</t>
  </si>
  <si>
    <t xml:space="preserve">  ND/MT</t>
  </si>
  <si>
    <t xml:space="preserve"> </t>
  </si>
  <si>
    <t xml:space="preserve">No Data this week.  ( not established)</t>
  </si>
  <si>
    <t xml:space="preserve">LAST ISSUE FOR 2004 12/14/04 - NEXT ISSUE JANUARY 04, 2005</t>
  </si>
  <si>
    <t xml:space="preserve">-</t>
  </si>
  <si>
    <t xml:space="preserve">1st half avg</t>
  </si>
  <si>
    <t xml:space="preserve">                --</t>
  </si>
  <si>
    <t xml:space="preserve">              --</t>
  </si>
  <si>
    <t xml:space="preserve">Table xx--Dry peas &amp; lentils:  Monthly average fob dealer prices, 2004--ID/WA</t>
  </si>
  <si>
    <t xml:space="preserve">Table xx--Dry peas &amp; lentils:  Monthly average grower prices, 2004--ID/WA</t>
  </si>
  <si>
    <t xml:space="preserve">Table xx--ND dry peas &amp; lentils:  Monthly average fob dealer prices, 2004</t>
  </si>
  <si>
    <t xml:space="preserve">Table xx--ND dry peas &amp; lentils:  Monthly average grower prices, 2004</t>
  </si>
  <si>
    <t xml:space="preserve">Green Split</t>
  </si>
  <si>
    <t xml:space="preserve">Green Whole</t>
  </si>
  <si>
    <t xml:space="preserve"> Upright GP</t>
  </si>
  <si>
    <t xml:space="preserve">Yellow Split</t>
  </si>
  <si>
    <t xml:space="preserve">Yello Whole</t>
  </si>
  <si>
    <t xml:space="preserve">Winter Peas</t>
  </si>
  <si>
    <t xml:space="preserve">     Lentils</t>
  </si>
  <si>
    <t xml:space="preserve">GPeas (whole)</t>
  </si>
  <si>
    <t xml:space="preserve">Yellow Peas</t>
  </si>
  <si>
    <t xml:space="preserve">Lentils, Richley</t>
  </si>
  <si>
    <t xml:space="preserve">Brewer</t>
  </si>
  <si>
    <t xml:space="preserve">      ID/WA</t>
  </si>
  <si>
    <t xml:space="preserve">N Dakota</t>
  </si>
  <si>
    <t xml:space="preserve">Jan</t>
  </si>
  <si>
    <t xml:space="preserve">                  --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    </t>
  </si>
  <si>
    <t xml:space="preserve">Annual</t>
  </si>
  <si>
    <t xml:space="preserve">Annual P</t>
  </si>
  <si>
    <t xml:space="preserve"> Annual P</t>
  </si>
  <si>
    <t xml:space="preserve"> Note: These monthly averages will not necessarily match those contained in the</t>
  </si>
  <si>
    <t xml:space="preserve"> Bean Market Summary.</t>
  </si>
  <si>
    <t xml:space="preserve">Yellow Whole</t>
  </si>
  <si>
    <t xml:space="preserve">Quarterly avgs</t>
  </si>
  <si>
    <t xml:space="preserve">I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3">
    <numFmt numFmtId="164" formatCode="0.00_)"/>
    <numFmt numFmtId="165" formatCode="General"/>
    <numFmt numFmtId="166" formatCode="0_)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0 - Style1" xfId="20"/>
    <cellStyle name="STYL1 - Style2" xfId="21"/>
    <cellStyle name="STYL2 - Style3" xfId="22"/>
    <cellStyle name="STYL3 - Style4" xfId="23"/>
    <cellStyle name="STYL4 - Style5" xfId="24"/>
    <cellStyle name="STYL5 - Style6" xfId="25"/>
    <cellStyle name="STYL6 - Style7" xfId="26"/>
    <cellStyle name="STYL7 - Style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2" min="1" style="1" width="5.77"/>
    <col collapsed="false" customWidth="true" hidden="false" outlineLevel="0" max="3" min="3" style="1" width="2.77"/>
    <col collapsed="false" customWidth="true" hidden="false" outlineLevel="0" max="5" min="4" style="1" width="10.77"/>
    <col collapsed="false" customWidth="false" hidden="false" outlineLevel="0" max="6" min="6" style="1" width="9.77"/>
    <col collapsed="false" customWidth="true" hidden="false" outlineLevel="0" max="11" min="7" style="1" width="10.77"/>
    <col collapsed="false" customWidth="true" hidden="false" outlineLevel="0" max="12" min="12" style="1" width="3.77"/>
    <col collapsed="false" customWidth="true" hidden="false" outlineLevel="0" max="14" min="13" style="1" width="5.77"/>
    <col collapsed="false" customWidth="true" hidden="false" outlineLevel="0" max="15" min="15" style="1" width="2.77"/>
    <col collapsed="false" customWidth="true" hidden="false" outlineLevel="0" max="16" min="16" style="1" width="10.77"/>
    <col collapsed="false" customWidth="false" hidden="false" outlineLevel="0" max="17" min="17" style="1" width="9.77"/>
    <col collapsed="false" customWidth="true" hidden="false" outlineLevel="0" max="18" min="18" style="1" width="10.77"/>
    <col collapsed="false" customWidth="false" hidden="false" outlineLevel="0" max="21" min="19" style="1" width="9.77"/>
    <col collapsed="false" customWidth="true" hidden="false" outlineLevel="0" max="22" min="22" style="1" width="6.21"/>
    <col collapsed="false" customWidth="true" hidden="false" outlineLevel="0" max="24" min="23" style="1" width="5.77"/>
    <col collapsed="false" customWidth="true" hidden="false" outlineLevel="0" max="25" min="25" style="1" width="2.77"/>
    <col collapsed="false" customWidth="false" hidden="false" outlineLevel="0" max="26" min="26" style="1" width="9.77"/>
    <col collapsed="false" customWidth="true" hidden="false" outlineLevel="0" max="27" min="27" style="1" width="10.77"/>
    <col collapsed="false" customWidth="false" hidden="false" outlineLevel="0" max="28" min="28" style="1" width="9.77"/>
    <col collapsed="false" customWidth="true" hidden="false" outlineLevel="0" max="29" min="29" style="1" width="10.77"/>
    <col collapsed="false" customWidth="false" hidden="false" outlineLevel="0" max="30" min="30" style="1" width="9.77"/>
    <col collapsed="false" customWidth="true" hidden="false" outlineLevel="0" max="33" min="31" style="1" width="5.77"/>
    <col collapsed="false" customWidth="true" hidden="false" outlineLevel="0" max="34" min="34" style="1" width="2.77"/>
    <col collapsed="false" customWidth="true" hidden="false" outlineLevel="0" max="36" min="35" style="1" width="10.77"/>
    <col collapsed="false" customWidth="true" hidden="false" outlineLevel="0" max="37" min="37" style="1" width="11.76"/>
    <col collapsed="false" customWidth="false" hidden="false" outlineLevel="0" max="48" min="38" style="1" width="9.77"/>
    <col collapsed="false" customWidth="true" hidden="false" outlineLevel="0" max="122" min="122" style="0" width="20.77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4.1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1</v>
      </c>
      <c r="M2" s="4" t="s">
        <v>3</v>
      </c>
      <c r="N2" s="2"/>
      <c r="O2" s="2"/>
      <c r="P2" s="2"/>
      <c r="Q2" s="2"/>
      <c r="R2" s="2"/>
      <c r="S2" s="2"/>
      <c r="T2" s="2"/>
      <c r="U2" s="2"/>
      <c r="V2" s="2"/>
      <c r="W2" s="4" t="s">
        <v>4</v>
      </c>
      <c r="X2" s="2"/>
      <c r="Y2" s="2"/>
      <c r="Z2" s="2"/>
      <c r="AA2" s="2"/>
      <c r="AB2" s="2"/>
      <c r="AC2" s="2"/>
      <c r="AD2" s="2"/>
      <c r="AE2" s="2"/>
      <c r="AF2" s="4" t="s">
        <v>5</v>
      </c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4"/>
      <c r="N3" s="2"/>
      <c r="O3" s="2"/>
      <c r="P3" s="2"/>
      <c r="Q3" s="2"/>
      <c r="R3" s="2"/>
      <c r="S3" s="2"/>
      <c r="T3" s="2"/>
      <c r="U3" s="2"/>
      <c r="V3" s="2"/>
      <c r="W3" s="4"/>
      <c r="X3" s="2"/>
      <c r="Y3" s="2"/>
      <c r="Z3" s="2"/>
      <c r="AA3" s="2"/>
      <c r="AB3" s="2"/>
      <c r="AC3" s="2"/>
      <c r="AD3" s="2"/>
      <c r="AE3" s="2"/>
      <c r="AF3" s="4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customFormat="false" ht="18.75" hidden="false" customHeight="true" outlineLevel="0" collapsed="false">
      <c r="A4" s="5" t="s">
        <v>6</v>
      </c>
      <c r="B4" s="2"/>
      <c r="C4" s="2"/>
      <c r="D4" s="2"/>
      <c r="E4" s="2"/>
      <c r="F4" s="2"/>
      <c r="G4" s="6"/>
      <c r="H4" s="2"/>
      <c r="I4" s="2"/>
      <c r="J4" s="2"/>
      <c r="K4" s="2"/>
      <c r="L4" s="7" t="s">
        <v>1</v>
      </c>
      <c r="M4" s="8" t="s">
        <v>7</v>
      </c>
      <c r="N4" s="2"/>
      <c r="O4" s="2"/>
      <c r="P4" s="2"/>
      <c r="Q4" s="2"/>
      <c r="R4" s="2"/>
      <c r="S4" s="2"/>
      <c r="T4" s="2"/>
      <c r="U4" s="8"/>
      <c r="V4" s="2"/>
      <c r="W4" s="9" t="s">
        <v>8</v>
      </c>
      <c r="X4" s="2"/>
      <c r="Y4" s="2"/>
      <c r="Z4" s="2"/>
      <c r="AA4" s="2"/>
      <c r="AB4" s="2"/>
      <c r="AC4" s="2"/>
      <c r="AD4" s="8"/>
      <c r="AE4" s="2"/>
      <c r="AF4" s="9" t="s">
        <v>9</v>
      </c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</row>
    <row r="5" customFormat="false" ht="3.9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1" t="s">
        <v>1</v>
      </c>
      <c r="M5" s="10"/>
      <c r="N5" s="10"/>
      <c r="O5" s="10"/>
      <c r="P5" s="10"/>
      <c r="Q5" s="10"/>
      <c r="R5" s="10"/>
      <c r="S5" s="10"/>
      <c r="T5" s="10"/>
      <c r="U5" s="10"/>
      <c r="V5" s="2"/>
      <c r="W5" s="10"/>
      <c r="X5" s="10"/>
      <c r="Y5" s="10"/>
      <c r="Z5" s="10"/>
      <c r="AA5" s="10"/>
      <c r="AB5" s="10"/>
      <c r="AC5" s="10"/>
      <c r="AD5" s="10"/>
      <c r="AE5" s="11" t="s">
        <v>1</v>
      </c>
      <c r="AF5" s="10"/>
      <c r="AG5" s="10"/>
      <c r="AH5" s="10"/>
      <c r="AI5" s="10"/>
      <c r="AJ5" s="10"/>
      <c r="AK5" s="10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</row>
    <row r="6" customFormat="false" ht="18" hidden="false" customHeight="true" outlineLevel="0" collapsed="false">
      <c r="A6" s="13"/>
      <c r="B6" s="14"/>
      <c r="C6" s="14"/>
      <c r="D6" s="14"/>
      <c r="E6" s="14"/>
      <c r="F6" s="14"/>
      <c r="G6" s="15" t="s">
        <v>10</v>
      </c>
      <c r="H6" s="14"/>
      <c r="I6" s="14"/>
      <c r="J6" s="14"/>
      <c r="K6" s="14"/>
      <c r="L6" s="16" t="s">
        <v>1</v>
      </c>
      <c r="M6" s="17"/>
      <c r="N6" s="18"/>
      <c r="O6" s="18"/>
      <c r="P6" s="18"/>
      <c r="Q6" s="18"/>
      <c r="R6" s="18"/>
      <c r="S6" s="18"/>
      <c r="T6" s="18"/>
      <c r="U6" s="18"/>
      <c r="V6" s="2"/>
      <c r="W6" s="19"/>
      <c r="X6" s="20"/>
      <c r="Y6" s="21"/>
      <c r="Z6" s="20"/>
      <c r="AA6" s="20"/>
      <c r="AB6" s="21" t="s">
        <v>10</v>
      </c>
      <c r="AC6" s="20"/>
      <c r="AD6" s="20"/>
      <c r="AE6" s="16" t="s">
        <v>1</v>
      </c>
      <c r="AF6" s="22"/>
      <c r="AG6" s="23"/>
      <c r="AH6" s="23"/>
      <c r="AI6" s="24"/>
      <c r="AJ6" s="24" t="s">
        <v>11</v>
      </c>
      <c r="AK6" s="23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12"/>
      <c r="AY6" s="12"/>
    </row>
    <row r="7" customFormat="false" ht="14.1" hidden="false" customHeight="true" outlineLevel="0" collapsed="false">
      <c r="A7" s="26"/>
      <c r="B7" s="26"/>
      <c r="C7" s="26"/>
      <c r="D7" s="27" t="s">
        <v>12</v>
      </c>
      <c r="E7" s="27" t="s">
        <v>12</v>
      </c>
      <c r="F7" s="27" t="s">
        <v>13</v>
      </c>
      <c r="G7" s="27" t="s">
        <v>14</v>
      </c>
      <c r="H7" s="27" t="s">
        <v>14</v>
      </c>
      <c r="I7" s="27" t="s">
        <v>15</v>
      </c>
      <c r="J7" s="27" t="s">
        <v>16</v>
      </c>
      <c r="K7" s="27" t="s">
        <v>17</v>
      </c>
      <c r="L7" s="28" t="s">
        <v>1</v>
      </c>
      <c r="M7" s="29"/>
      <c r="N7" s="29"/>
      <c r="O7" s="29"/>
      <c r="P7" s="29" t="s">
        <v>12</v>
      </c>
      <c r="Q7" s="29" t="s">
        <v>13</v>
      </c>
      <c r="R7" s="29" t="s">
        <v>14</v>
      </c>
      <c r="S7" s="29" t="s">
        <v>15</v>
      </c>
      <c r="T7" s="29" t="s">
        <v>16</v>
      </c>
      <c r="U7" s="29" t="s">
        <v>17</v>
      </c>
      <c r="V7" s="2"/>
      <c r="W7" s="30"/>
      <c r="X7" s="31"/>
      <c r="Y7" s="31"/>
      <c r="Z7" s="31" t="s">
        <v>12</v>
      </c>
      <c r="AA7" s="31" t="s">
        <v>12</v>
      </c>
      <c r="AB7" s="31" t="s">
        <v>14</v>
      </c>
      <c r="AC7" s="31" t="s">
        <v>14</v>
      </c>
      <c r="AD7" s="31" t="s">
        <v>16</v>
      </c>
      <c r="AE7" s="28" t="s">
        <v>1</v>
      </c>
      <c r="AF7" s="23"/>
      <c r="AG7" s="23"/>
      <c r="AH7" s="23"/>
      <c r="AI7" s="32" t="s">
        <v>12</v>
      </c>
      <c r="AJ7" s="32" t="s">
        <v>14</v>
      </c>
      <c r="AK7" s="32" t="s">
        <v>16</v>
      </c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</row>
    <row r="8" customFormat="false" ht="14.1" hidden="false" customHeight="true" outlineLevel="0" collapsed="false">
      <c r="A8" s="27" t="s">
        <v>18</v>
      </c>
      <c r="B8" s="27" t="s">
        <v>19</v>
      </c>
      <c r="C8" s="26"/>
      <c r="D8" s="27" t="s">
        <v>20</v>
      </c>
      <c r="E8" s="27" t="s">
        <v>21</v>
      </c>
      <c r="F8" s="27" t="s">
        <v>22</v>
      </c>
      <c r="G8" s="27" t="s">
        <v>20</v>
      </c>
      <c r="H8" s="27" t="s">
        <v>21</v>
      </c>
      <c r="I8" s="27" t="s">
        <v>23</v>
      </c>
      <c r="J8" s="27" t="s">
        <v>24</v>
      </c>
      <c r="K8" s="27" t="s">
        <v>16</v>
      </c>
      <c r="L8" s="28" t="s">
        <v>1</v>
      </c>
      <c r="M8" s="29" t="s">
        <v>18</v>
      </c>
      <c r="N8" s="29" t="s">
        <v>19</v>
      </c>
      <c r="O8" s="29"/>
      <c r="P8" s="29" t="s">
        <v>21</v>
      </c>
      <c r="Q8" s="29" t="s">
        <v>22</v>
      </c>
      <c r="R8" s="29" t="s">
        <v>21</v>
      </c>
      <c r="S8" s="29" t="s">
        <v>23</v>
      </c>
      <c r="T8" s="29" t="s">
        <v>25</v>
      </c>
      <c r="U8" s="29" t="s">
        <v>16</v>
      </c>
      <c r="V8" s="2"/>
      <c r="W8" s="30" t="s">
        <v>18</v>
      </c>
      <c r="X8" s="31" t="s">
        <v>19</v>
      </c>
      <c r="Y8" s="31"/>
      <c r="Z8" s="31" t="s">
        <v>20</v>
      </c>
      <c r="AA8" s="31" t="s">
        <v>21</v>
      </c>
      <c r="AB8" s="31" t="s">
        <v>20</v>
      </c>
      <c r="AC8" s="31" t="s">
        <v>21</v>
      </c>
      <c r="AD8" s="31" t="s">
        <v>26</v>
      </c>
      <c r="AE8" s="28" t="s">
        <v>1</v>
      </c>
      <c r="AF8" s="32" t="s">
        <v>18</v>
      </c>
      <c r="AG8" s="32" t="s">
        <v>19</v>
      </c>
      <c r="AH8" s="23"/>
      <c r="AI8" s="32" t="s">
        <v>21</v>
      </c>
      <c r="AJ8" s="32" t="s">
        <v>21</v>
      </c>
      <c r="AK8" s="32" t="s">
        <v>26</v>
      </c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</row>
    <row r="9" customFormat="false" ht="14.1" hidden="false" customHeight="true" outlineLevel="0" collapsed="false">
      <c r="A9" s="26"/>
      <c r="B9" s="26"/>
      <c r="C9" s="26"/>
      <c r="D9" s="27" t="s">
        <v>27</v>
      </c>
      <c r="E9" s="27" t="s">
        <v>27</v>
      </c>
      <c r="F9" s="27" t="s">
        <v>27</v>
      </c>
      <c r="G9" s="27" t="s">
        <v>27</v>
      </c>
      <c r="H9" s="27" t="s">
        <v>27</v>
      </c>
      <c r="I9" s="27" t="s">
        <v>27</v>
      </c>
      <c r="J9" s="27" t="s">
        <v>27</v>
      </c>
      <c r="K9" s="27" t="s">
        <v>27</v>
      </c>
      <c r="L9" s="28" t="s">
        <v>1</v>
      </c>
      <c r="M9" s="29"/>
      <c r="N9" s="29"/>
      <c r="O9" s="29"/>
      <c r="P9" s="29" t="s">
        <v>27</v>
      </c>
      <c r="Q9" s="29" t="s">
        <v>27</v>
      </c>
      <c r="R9" s="29" t="s">
        <v>27</v>
      </c>
      <c r="S9" s="29" t="s">
        <v>27</v>
      </c>
      <c r="T9" s="29" t="s">
        <v>27</v>
      </c>
      <c r="U9" s="29" t="s">
        <v>27</v>
      </c>
      <c r="V9" s="2"/>
      <c r="W9" s="30"/>
      <c r="X9" s="31"/>
      <c r="Y9" s="31"/>
      <c r="Z9" s="31" t="s">
        <v>28</v>
      </c>
      <c r="AA9" s="31" t="s">
        <v>28</v>
      </c>
      <c r="AB9" s="31" t="s">
        <v>28</v>
      </c>
      <c r="AC9" s="31" t="s">
        <v>28</v>
      </c>
      <c r="AD9" s="31" t="s">
        <v>28</v>
      </c>
      <c r="AE9" s="28" t="s">
        <v>1</v>
      </c>
      <c r="AF9" s="23"/>
      <c r="AG9" s="23"/>
      <c r="AH9" s="23"/>
      <c r="AI9" s="32" t="s">
        <v>28</v>
      </c>
      <c r="AJ9" s="32" t="s">
        <v>28</v>
      </c>
      <c r="AK9" s="32" t="s">
        <v>28</v>
      </c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</row>
    <row r="10" customFormat="false" ht="8.1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28" t="s">
        <v>1</v>
      </c>
      <c r="M10" s="34"/>
      <c r="N10" s="34"/>
      <c r="O10" s="34"/>
      <c r="P10" s="34"/>
      <c r="Q10" s="34"/>
      <c r="R10" s="34"/>
      <c r="S10" s="34"/>
      <c r="T10" s="34"/>
      <c r="U10" s="34"/>
      <c r="V10" s="2"/>
      <c r="W10" s="35"/>
      <c r="X10" s="36"/>
      <c r="Y10" s="36"/>
      <c r="Z10" s="36"/>
      <c r="AA10" s="36"/>
      <c r="AB10" s="36"/>
      <c r="AC10" s="36"/>
      <c r="AD10" s="36"/>
      <c r="AE10" s="28" t="s">
        <v>1</v>
      </c>
      <c r="AF10" s="37"/>
      <c r="AG10" s="37"/>
      <c r="AH10" s="37"/>
      <c r="AI10" s="37"/>
      <c r="AJ10" s="37"/>
      <c r="AK10" s="37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</row>
    <row r="11" customFormat="false" ht="14.1" hidden="false" customHeight="true" outlineLevel="0" collapsed="false">
      <c r="A11" s="12"/>
      <c r="B11" s="12"/>
      <c r="C11" s="12"/>
      <c r="D11" s="38"/>
      <c r="E11" s="38"/>
      <c r="F11" s="38"/>
      <c r="G11" s="38"/>
      <c r="H11" s="38"/>
      <c r="I11" s="38"/>
      <c r="J11" s="38"/>
      <c r="K11" s="38"/>
      <c r="L11" s="11" t="s">
        <v>1</v>
      </c>
      <c r="M11" s="12"/>
      <c r="N11" s="12"/>
      <c r="O11" s="12"/>
      <c r="P11" s="38"/>
      <c r="Q11" s="38"/>
      <c r="R11" s="38"/>
      <c r="S11" s="38"/>
      <c r="T11" s="38"/>
      <c r="U11" s="38"/>
      <c r="V11" s="12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12"/>
      <c r="AU11" s="12"/>
      <c r="AV11" s="12"/>
      <c r="AW11" s="12"/>
      <c r="AX11" s="12"/>
      <c r="AY11" s="12"/>
    </row>
    <row r="12" customFormat="false" ht="13.5" hidden="false" customHeight="true" outlineLevel="0" collapsed="false">
      <c r="A12" s="39" t="n">
        <v>1</v>
      </c>
      <c r="B12" s="39" t="n">
        <v>6</v>
      </c>
      <c r="C12" s="39"/>
      <c r="D12" s="12" t="n">
        <v>16.25</v>
      </c>
      <c r="E12" s="12" t="n">
        <v>14</v>
      </c>
      <c r="F12" s="12"/>
      <c r="G12" s="12"/>
      <c r="H12" s="12" t="n">
        <v>12.25</v>
      </c>
      <c r="I12" s="12"/>
      <c r="J12" s="12" t="n">
        <v>22</v>
      </c>
      <c r="K12" s="12" t="n">
        <v>25.5</v>
      </c>
      <c r="L12" s="12"/>
      <c r="M12" s="39" t="n">
        <v>1</v>
      </c>
      <c r="N12" s="39" t="n">
        <v>6</v>
      </c>
      <c r="O12" s="12"/>
      <c r="P12" s="12" t="n">
        <v>9.5</v>
      </c>
      <c r="Q12" s="12"/>
      <c r="R12" s="38" t="n">
        <v>7.75</v>
      </c>
      <c r="S12" s="38" t="n">
        <v>11</v>
      </c>
      <c r="T12" s="38" t="n">
        <v>16.5</v>
      </c>
      <c r="U12" s="38" t="n">
        <v>19.5</v>
      </c>
      <c r="V12" s="12"/>
      <c r="W12" s="39" t="n">
        <v>1</v>
      </c>
      <c r="X12" s="39" t="n">
        <v>6</v>
      </c>
      <c r="Y12" s="12"/>
      <c r="Z12" s="38" t="n">
        <v>14</v>
      </c>
      <c r="AA12" s="38" t="n">
        <v>11</v>
      </c>
      <c r="AB12" s="12" t="n">
        <v>13</v>
      </c>
      <c r="AC12" s="12" t="n">
        <v>9.75</v>
      </c>
      <c r="AD12" s="12" t="n">
        <v>21.25</v>
      </c>
      <c r="AE12" s="12"/>
      <c r="AF12" s="39" t="n">
        <v>1</v>
      </c>
      <c r="AG12" s="39" t="n">
        <v>6</v>
      </c>
      <c r="AH12" s="12"/>
      <c r="AI12" s="38" t="n">
        <v>6.835</v>
      </c>
      <c r="AJ12" s="38"/>
      <c r="AK12" s="12" t="n">
        <v>16</v>
      </c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</row>
    <row r="13" customFormat="false" ht="13.5" hidden="false" customHeight="true" outlineLevel="0" collapsed="false">
      <c r="A13" s="39" t="n">
        <v>1</v>
      </c>
      <c r="B13" s="39" t="n">
        <v>13</v>
      </c>
      <c r="C13" s="39"/>
      <c r="D13" s="38" t="n">
        <v>16.5</v>
      </c>
      <c r="E13" s="38" t="n">
        <v>14.25</v>
      </c>
      <c r="F13" s="38"/>
      <c r="G13" s="38" t="n">
        <v>15.5</v>
      </c>
      <c r="H13" s="38" t="n">
        <v>12.5</v>
      </c>
      <c r="I13" s="38"/>
      <c r="J13" s="38" t="n">
        <v>23.5</v>
      </c>
      <c r="K13" s="38" t="n">
        <v>26.5</v>
      </c>
      <c r="L13" s="38"/>
      <c r="M13" s="39" t="n">
        <v>1</v>
      </c>
      <c r="N13" s="39" t="n">
        <v>13</v>
      </c>
      <c r="O13" s="12"/>
      <c r="P13" s="12" t="n">
        <v>9.5</v>
      </c>
      <c r="Q13" s="12"/>
      <c r="R13" s="38" t="n">
        <v>7.75</v>
      </c>
      <c r="S13" s="38" t="n">
        <v>13</v>
      </c>
      <c r="T13" s="38" t="n">
        <v>16.5</v>
      </c>
      <c r="U13" s="38" t="n">
        <v>21.25</v>
      </c>
      <c r="V13" s="12"/>
      <c r="W13" s="39" t="n">
        <v>1</v>
      </c>
      <c r="X13" s="39" t="n">
        <v>13</v>
      </c>
      <c r="Y13" s="38"/>
      <c r="Z13" s="38" t="n">
        <v>9.5</v>
      </c>
      <c r="AA13" s="38" t="n">
        <v>7.75</v>
      </c>
      <c r="AB13" s="12"/>
      <c r="AC13" s="12" t="n">
        <v>16.5</v>
      </c>
      <c r="AD13" s="12" t="n">
        <v>20</v>
      </c>
      <c r="AE13" s="12"/>
      <c r="AF13" s="39" t="n">
        <v>1</v>
      </c>
      <c r="AG13" s="39" t="n">
        <v>13</v>
      </c>
      <c r="AH13" s="12"/>
      <c r="AI13" s="38" t="n">
        <v>6.835</v>
      </c>
      <c r="AJ13" s="38" t="n">
        <v>6.825</v>
      </c>
      <c r="AK13" s="12" t="n">
        <v>16</v>
      </c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</row>
    <row r="14" customFormat="false" ht="13.5" hidden="false" customHeight="true" outlineLevel="0" collapsed="false">
      <c r="A14" s="39" t="n">
        <v>1</v>
      </c>
      <c r="B14" s="39" t="n">
        <v>20</v>
      </c>
      <c r="C14" s="39"/>
      <c r="D14" s="38" t="n">
        <v>16.75</v>
      </c>
      <c r="E14" s="38" t="n">
        <v>14.5</v>
      </c>
      <c r="F14" s="38"/>
      <c r="G14" s="38" t="n">
        <v>15.5</v>
      </c>
      <c r="H14" s="38" t="n">
        <v>12.5</v>
      </c>
      <c r="I14" s="38"/>
      <c r="J14" s="38" t="n">
        <v>24</v>
      </c>
      <c r="K14" s="38" t="n">
        <v>26.5</v>
      </c>
      <c r="L14" s="38"/>
      <c r="M14" s="39" t="n">
        <v>1</v>
      </c>
      <c r="N14" s="39" t="n">
        <v>20</v>
      </c>
      <c r="O14" s="12"/>
      <c r="P14" s="38" t="n">
        <v>9.5</v>
      </c>
      <c r="Q14" s="38"/>
      <c r="R14" s="12" t="n">
        <v>7.75</v>
      </c>
      <c r="S14" s="38"/>
      <c r="T14" s="38" t="n">
        <v>17.5</v>
      </c>
      <c r="U14" s="38" t="n">
        <v>20</v>
      </c>
      <c r="V14" s="12"/>
      <c r="W14" s="39" t="n">
        <v>1</v>
      </c>
      <c r="X14" s="39" t="n">
        <v>20</v>
      </c>
      <c r="Y14" s="38"/>
      <c r="Z14" s="38" t="n">
        <v>14</v>
      </c>
      <c r="AA14" s="38" t="n">
        <v>11</v>
      </c>
      <c r="AB14" s="12" t="n">
        <v>13</v>
      </c>
      <c r="AC14" s="12" t="n">
        <v>9.75</v>
      </c>
      <c r="AD14" s="12" t="n">
        <v>21.25</v>
      </c>
      <c r="AE14" s="12"/>
      <c r="AF14" s="39" t="n">
        <v>1</v>
      </c>
      <c r="AG14" s="39" t="n">
        <v>20</v>
      </c>
      <c r="AH14" s="12"/>
      <c r="AI14" s="38" t="n">
        <v>7.46</v>
      </c>
      <c r="AJ14" s="38" t="n">
        <v>6.825</v>
      </c>
      <c r="AK14" s="12" t="n">
        <v>16</v>
      </c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</row>
    <row r="15" customFormat="false" ht="13.5" hidden="false" customHeight="true" outlineLevel="0" collapsed="false">
      <c r="A15" s="39" t="n">
        <v>1</v>
      </c>
      <c r="B15" s="39" t="n">
        <v>27</v>
      </c>
      <c r="C15" s="39"/>
      <c r="D15" s="38" t="n">
        <v>16.75</v>
      </c>
      <c r="E15" s="38" t="n">
        <v>14.5</v>
      </c>
      <c r="F15" s="38"/>
      <c r="G15" s="38" t="n">
        <v>15.5</v>
      </c>
      <c r="H15" s="38" t="n">
        <v>13</v>
      </c>
      <c r="I15" s="38"/>
      <c r="J15" s="38" t="n">
        <v>24</v>
      </c>
      <c r="K15" s="38" t="n">
        <v>26.75</v>
      </c>
      <c r="L15" s="38"/>
      <c r="M15" s="39" t="n">
        <v>1</v>
      </c>
      <c r="N15" s="39" t="n">
        <v>27</v>
      </c>
      <c r="O15" s="12"/>
      <c r="P15" s="38" t="n">
        <v>9.75</v>
      </c>
      <c r="Q15" s="38"/>
      <c r="R15" s="12" t="n">
        <v>8.375</v>
      </c>
      <c r="S15" s="38" t="n">
        <v>17.5</v>
      </c>
      <c r="T15" s="38" t="n">
        <v>17.5</v>
      </c>
      <c r="U15" s="38" t="n">
        <v>20.25</v>
      </c>
      <c r="V15" s="12"/>
      <c r="W15" s="39" t="n">
        <v>1</v>
      </c>
      <c r="X15" s="39" t="n">
        <v>27</v>
      </c>
      <c r="Y15" s="38"/>
      <c r="Z15" s="38" t="n">
        <v>14</v>
      </c>
      <c r="AA15" s="38" t="n">
        <v>11.25</v>
      </c>
      <c r="AB15" s="12" t="n">
        <v>13.5</v>
      </c>
      <c r="AC15" s="12" t="n">
        <v>10.5</v>
      </c>
      <c r="AD15" s="12" t="n">
        <v>21.5</v>
      </c>
      <c r="AE15" s="12"/>
      <c r="AF15" s="39" t="n">
        <v>1</v>
      </c>
      <c r="AG15" s="39" t="n">
        <v>27</v>
      </c>
      <c r="AH15" s="12"/>
      <c r="AI15" s="12"/>
      <c r="AJ15" s="38" t="n">
        <v>6.835</v>
      </c>
      <c r="AK15" s="12" t="n">
        <v>16</v>
      </c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</row>
    <row r="16" customFormat="false" ht="13.5" hidden="false" customHeight="true" outlineLevel="0" collapsed="false">
      <c r="A16" s="40" t="n">
        <v>2</v>
      </c>
      <c r="B16" s="40" t="n">
        <v>3</v>
      </c>
      <c r="C16" s="40"/>
      <c r="D16" s="41" t="n">
        <v>16.75</v>
      </c>
      <c r="E16" s="41" t="n">
        <v>14.5</v>
      </c>
      <c r="F16" s="41"/>
      <c r="G16" s="41" t="n">
        <v>15.5</v>
      </c>
      <c r="H16" s="41" t="n">
        <v>13</v>
      </c>
      <c r="I16" s="41"/>
      <c r="J16" s="41" t="n">
        <v>24</v>
      </c>
      <c r="K16" s="41" t="n">
        <v>27</v>
      </c>
      <c r="L16" s="38"/>
      <c r="M16" s="40" t="n">
        <v>2</v>
      </c>
      <c r="N16" s="40" t="n">
        <v>3</v>
      </c>
      <c r="O16" s="12"/>
      <c r="P16" s="38" t="n">
        <v>9.875</v>
      </c>
      <c r="Q16" s="38"/>
      <c r="R16" s="38" t="n">
        <v>8.5</v>
      </c>
      <c r="S16" s="38"/>
      <c r="T16" s="38" t="n">
        <v>17.5</v>
      </c>
      <c r="U16" s="38" t="n">
        <v>20</v>
      </c>
      <c r="V16" s="12"/>
      <c r="W16" s="40" t="n">
        <v>2</v>
      </c>
      <c r="X16" s="40" t="n">
        <v>3</v>
      </c>
      <c r="Y16" s="38"/>
      <c r="Z16" s="38" t="n">
        <v>14</v>
      </c>
      <c r="AA16" s="38" t="n">
        <v>11.25</v>
      </c>
      <c r="AB16" s="12" t="n">
        <v>13.5</v>
      </c>
      <c r="AC16" s="12" t="n">
        <v>10.5</v>
      </c>
      <c r="AD16" s="12" t="n">
        <v>21.5</v>
      </c>
      <c r="AE16" s="12"/>
      <c r="AF16" s="40" t="n">
        <v>2</v>
      </c>
      <c r="AG16" s="40" t="n">
        <v>3</v>
      </c>
      <c r="AH16" s="12"/>
      <c r="AI16" s="12"/>
      <c r="AJ16" s="38" t="n">
        <v>6.835</v>
      </c>
      <c r="AK16" s="12" t="n">
        <v>16</v>
      </c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DS16" s="0" t="n">
        <v>7</v>
      </c>
    </row>
    <row r="17" customFormat="false" ht="13.5" hidden="false" customHeight="true" outlineLevel="0" collapsed="false">
      <c r="A17" s="40" t="n">
        <v>2</v>
      </c>
      <c r="B17" s="40" t="n">
        <v>10</v>
      </c>
      <c r="C17" s="40"/>
      <c r="D17" s="41" t="n">
        <v>17.5</v>
      </c>
      <c r="E17" s="41" t="n">
        <v>15</v>
      </c>
      <c r="F17" s="41"/>
      <c r="G17" s="41" t="n">
        <v>16</v>
      </c>
      <c r="H17" s="41" t="n">
        <v>13.25</v>
      </c>
      <c r="I17" s="41"/>
      <c r="J17" s="41" t="n">
        <v>24.5</v>
      </c>
      <c r="K17" s="41" t="n">
        <v>27</v>
      </c>
      <c r="L17" s="38"/>
      <c r="M17" s="40" t="n">
        <v>2</v>
      </c>
      <c r="N17" s="40" t="n">
        <v>10</v>
      </c>
      <c r="O17" s="12"/>
      <c r="P17" s="38" t="n">
        <v>10.125</v>
      </c>
      <c r="Q17" s="38"/>
      <c r="R17" s="38" t="n">
        <v>8.875</v>
      </c>
      <c r="S17" s="38"/>
      <c r="T17" s="38" t="n">
        <v>19</v>
      </c>
      <c r="U17" s="38" t="n">
        <v>20.5</v>
      </c>
      <c r="V17" s="12"/>
      <c r="W17" s="40" t="n">
        <v>2</v>
      </c>
      <c r="X17" s="40" t="n">
        <v>10</v>
      </c>
      <c r="Y17" s="38"/>
      <c r="Z17" s="38"/>
      <c r="AA17" s="38" t="n">
        <v>12.5</v>
      </c>
      <c r="AB17" s="12"/>
      <c r="AC17" s="38" t="n">
        <v>12</v>
      </c>
      <c r="AD17" s="12" t="n">
        <v>23</v>
      </c>
      <c r="AE17" s="12"/>
      <c r="AF17" s="40" t="n">
        <v>2</v>
      </c>
      <c r="AG17" s="40" t="n">
        <v>10</v>
      </c>
      <c r="AH17" s="12"/>
      <c r="AI17" s="12" t="n">
        <v>8.165</v>
      </c>
      <c r="AJ17" s="38" t="n">
        <v>7.25</v>
      </c>
      <c r="AK17" s="12" t="n">
        <v>17</v>
      </c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</row>
    <row r="18" customFormat="false" ht="13.5" hidden="false" customHeight="true" outlineLevel="0" collapsed="false">
      <c r="A18" s="40" t="n">
        <v>2</v>
      </c>
      <c r="B18" s="40" t="n">
        <v>17</v>
      </c>
      <c r="C18" s="40"/>
      <c r="D18" s="41" t="n">
        <v>17.5</v>
      </c>
      <c r="E18" s="41" t="n">
        <v>15</v>
      </c>
      <c r="F18" s="41"/>
      <c r="G18" s="41" t="n">
        <v>16</v>
      </c>
      <c r="H18" s="41" t="n">
        <v>13.25</v>
      </c>
      <c r="I18" s="41"/>
      <c r="J18" s="41" t="n">
        <v>24.5</v>
      </c>
      <c r="K18" s="41" t="n">
        <v>26.75</v>
      </c>
      <c r="L18" s="38" t="s">
        <v>29</v>
      </c>
      <c r="M18" s="40" t="n">
        <v>2</v>
      </c>
      <c r="N18" s="40" t="n">
        <v>17</v>
      </c>
      <c r="O18" s="12"/>
      <c r="P18" s="12" t="n">
        <v>10</v>
      </c>
      <c r="Q18" s="12"/>
      <c r="R18" s="38" t="n">
        <v>8.75</v>
      </c>
      <c r="S18" s="38"/>
      <c r="T18" s="38" t="n">
        <v>19</v>
      </c>
      <c r="U18" s="38" t="n">
        <v>20.5</v>
      </c>
      <c r="V18" s="12"/>
      <c r="W18" s="40" t="n">
        <v>2</v>
      </c>
      <c r="X18" s="40" t="n">
        <v>17</v>
      </c>
      <c r="Y18" s="38"/>
      <c r="Z18" s="38"/>
      <c r="AA18" s="38" t="n">
        <v>12.75</v>
      </c>
      <c r="AB18" s="12"/>
      <c r="AC18" s="12" t="n">
        <v>12</v>
      </c>
      <c r="AD18" s="12" t="n">
        <v>23.5</v>
      </c>
      <c r="AE18" s="12"/>
      <c r="AF18" s="40" t="n">
        <v>2</v>
      </c>
      <c r="AG18" s="40" t="n">
        <v>17</v>
      </c>
      <c r="AH18" s="12"/>
      <c r="AI18" s="12" t="n">
        <v>8.165</v>
      </c>
      <c r="AJ18" s="38" t="n">
        <v>7.25</v>
      </c>
      <c r="AK18" s="12" t="n">
        <v>17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</row>
    <row r="19" customFormat="false" ht="13.5" hidden="false" customHeight="true" outlineLevel="0" collapsed="false">
      <c r="A19" s="40" t="n">
        <v>2</v>
      </c>
      <c r="B19" s="40" t="n">
        <v>24</v>
      </c>
      <c r="C19" s="40"/>
      <c r="D19" s="41" t="n">
        <v>17.5</v>
      </c>
      <c r="E19" s="41" t="n">
        <v>15</v>
      </c>
      <c r="F19" s="41"/>
      <c r="G19" s="41" t="n">
        <v>16</v>
      </c>
      <c r="H19" s="41" t="n">
        <v>13.25</v>
      </c>
      <c r="I19" s="41"/>
      <c r="J19" s="41" t="n">
        <v>24.5</v>
      </c>
      <c r="K19" s="41" t="n">
        <v>26.5</v>
      </c>
      <c r="L19" s="38"/>
      <c r="M19" s="40" t="n">
        <v>2</v>
      </c>
      <c r="N19" s="40" t="n">
        <v>24</v>
      </c>
      <c r="O19" s="12"/>
      <c r="P19" s="38" t="n">
        <v>10</v>
      </c>
      <c r="Q19" s="38"/>
      <c r="R19" s="38" t="n">
        <v>8.75</v>
      </c>
      <c r="S19" s="38"/>
      <c r="T19" s="38" t="n">
        <v>20.5</v>
      </c>
      <c r="U19" s="12" t="n">
        <v>21.5</v>
      </c>
      <c r="V19" s="12"/>
      <c r="W19" s="40" t="n">
        <v>2</v>
      </c>
      <c r="X19" s="40" t="n">
        <v>24</v>
      </c>
      <c r="Y19" s="38"/>
      <c r="Z19" s="38"/>
      <c r="AA19" s="38" t="n">
        <v>12.75</v>
      </c>
      <c r="AB19" s="12"/>
      <c r="AC19" s="12" t="n">
        <v>12.25</v>
      </c>
      <c r="AD19" s="12" t="n">
        <v>24.5</v>
      </c>
      <c r="AE19" s="12"/>
      <c r="AF19" s="40" t="n">
        <v>2</v>
      </c>
      <c r="AG19" s="40" t="n">
        <v>24</v>
      </c>
      <c r="AH19" s="12"/>
      <c r="AI19" s="12" t="n">
        <v>8.415</v>
      </c>
      <c r="AJ19" s="38" t="n">
        <v>7.75</v>
      </c>
      <c r="AK19" s="12" t="n">
        <v>18</v>
      </c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</row>
    <row r="20" customFormat="false" ht="13.5" hidden="false" customHeight="true" outlineLevel="0" collapsed="false">
      <c r="A20" s="39" t="n">
        <v>3</v>
      </c>
      <c r="B20" s="39" t="n">
        <v>2</v>
      </c>
      <c r="C20" s="40"/>
      <c r="D20" s="38" t="n">
        <v>17.5</v>
      </c>
      <c r="E20" s="38" t="n">
        <v>15</v>
      </c>
      <c r="F20" s="38"/>
      <c r="G20" s="38" t="n">
        <v>16</v>
      </c>
      <c r="H20" s="38" t="n">
        <v>13.25</v>
      </c>
      <c r="I20" s="38"/>
      <c r="J20" s="38" t="n">
        <v>24.5</v>
      </c>
      <c r="K20" s="38" t="n">
        <v>26.5</v>
      </c>
      <c r="L20" s="41"/>
      <c r="M20" s="39" t="n">
        <v>3</v>
      </c>
      <c r="N20" s="39" t="n">
        <v>2</v>
      </c>
      <c r="O20" s="12"/>
      <c r="P20" s="38" t="n">
        <v>10</v>
      </c>
      <c r="Q20" s="38"/>
      <c r="R20" s="38" t="n">
        <v>8.75</v>
      </c>
      <c r="S20" s="38"/>
      <c r="T20" s="38" t="n">
        <v>20.5</v>
      </c>
      <c r="U20" s="38" t="n">
        <v>21.5</v>
      </c>
      <c r="V20" s="12"/>
      <c r="W20" s="39" t="n">
        <v>3</v>
      </c>
      <c r="X20" s="39" t="n">
        <v>2</v>
      </c>
      <c r="Y20" s="38"/>
      <c r="Z20" s="38"/>
      <c r="AA20" s="38" t="n">
        <v>12.75</v>
      </c>
      <c r="AB20" s="12"/>
      <c r="AC20" s="12" t="n">
        <v>12.25</v>
      </c>
      <c r="AD20" s="12" t="n">
        <v>24.5</v>
      </c>
      <c r="AE20" s="12"/>
      <c r="AF20" s="39" t="n">
        <v>3</v>
      </c>
      <c r="AG20" s="39" t="n">
        <v>2</v>
      </c>
      <c r="AH20" s="12"/>
      <c r="AI20" s="12" t="n">
        <v>8.415</v>
      </c>
      <c r="AJ20" s="38" t="n">
        <v>7.75</v>
      </c>
      <c r="AK20" s="12" t="n">
        <v>18</v>
      </c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</row>
    <row r="21" customFormat="false" ht="13.5" hidden="false" customHeight="true" outlineLevel="0" collapsed="false">
      <c r="A21" s="39" t="n">
        <v>3</v>
      </c>
      <c r="B21" s="39" t="n">
        <v>9</v>
      </c>
      <c r="C21" s="39"/>
      <c r="D21" s="38" t="n">
        <v>18</v>
      </c>
      <c r="E21" s="38" t="n">
        <v>15.125</v>
      </c>
      <c r="F21" s="38"/>
      <c r="G21" s="38" t="n">
        <v>16</v>
      </c>
      <c r="H21" s="38" t="n">
        <v>13.75</v>
      </c>
      <c r="I21" s="38"/>
      <c r="J21" s="38" t="n">
        <v>25.5</v>
      </c>
      <c r="K21" s="38" t="n">
        <v>26.5</v>
      </c>
      <c r="L21" s="41"/>
      <c r="M21" s="39" t="n">
        <v>3</v>
      </c>
      <c r="N21" s="39" t="n">
        <v>9</v>
      </c>
      <c r="O21" s="12"/>
      <c r="P21" s="38" t="n">
        <v>10.125</v>
      </c>
      <c r="Q21" s="38"/>
      <c r="R21" s="38" t="n">
        <v>9</v>
      </c>
      <c r="S21" s="38"/>
      <c r="T21" s="38" t="n">
        <v>20.5</v>
      </c>
      <c r="U21" s="38" t="n">
        <v>21.5</v>
      </c>
      <c r="V21" s="12"/>
      <c r="W21" s="39" t="n">
        <v>3</v>
      </c>
      <c r="X21" s="39" t="n">
        <v>9</v>
      </c>
      <c r="Y21" s="38"/>
      <c r="Z21" s="38" t="n">
        <v>17</v>
      </c>
      <c r="AA21" s="38" t="n">
        <v>13.5</v>
      </c>
      <c r="AB21" s="12" t="n">
        <v>16.5</v>
      </c>
      <c r="AC21" s="12" t="n">
        <v>12.75</v>
      </c>
      <c r="AD21" s="12" t="n">
        <v>23.5</v>
      </c>
      <c r="AE21" s="12"/>
      <c r="AF21" s="39" t="n">
        <v>3</v>
      </c>
      <c r="AG21" s="39" t="n">
        <v>9</v>
      </c>
      <c r="AH21" s="12"/>
      <c r="AI21" s="12" t="n">
        <v>9.585</v>
      </c>
      <c r="AJ21" s="38" t="n">
        <v>8.165</v>
      </c>
      <c r="AK21" s="12" t="n">
        <v>18</v>
      </c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</row>
    <row r="22" customFormat="false" ht="13.5" hidden="false" customHeight="true" outlineLevel="0" collapsed="false">
      <c r="A22" s="39" t="n">
        <v>3</v>
      </c>
      <c r="B22" s="39" t="n">
        <v>16</v>
      </c>
      <c r="C22" s="39"/>
      <c r="D22" s="38" t="n">
        <v>18</v>
      </c>
      <c r="E22" s="38" t="n">
        <v>15.125</v>
      </c>
      <c r="F22" s="38"/>
      <c r="G22" s="38" t="n">
        <v>16</v>
      </c>
      <c r="H22" s="38" t="n">
        <v>13.75</v>
      </c>
      <c r="I22" s="38"/>
      <c r="J22" s="38" t="n">
        <v>25.5</v>
      </c>
      <c r="K22" s="38" t="n">
        <v>26.5</v>
      </c>
      <c r="L22" s="41"/>
      <c r="M22" s="39" t="n">
        <v>3</v>
      </c>
      <c r="N22" s="39" t="n">
        <v>16</v>
      </c>
      <c r="O22" s="12"/>
      <c r="P22" s="38" t="n">
        <v>10.125</v>
      </c>
      <c r="Q22" s="38"/>
      <c r="R22" s="38" t="n">
        <v>9</v>
      </c>
      <c r="S22" s="38"/>
      <c r="T22" s="38" t="n">
        <v>20.5</v>
      </c>
      <c r="U22" s="38" t="n">
        <v>21.5</v>
      </c>
      <c r="V22" s="12"/>
      <c r="W22" s="39" t="n">
        <v>3</v>
      </c>
      <c r="X22" s="39" t="n">
        <v>16</v>
      </c>
      <c r="Y22" s="38"/>
      <c r="Z22" s="38" t="n">
        <v>17</v>
      </c>
      <c r="AA22" s="38" t="n">
        <v>13.5</v>
      </c>
      <c r="AB22" s="12" t="n">
        <v>16.5</v>
      </c>
      <c r="AC22" s="12" t="n">
        <v>12.75</v>
      </c>
      <c r="AD22" s="12" t="n">
        <v>23.5</v>
      </c>
      <c r="AE22" s="12"/>
      <c r="AF22" s="39" t="n">
        <v>3</v>
      </c>
      <c r="AG22" s="39" t="n">
        <v>16</v>
      </c>
      <c r="AH22" s="12"/>
      <c r="AI22" s="12" t="n">
        <v>9.585</v>
      </c>
      <c r="AJ22" s="38" t="n">
        <v>8.165</v>
      </c>
      <c r="AK22" s="12" t="n">
        <v>18.5</v>
      </c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</row>
    <row r="23" customFormat="false" ht="13.5" hidden="false" customHeight="true" outlineLevel="0" collapsed="false">
      <c r="A23" s="39" t="n">
        <v>3</v>
      </c>
      <c r="B23" s="39" t="n">
        <v>23</v>
      </c>
      <c r="C23" s="39"/>
      <c r="D23" s="38" t="n">
        <v>18</v>
      </c>
      <c r="E23" s="38" t="n">
        <v>15.25</v>
      </c>
      <c r="F23" s="38"/>
      <c r="G23" s="38" t="n">
        <v>16</v>
      </c>
      <c r="H23" s="38" t="n">
        <v>13.5</v>
      </c>
      <c r="I23" s="38"/>
      <c r="J23" s="38" t="n">
        <v>26.5</v>
      </c>
      <c r="K23" s="38" t="n">
        <v>27</v>
      </c>
      <c r="L23" s="41"/>
      <c r="M23" s="39" t="n">
        <v>3</v>
      </c>
      <c r="N23" s="39" t="n">
        <v>23</v>
      </c>
      <c r="O23" s="12"/>
      <c r="P23" s="38" t="n">
        <v>10.125</v>
      </c>
      <c r="Q23" s="38"/>
      <c r="R23" s="38" t="n">
        <v>9.25</v>
      </c>
      <c r="S23" s="38"/>
      <c r="T23" s="38" t="n">
        <v>20.5</v>
      </c>
      <c r="U23" s="38" t="n">
        <v>22</v>
      </c>
      <c r="V23" s="12"/>
      <c r="W23" s="39" t="n">
        <v>3</v>
      </c>
      <c r="X23" s="39" t="n">
        <v>23</v>
      </c>
      <c r="Y23" s="38"/>
      <c r="Z23" s="38" t="n">
        <v>17</v>
      </c>
      <c r="AA23" s="38" t="n">
        <v>14</v>
      </c>
      <c r="AB23" s="12" t="n">
        <v>16.5</v>
      </c>
      <c r="AC23" s="12" t="n">
        <v>13</v>
      </c>
      <c r="AD23" s="12" t="n">
        <v>24</v>
      </c>
      <c r="AE23" s="12"/>
      <c r="AF23" s="39" t="n">
        <v>3</v>
      </c>
      <c r="AG23" s="39" t="n">
        <v>23</v>
      </c>
      <c r="AH23" s="12"/>
      <c r="AI23" s="12" t="n">
        <v>9.585</v>
      </c>
      <c r="AJ23" s="38" t="n">
        <v>7.915</v>
      </c>
      <c r="AK23" s="12" t="n">
        <v>18.5</v>
      </c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</row>
    <row r="24" customFormat="false" ht="13.5" hidden="false" customHeight="true" outlineLevel="0" collapsed="false">
      <c r="A24" s="39" t="n">
        <v>3</v>
      </c>
      <c r="B24" s="39" t="n">
        <v>30</v>
      </c>
      <c r="C24" s="38"/>
      <c r="D24" s="38" t="n">
        <v>18.25</v>
      </c>
      <c r="E24" s="38" t="n">
        <v>15.75</v>
      </c>
      <c r="F24" s="38"/>
      <c r="G24" s="38" t="n">
        <v>16.25</v>
      </c>
      <c r="H24" s="38" t="n">
        <v>13.5</v>
      </c>
      <c r="I24" s="38"/>
      <c r="J24" s="38" t="n">
        <v>26.5</v>
      </c>
      <c r="K24" s="38" t="n">
        <v>24.25</v>
      </c>
      <c r="L24" s="38"/>
      <c r="M24" s="39" t="n">
        <v>3</v>
      </c>
      <c r="N24" s="39" t="n">
        <v>30</v>
      </c>
      <c r="O24" s="38"/>
      <c r="P24" s="38" t="n">
        <v>10.5</v>
      </c>
      <c r="Q24" s="38"/>
      <c r="R24" s="38" t="n">
        <v>9.25</v>
      </c>
      <c r="S24" s="38"/>
      <c r="T24" s="38" t="n">
        <v>20.5</v>
      </c>
      <c r="U24" s="38" t="n">
        <v>22</v>
      </c>
      <c r="V24" s="38"/>
      <c r="W24" s="39" t="n">
        <v>3</v>
      </c>
      <c r="X24" s="39" t="n">
        <v>30</v>
      </c>
      <c r="Y24" s="38"/>
      <c r="Z24" s="38" t="n">
        <v>17</v>
      </c>
      <c r="AA24" s="38" t="n">
        <v>14</v>
      </c>
      <c r="AB24" s="38" t="n">
        <v>16.5</v>
      </c>
      <c r="AC24" s="38" t="n">
        <v>13</v>
      </c>
      <c r="AD24" s="38" t="n">
        <v>24</v>
      </c>
      <c r="AE24" s="38"/>
      <c r="AF24" s="39" t="n">
        <v>3</v>
      </c>
      <c r="AG24" s="39" t="n">
        <v>30</v>
      </c>
      <c r="AH24" s="38"/>
      <c r="AI24" s="38" t="n">
        <v>9.585</v>
      </c>
      <c r="AJ24" s="38" t="n">
        <v>7.915</v>
      </c>
      <c r="AK24" s="38" t="n">
        <v>18.5</v>
      </c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2"/>
      <c r="GC24" s="42"/>
      <c r="GD24" s="42"/>
      <c r="GE24" s="42"/>
      <c r="GF24" s="42"/>
      <c r="GG24" s="42"/>
      <c r="GH24" s="42"/>
      <c r="GI24" s="42"/>
      <c r="GJ24" s="42"/>
      <c r="GK24" s="42"/>
      <c r="GL24" s="42"/>
      <c r="GM24" s="42"/>
      <c r="GN24" s="42"/>
      <c r="GO24" s="42"/>
      <c r="GP24" s="42"/>
      <c r="GQ24" s="42"/>
      <c r="GR24" s="42"/>
      <c r="GS24" s="42"/>
      <c r="GT24" s="42"/>
      <c r="GU24" s="42"/>
      <c r="GV24" s="42"/>
      <c r="GW24" s="42"/>
      <c r="GX24" s="42"/>
      <c r="GY24" s="42"/>
      <c r="GZ24" s="42"/>
      <c r="HA24" s="42"/>
      <c r="HB24" s="42"/>
      <c r="HC24" s="42"/>
      <c r="HD24" s="42"/>
      <c r="HE24" s="42"/>
      <c r="HF24" s="42"/>
      <c r="HG24" s="42"/>
      <c r="HH24" s="42"/>
      <c r="HI24" s="42"/>
      <c r="HJ24" s="42"/>
      <c r="HK24" s="42"/>
      <c r="HL24" s="42"/>
      <c r="HM24" s="42"/>
      <c r="HN24" s="42"/>
      <c r="HO24" s="42"/>
      <c r="HP24" s="42"/>
      <c r="HQ24" s="42"/>
      <c r="HR24" s="42"/>
      <c r="HS24" s="42"/>
      <c r="HT24" s="42"/>
      <c r="HU24" s="42"/>
      <c r="HV24" s="42"/>
      <c r="HW24" s="42"/>
      <c r="HX24" s="42"/>
      <c r="HY24" s="42"/>
      <c r="HZ24" s="42"/>
      <c r="IA24" s="42"/>
      <c r="IB24" s="42"/>
      <c r="IC24" s="42"/>
      <c r="ID24" s="42"/>
      <c r="IE24" s="42"/>
      <c r="IF24" s="42"/>
      <c r="IG24" s="42"/>
      <c r="IH24" s="42"/>
      <c r="II24" s="42"/>
      <c r="IJ24" s="42"/>
      <c r="IK24" s="42"/>
      <c r="IL24" s="42"/>
      <c r="IM24" s="42"/>
      <c r="IN24" s="42"/>
      <c r="IO24" s="42"/>
      <c r="IP24" s="42"/>
      <c r="IQ24" s="42"/>
      <c r="IR24" s="42"/>
      <c r="IS24" s="42"/>
      <c r="IT24" s="42"/>
      <c r="IU24" s="42"/>
      <c r="IV24" s="42"/>
    </row>
    <row r="25" customFormat="false" ht="13.5" hidden="false" customHeight="true" outlineLevel="0" collapsed="false">
      <c r="A25" s="40" t="n">
        <v>4</v>
      </c>
      <c r="B25" s="40" t="n">
        <v>6</v>
      </c>
      <c r="C25" s="40"/>
      <c r="D25" s="41" t="n">
        <v>18.25</v>
      </c>
      <c r="E25" s="41" t="n">
        <v>15.75</v>
      </c>
      <c r="F25" s="41"/>
      <c r="G25" s="41" t="n">
        <v>16.25</v>
      </c>
      <c r="H25" s="41" t="n">
        <v>13.5</v>
      </c>
      <c r="I25" s="41"/>
      <c r="J25" s="41" t="n">
        <v>26.5</v>
      </c>
      <c r="K25" s="41" t="n">
        <v>27.5</v>
      </c>
      <c r="L25" s="38"/>
      <c r="M25" s="40" t="n">
        <v>4</v>
      </c>
      <c r="N25" s="40" t="n">
        <v>6</v>
      </c>
      <c r="O25" s="12"/>
      <c r="P25" s="38" t="n">
        <v>10.625</v>
      </c>
      <c r="Q25" s="38"/>
      <c r="R25" s="38" t="n">
        <v>9.25</v>
      </c>
      <c r="S25" s="38"/>
      <c r="T25" s="38" t="n">
        <v>21.5</v>
      </c>
      <c r="U25" s="38" t="n">
        <v>22.5</v>
      </c>
      <c r="V25" s="12"/>
      <c r="W25" s="40" t="n">
        <v>4</v>
      </c>
      <c r="X25" s="40" t="n">
        <v>6</v>
      </c>
      <c r="Y25" s="38"/>
      <c r="Z25" s="38" t="n">
        <v>17</v>
      </c>
      <c r="AA25" s="38" t="n">
        <v>14</v>
      </c>
      <c r="AB25" s="12" t="n">
        <v>16.5</v>
      </c>
      <c r="AC25" s="12" t="n">
        <v>13</v>
      </c>
      <c r="AD25" s="12" t="n">
        <v>24</v>
      </c>
      <c r="AE25" s="12"/>
      <c r="AF25" s="40" t="n">
        <v>4</v>
      </c>
      <c r="AG25" s="40" t="n">
        <v>6</v>
      </c>
      <c r="AH25" s="12"/>
      <c r="AI25" s="12" t="n">
        <v>9.585</v>
      </c>
      <c r="AJ25" s="38" t="n">
        <v>7.915</v>
      </c>
      <c r="AK25" s="12" t="n">
        <v>18.5</v>
      </c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</row>
    <row r="26" customFormat="false" ht="13.5" hidden="false" customHeight="true" outlineLevel="0" collapsed="false">
      <c r="A26" s="40" t="n">
        <v>4</v>
      </c>
      <c r="B26" s="40" t="n">
        <v>13</v>
      </c>
      <c r="C26" s="40"/>
      <c r="D26" s="41" t="n">
        <v>18.25</v>
      </c>
      <c r="E26" s="41" t="n">
        <v>15.75</v>
      </c>
      <c r="F26" s="41"/>
      <c r="G26" s="41" t="n">
        <v>16.25</v>
      </c>
      <c r="H26" s="41" t="n">
        <v>13.5</v>
      </c>
      <c r="I26" s="41"/>
      <c r="J26" s="41" t="n">
        <v>26.5</v>
      </c>
      <c r="K26" s="41" t="n">
        <v>27.5</v>
      </c>
      <c r="L26" s="38"/>
      <c r="M26" s="40" t="n">
        <v>4</v>
      </c>
      <c r="N26" s="40" t="n">
        <v>13</v>
      </c>
      <c r="O26" s="12"/>
      <c r="P26" s="38" t="n">
        <v>10.125</v>
      </c>
      <c r="Q26" s="38"/>
      <c r="R26" s="38" t="n">
        <v>9.25</v>
      </c>
      <c r="S26" s="38"/>
      <c r="T26" s="38" t="n">
        <v>21.5</v>
      </c>
      <c r="U26" s="38" t="n">
        <v>23</v>
      </c>
      <c r="V26" s="12"/>
      <c r="W26" s="40" t="n">
        <v>4</v>
      </c>
      <c r="X26" s="40" t="n">
        <v>13</v>
      </c>
      <c r="Y26" s="38"/>
      <c r="Z26" s="38" t="n">
        <v>17</v>
      </c>
      <c r="AA26" s="38" t="n">
        <v>14</v>
      </c>
      <c r="AB26" s="12" t="n">
        <v>16.5</v>
      </c>
      <c r="AC26" s="12" t="n">
        <v>13</v>
      </c>
      <c r="AD26" s="12" t="n">
        <v>24</v>
      </c>
      <c r="AE26" s="12"/>
      <c r="AF26" s="40" t="n">
        <v>4</v>
      </c>
      <c r="AG26" s="40" t="n">
        <v>13</v>
      </c>
      <c r="AH26" s="12"/>
      <c r="AI26" s="12" t="n">
        <v>9.585</v>
      </c>
      <c r="AJ26" s="38" t="n">
        <v>7.915</v>
      </c>
      <c r="AK26" s="12" t="n">
        <v>18.5</v>
      </c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</row>
    <row r="27" customFormat="false" ht="13.5" hidden="false" customHeight="true" outlineLevel="0" collapsed="false">
      <c r="A27" s="40" t="n">
        <v>4</v>
      </c>
      <c r="B27" s="40" t="n">
        <v>20</v>
      </c>
      <c r="C27" s="40"/>
      <c r="D27" s="41" t="n">
        <v>18.25</v>
      </c>
      <c r="E27" s="41" t="n">
        <v>15.75</v>
      </c>
      <c r="F27" s="41"/>
      <c r="G27" s="41" t="n">
        <v>16.25</v>
      </c>
      <c r="H27" s="41" t="n">
        <v>13.5</v>
      </c>
      <c r="I27" s="41" t="n">
        <v>18.5</v>
      </c>
      <c r="J27" s="41" t="n">
        <v>27</v>
      </c>
      <c r="K27" s="41" t="n">
        <v>27.5</v>
      </c>
      <c r="L27" s="41"/>
      <c r="M27" s="40" t="n">
        <v>4</v>
      </c>
      <c r="N27" s="40" t="n">
        <v>20</v>
      </c>
      <c r="O27" s="12"/>
      <c r="P27" s="12" t="n">
        <v>10.75</v>
      </c>
      <c r="Q27" s="12"/>
      <c r="R27" s="38" t="n">
        <v>9.25</v>
      </c>
      <c r="S27" s="38" t="n">
        <v>11</v>
      </c>
      <c r="T27" s="38" t="n">
        <v>21.5</v>
      </c>
      <c r="U27" s="38" t="n">
        <v>23</v>
      </c>
      <c r="V27" s="12"/>
      <c r="W27" s="40" t="n">
        <v>4</v>
      </c>
      <c r="X27" s="40" t="n">
        <v>20</v>
      </c>
      <c r="Y27" s="38"/>
      <c r="Z27" s="38" t="n">
        <v>17</v>
      </c>
      <c r="AA27" s="38" t="n">
        <v>14</v>
      </c>
      <c r="AB27" s="12" t="n">
        <v>16.5</v>
      </c>
      <c r="AC27" s="12" t="n">
        <v>13</v>
      </c>
      <c r="AD27" s="12" t="n">
        <v>24</v>
      </c>
      <c r="AE27" s="12"/>
      <c r="AF27" s="40" t="n">
        <v>4</v>
      </c>
      <c r="AG27" s="40" t="n">
        <v>20</v>
      </c>
      <c r="AH27" s="12"/>
      <c r="AI27" s="12" t="n">
        <v>9.585</v>
      </c>
      <c r="AJ27" s="38" t="n">
        <v>7.915</v>
      </c>
      <c r="AK27" s="12" t="n">
        <v>18.5</v>
      </c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</row>
    <row r="28" customFormat="false" ht="13.5" hidden="false" customHeight="true" outlineLevel="0" collapsed="false">
      <c r="A28" s="40" t="n">
        <v>4</v>
      </c>
      <c r="B28" s="40" t="n">
        <v>27</v>
      </c>
      <c r="C28" s="39"/>
      <c r="D28" s="41" t="n">
        <v>18.25</v>
      </c>
      <c r="E28" s="41" t="n">
        <v>15.75</v>
      </c>
      <c r="F28" s="41"/>
      <c r="G28" s="41" t="n">
        <v>16.25</v>
      </c>
      <c r="H28" s="41" t="n">
        <v>13.5</v>
      </c>
      <c r="I28" s="41" t="n">
        <v>18.5</v>
      </c>
      <c r="J28" s="41" t="n">
        <v>27</v>
      </c>
      <c r="K28" s="41" t="n">
        <v>27.5</v>
      </c>
      <c r="L28" s="41"/>
      <c r="M28" s="40" t="n">
        <v>4</v>
      </c>
      <c r="N28" s="40" t="n">
        <v>27</v>
      </c>
      <c r="O28" s="12"/>
      <c r="P28" s="38" t="n">
        <v>10.75</v>
      </c>
      <c r="Q28" s="38"/>
      <c r="R28" s="38" t="n">
        <v>9.25</v>
      </c>
      <c r="S28" s="38" t="n">
        <v>11</v>
      </c>
      <c r="T28" s="38" t="n">
        <v>21.5</v>
      </c>
      <c r="U28" s="38" t="n">
        <v>23</v>
      </c>
      <c r="V28" s="12"/>
      <c r="W28" s="40" t="n">
        <v>4</v>
      </c>
      <c r="X28" s="40" t="n">
        <v>27</v>
      </c>
      <c r="Y28" s="38"/>
      <c r="Z28" s="38" t="n">
        <v>17</v>
      </c>
      <c r="AA28" s="38" t="n">
        <v>14</v>
      </c>
      <c r="AB28" s="12" t="n">
        <v>16.5</v>
      </c>
      <c r="AC28" s="12" t="n">
        <v>13</v>
      </c>
      <c r="AD28" s="12" t="n">
        <v>24</v>
      </c>
      <c r="AE28" s="12"/>
      <c r="AF28" s="40" t="n">
        <v>4</v>
      </c>
      <c r="AG28" s="40" t="n">
        <v>27</v>
      </c>
      <c r="AH28" s="12"/>
      <c r="AI28" s="12" t="n">
        <v>9.585</v>
      </c>
      <c r="AJ28" s="38" t="n">
        <v>7.915</v>
      </c>
      <c r="AK28" s="12" t="n">
        <v>18.5</v>
      </c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</row>
    <row r="29" customFormat="false" ht="13.5" hidden="false" customHeight="true" outlineLevel="0" collapsed="false">
      <c r="A29" s="39" t="n">
        <v>5</v>
      </c>
      <c r="B29" s="39" t="n">
        <v>4</v>
      </c>
      <c r="C29" s="39"/>
      <c r="D29" s="38" t="n">
        <v>18.25</v>
      </c>
      <c r="E29" s="38" t="n">
        <v>15.75</v>
      </c>
      <c r="F29" s="38"/>
      <c r="G29" s="38" t="n">
        <v>16.25</v>
      </c>
      <c r="H29" s="38" t="n">
        <v>13.5</v>
      </c>
      <c r="I29" s="38" t="n">
        <v>18.5</v>
      </c>
      <c r="J29" s="38" t="n">
        <v>27</v>
      </c>
      <c r="K29" s="38" t="n">
        <v>17.5</v>
      </c>
      <c r="L29" s="38"/>
      <c r="M29" s="39" t="n">
        <v>5</v>
      </c>
      <c r="N29" s="39" t="n">
        <v>4</v>
      </c>
      <c r="O29" s="12"/>
      <c r="P29" s="38" t="n">
        <v>10.25</v>
      </c>
      <c r="Q29" s="38"/>
      <c r="R29" s="38" t="n">
        <v>9.25</v>
      </c>
      <c r="S29" s="38" t="n">
        <v>11</v>
      </c>
      <c r="T29" s="38" t="n">
        <v>21.5</v>
      </c>
      <c r="U29" s="38" t="n">
        <v>23</v>
      </c>
      <c r="V29" s="12"/>
      <c r="W29" s="39" t="n">
        <v>5</v>
      </c>
      <c r="X29" s="39" t="n">
        <v>4</v>
      </c>
      <c r="Y29" s="38"/>
      <c r="Z29" s="38" t="n">
        <v>17</v>
      </c>
      <c r="AA29" s="38" t="n">
        <v>14</v>
      </c>
      <c r="AB29" s="12" t="n">
        <v>16.5</v>
      </c>
      <c r="AC29" s="12" t="n">
        <v>13</v>
      </c>
      <c r="AD29" s="12" t="n">
        <v>24</v>
      </c>
      <c r="AE29" s="12"/>
      <c r="AF29" s="39" t="n">
        <v>5</v>
      </c>
      <c r="AG29" s="39" t="n">
        <v>4</v>
      </c>
      <c r="AH29" s="12"/>
      <c r="AI29" s="12" t="n">
        <v>9.585</v>
      </c>
      <c r="AJ29" s="38" t="n">
        <v>7.915</v>
      </c>
      <c r="AK29" s="12" t="n">
        <v>18.5</v>
      </c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</row>
    <row r="30" customFormat="false" ht="13.5" hidden="false" customHeight="true" outlineLevel="0" collapsed="false">
      <c r="A30" s="39" t="n">
        <v>5</v>
      </c>
      <c r="B30" s="39" t="n">
        <v>11</v>
      </c>
      <c r="C30" s="39"/>
      <c r="D30" s="38" t="n">
        <v>18.5</v>
      </c>
      <c r="E30" s="38" t="n">
        <v>15.5</v>
      </c>
      <c r="F30" s="38"/>
      <c r="G30" s="38"/>
      <c r="H30" s="38"/>
      <c r="I30" s="38" t="n">
        <v>18.25</v>
      </c>
      <c r="J30" s="38" t="n">
        <v>26</v>
      </c>
      <c r="K30" s="38" t="n">
        <v>26.5</v>
      </c>
      <c r="L30" s="38"/>
      <c r="M30" s="39" t="n">
        <v>5</v>
      </c>
      <c r="N30" s="39" t="n">
        <v>10.75</v>
      </c>
      <c r="O30" s="12"/>
      <c r="P30" s="38" t="n">
        <v>10.75</v>
      </c>
      <c r="Q30" s="38"/>
      <c r="R30" s="38" t="n">
        <v>9.5</v>
      </c>
      <c r="S30" s="38" t="n">
        <v>11</v>
      </c>
      <c r="T30" s="38" t="n">
        <v>20</v>
      </c>
      <c r="U30" s="38" t="n">
        <v>24</v>
      </c>
      <c r="V30" s="12"/>
      <c r="W30" s="39" t="n">
        <v>5</v>
      </c>
      <c r="X30" s="39" t="n">
        <v>11</v>
      </c>
      <c r="Y30" s="38"/>
      <c r="Z30" s="38" t="n">
        <v>17</v>
      </c>
      <c r="AA30" s="38" t="n">
        <v>14</v>
      </c>
      <c r="AB30" s="12" t="n">
        <v>17</v>
      </c>
      <c r="AC30" s="12" t="n">
        <v>13</v>
      </c>
      <c r="AD30" s="12"/>
      <c r="AE30" s="12"/>
      <c r="AF30" s="39" t="n">
        <v>5</v>
      </c>
      <c r="AG30" s="39" t="n">
        <v>11</v>
      </c>
      <c r="AH30" s="12"/>
      <c r="AI30" s="12" t="n">
        <v>9.585</v>
      </c>
      <c r="AJ30" s="38" t="n">
        <v>7.915</v>
      </c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</row>
    <row r="31" customFormat="false" ht="13.5" hidden="false" customHeight="true" outlineLevel="0" collapsed="false">
      <c r="A31" s="39" t="n">
        <v>5</v>
      </c>
      <c r="B31" s="39" t="n">
        <v>18</v>
      </c>
      <c r="C31" s="39"/>
      <c r="D31" s="38" t="n">
        <v>19</v>
      </c>
      <c r="E31" s="38" t="n">
        <v>15.75</v>
      </c>
      <c r="F31" s="38"/>
      <c r="G31" s="38" t="n">
        <v>16.25</v>
      </c>
      <c r="H31" s="38" t="n">
        <v>14.25</v>
      </c>
      <c r="I31" s="38" t="n">
        <v>18.5</v>
      </c>
      <c r="J31" s="38" t="n">
        <v>26</v>
      </c>
      <c r="K31" s="38" t="n">
        <v>27</v>
      </c>
      <c r="L31" s="38"/>
      <c r="M31" s="39" t="n">
        <v>5</v>
      </c>
      <c r="N31" s="39" t="n">
        <v>18</v>
      </c>
      <c r="O31" s="12"/>
      <c r="P31" s="38" t="n">
        <v>11.25</v>
      </c>
      <c r="Q31" s="38"/>
      <c r="R31" s="38" t="n">
        <v>9.5</v>
      </c>
      <c r="S31" s="38" t="n">
        <v>11</v>
      </c>
      <c r="T31" s="38" t="n">
        <v>20.25</v>
      </c>
      <c r="U31" s="38" t="n">
        <v>20.25</v>
      </c>
      <c r="V31" s="12"/>
      <c r="W31" s="39" t="n">
        <v>5</v>
      </c>
      <c r="X31" s="39" t="n">
        <v>18</v>
      </c>
      <c r="Y31" s="38"/>
      <c r="Z31" s="38" t="n">
        <v>18</v>
      </c>
      <c r="AA31" s="38"/>
      <c r="AB31" s="12" t="n">
        <v>16</v>
      </c>
      <c r="AC31" s="12"/>
      <c r="AD31" s="12"/>
      <c r="AE31" s="12"/>
      <c r="AF31" s="39" t="n">
        <v>5</v>
      </c>
      <c r="AG31" s="39" t="n">
        <v>18</v>
      </c>
      <c r="AH31" s="12"/>
      <c r="AI31" s="12" t="n">
        <v>9.585</v>
      </c>
      <c r="AJ31" s="38" t="n">
        <v>7.915</v>
      </c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</row>
    <row r="32" customFormat="false" ht="13.5" hidden="false" customHeight="true" outlineLevel="0" collapsed="false">
      <c r="A32" s="39" t="n">
        <v>5</v>
      </c>
      <c r="B32" s="39" t="n">
        <v>25</v>
      </c>
      <c r="C32" s="40"/>
      <c r="D32" s="38" t="n">
        <v>18.75</v>
      </c>
      <c r="E32" s="38" t="n">
        <v>15.5</v>
      </c>
      <c r="F32" s="38"/>
      <c r="G32" s="38" t="n">
        <v>16.25</v>
      </c>
      <c r="H32" s="38" t="n">
        <v>14.25</v>
      </c>
      <c r="I32" s="38" t="n">
        <v>18.5</v>
      </c>
      <c r="J32" s="38" t="n">
        <v>26.5</v>
      </c>
      <c r="K32" s="38" t="n">
        <v>26.25</v>
      </c>
      <c r="L32" s="38"/>
      <c r="M32" s="39" t="n">
        <v>5</v>
      </c>
      <c r="N32" s="39" t="n">
        <v>25</v>
      </c>
      <c r="O32" s="12"/>
      <c r="P32" s="38" t="n">
        <v>11.25</v>
      </c>
      <c r="Q32" s="38"/>
      <c r="R32" s="38" t="n">
        <v>9.5</v>
      </c>
      <c r="S32" s="38" t="n">
        <v>11</v>
      </c>
      <c r="T32" s="38" t="n">
        <v>20.25</v>
      </c>
      <c r="U32" s="38" t="n">
        <v>20.25</v>
      </c>
      <c r="V32" s="12"/>
      <c r="W32" s="39" t="n">
        <v>5</v>
      </c>
      <c r="X32" s="39" t="n">
        <v>25</v>
      </c>
      <c r="Y32" s="38"/>
      <c r="Z32" s="38" t="n">
        <v>18</v>
      </c>
      <c r="AA32" s="38"/>
      <c r="AB32" s="12" t="n">
        <v>16</v>
      </c>
      <c r="AC32" s="12"/>
      <c r="AD32" s="12"/>
      <c r="AE32" s="12"/>
      <c r="AF32" s="39" t="n">
        <v>5</v>
      </c>
      <c r="AG32" s="39" t="n">
        <v>25</v>
      </c>
      <c r="AH32" s="12"/>
      <c r="AI32" s="12" t="n">
        <v>11</v>
      </c>
      <c r="AJ32" s="12" t="n">
        <v>8</v>
      </c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</row>
    <row r="33" customFormat="false" ht="13.5" hidden="false" customHeight="true" outlineLevel="0" collapsed="false">
      <c r="A33" s="40" t="n">
        <v>6</v>
      </c>
      <c r="B33" s="40" t="n">
        <v>1</v>
      </c>
      <c r="C33" s="40"/>
      <c r="D33" s="41" t="n">
        <v>18</v>
      </c>
      <c r="E33" s="41" t="n">
        <v>15.5</v>
      </c>
      <c r="F33" s="41"/>
      <c r="G33" s="41" t="n">
        <v>16.5</v>
      </c>
      <c r="H33" s="41" t="n">
        <v>14</v>
      </c>
      <c r="I33" s="41"/>
      <c r="J33" s="41" t="n">
        <v>26</v>
      </c>
      <c r="K33" s="41" t="n">
        <v>26</v>
      </c>
      <c r="L33" s="12"/>
      <c r="M33" s="40" t="n">
        <v>6</v>
      </c>
      <c r="N33" s="40" t="n">
        <v>1</v>
      </c>
      <c r="O33" s="12"/>
      <c r="P33" s="41" t="n">
        <v>10.75</v>
      </c>
      <c r="Q33" s="41"/>
      <c r="R33" s="41" t="n">
        <v>9</v>
      </c>
      <c r="S33" s="41" t="n">
        <v>11</v>
      </c>
      <c r="T33" s="41" t="n">
        <v>19.75</v>
      </c>
      <c r="U33" s="41" t="n">
        <v>20</v>
      </c>
      <c r="V33" s="41"/>
      <c r="W33" s="40" t="n">
        <v>6</v>
      </c>
      <c r="X33" s="40" t="n">
        <v>1</v>
      </c>
      <c r="Y33" s="41"/>
      <c r="Z33" s="41" t="n">
        <v>18</v>
      </c>
      <c r="AA33" s="41" t="n">
        <v>14</v>
      </c>
      <c r="AB33" s="41" t="n">
        <v>16</v>
      </c>
      <c r="AC33" s="41" t="n">
        <v>13</v>
      </c>
      <c r="AD33" s="41"/>
      <c r="AE33" s="41"/>
      <c r="AF33" s="40" t="n">
        <v>6</v>
      </c>
      <c r="AG33" s="40" t="n">
        <v>1</v>
      </c>
      <c r="AH33" s="41"/>
      <c r="AI33" s="12" t="n">
        <v>9.585</v>
      </c>
      <c r="AJ33" s="12" t="n">
        <v>7.75</v>
      </c>
      <c r="AK33" s="41"/>
      <c r="AL33" s="41"/>
      <c r="AM33" s="41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</row>
    <row r="34" customFormat="false" ht="13.5" hidden="false" customHeight="true" outlineLevel="0" collapsed="false">
      <c r="A34" s="40" t="n">
        <v>6</v>
      </c>
      <c r="B34" s="40" t="n">
        <v>8</v>
      </c>
      <c r="C34" s="40"/>
      <c r="D34" s="41" t="n">
        <v>14.5</v>
      </c>
      <c r="E34" s="41" t="n">
        <v>11.75</v>
      </c>
      <c r="F34" s="41"/>
      <c r="G34" s="41" t="n">
        <v>14</v>
      </c>
      <c r="H34" s="41" t="n">
        <v>11.25</v>
      </c>
      <c r="I34" s="41"/>
      <c r="J34" s="41" t="n">
        <v>19.5</v>
      </c>
      <c r="K34" s="41" t="n">
        <v>20</v>
      </c>
      <c r="L34" s="38"/>
      <c r="M34" s="40" t="n">
        <v>6</v>
      </c>
      <c r="N34" s="40" t="n">
        <v>8</v>
      </c>
      <c r="O34" s="12"/>
      <c r="P34" s="41" t="n">
        <v>7.875</v>
      </c>
      <c r="Q34" s="41"/>
      <c r="R34" s="41" t="n">
        <v>7.75</v>
      </c>
      <c r="S34" s="41" t="n">
        <v>10</v>
      </c>
      <c r="T34" s="41" t="n">
        <v>15</v>
      </c>
      <c r="U34" s="41" t="n">
        <v>15</v>
      </c>
      <c r="V34" s="41"/>
      <c r="W34" s="40" t="n">
        <v>6</v>
      </c>
      <c r="X34" s="40" t="n">
        <v>8</v>
      </c>
      <c r="Y34" s="41"/>
      <c r="Z34" s="41" t="s">
        <v>30</v>
      </c>
      <c r="AA34" s="41"/>
      <c r="AB34" s="41"/>
      <c r="AC34" s="41"/>
      <c r="AD34" s="41"/>
      <c r="AE34" s="41"/>
      <c r="AF34" s="40" t="n">
        <v>6</v>
      </c>
      <c r="AG34" s="40" t="n">
        <v>8</v>
      </c>
      <c r="AH34" s="41"/>
      <c r="AI34" s="41"/>
      <c r="AJ34" s="41"/>
      <c r="AK34" s="41"/>
      <c r="AL34" s="41"/>
      <c r="AM34" s="41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</row>
    <row r="35" customFormat="false" ht="13.5" hidden="false" customHeight="true" outlineLevel="0" collapsed="false">
      <c r="A35" s="40" t="n">
        <v>6</v>
      </c>
      <c r="B35" s="40" t="n">
        <v>15</v>
      </c>
      <c r="C35" s="40"/>
      <c r="D35" s="41" t="n">
        <v>14</v>
      </c>
      <c r="E35" s="41" t="n">
        <v>11.75</v>
      </c>
      <c r="F35" s="41"/>
      <c r="G35" s="41" t="n">
        <v>14</v>
      </c>
      <c r="H35" s="41" t="n">
        <v>11.25</v>
      </c>
      <c r="I35" s="41"/>
      <c r="J35" s="41" t="n">
        <v>19.5</v>
      </c>
      <c r="K35" s="41" t="n">
        <v>20</v>
      </c>
      <c r="L35" s="38"/>
      <c r="M35" s="40" t="n">
        <v>6</v>
      </c>
      <c r="N35" s="40" t="n">
        <v>15</v>
      </c>
      <c r="O35" s="12"/>
      <c r="P35" s="41" t="n">
        <v>8</v>
      </c>
      <c r="Q35" s="41"/>
      <c r="R35" s="41" t="n">
        <v>7.38</v>
      </c>
      <c r="S35" s="41" t="n">
        <v>10</v>
      </c>
      <c r="T35" s="41" t="n">
        <v>14.75</v>
      </c>
      <c r="U35" s="41" t="n">
        <v>14.75</v>
      </c>
      <c r="V35" s="41"/>
      <c r="W35" s="40" t="n">
        <v>6</v>
      </c>
      <c r="X35" s="40" t="n">
        <v>15</v>
      </c>
      <c r="Y35" s="41"/>
      <c r="Z35" s="41" t="s">
        <v>30</v>
      </c>
      <c r="AA35" s="41"/>
      <c r="AB35" s="41"/>
      <c r="AC35" s="41"/>
      <c r="AD35" s="41"/>
      <c r="AE35" s="41"/>
      <c r="AF35" s="40" t="n">
        <v>6</v>
      </c>
      <c r="AG35" s="40" t="n">
        <v>15</v>
      </c>
      <c r="AH35" s="41"/>
      <c r="AI35" s="41" t="n">
        <v>7.5</v>
      </c>
      <c r="AJ35" s="41" t="n">
        <v>8</v>
      </c>
      <c r="AK35" s="41" t="n">
        <v>13.5</v>
      </c>
      <c r="AL35" s="41"/>
      <c r="AM35" s="41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</row>
    <row r="36" customFormat="false" ht="13.5" hidden="false" customHeight="true" outlineLevel="0" collapsed="false">
      <c r="A36" s="40" t="n">
        <v>6</v>
      </c>
      <c r="B36" s="40" t="n">
        <v>22</v>
      </c>
      <c r="C36" s="40"/>
      <c r="D36" s="41" t="n">
        <v>14</v>
      </c>
      <c r="E36" s="41" t="n">
        <v>11.75</v>
      </c>
      <c r="F36" s="41"/>
      <c r="G36" s="41" t="n">
        <v>14</v>
      </c>
      <c r="H36" s="41" t="n">
        <v>11.25</v>
      </c>
      <c r="I36" s="41"/>
      <c r="J36" s="41" t="n">
        <v>19.5</v>
      </c>
      <c r="K36" s="41" t="n">
        <v>20</v>
      </c>
      <c r="L36" s="38"/>
      <c r="M36" s="40" t="n">
        <v>6</v>
      </c>
      <c r="N36" s="40" t="n">
        <v>22</v>
      </c>
      <c r="O36" s="12"/>
      <c r="P36" s="41" t="n">
        <v>7.75</v>
      </c>
      <c r="Q36" s="41"/>
      <c r="R36" s="41" t="n">
        <v>7.375</v>
      </c>
      <c r="S36" s="41" t="n">
        <v>10</v>
      </c>
      <c r="T36" s="41" t="n">
        <v>14.75</v>
      </c>
      <c r="U36" s="41" t="n">
        <v>14.5</v>
      </c>
      <c r="V36" s="41"/>
      <c r="W36" s="40" t="n">
        <v>6</v>
      </c>
      <c r="X36" s="40" t="n">
        <v>22</v>
      </c>
      <c r="Y36" s="41"/>
      <c r="Z36" s="41" t="s">
        <v>30</v>
      </c>
      <c r="AA36" s="41"/>
      <c r="AB36" s="41"/>
      <c r="AC36" s="41"/>
      <c r="AD36" s="41" t="s">
        <v>29</v>
      </c>
      <c r="AE36" s="41"/>
      <c r="AF36" s="40" t="n">
        <v>6</v>
      </c>
      <c r="AG36" s="40" t="n">
        <v>22</v>
      </c>
      <c r="AH36" s="41"/>
      <c r="AI36" s="41" t="n">
        <v>6.67</v>
      </c>
      <c r="AJ36" s="41" t="n">
        <v>6.67</v>
      </c>
      <c r="AK36" s="12" t="n">
        <v>13.5</v>
      </c>
      <c r="AL36" s="41"/>
      <c r="AM36" s="41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</row>
    <row r="37" customFormat="false" ht="13.5" hidden="false" customHeight="true" outlineLevel="0" collapsed="false">
      <c r="A37" s="40" t="n">
        <v>6</v>
      </c>
      <c r="B37" s="40" t="n">
        <v>29</v>
      </c>
      <c r="C37" s="39"/>
      <c r="D37" s="41" t="n">
        <v>14.25</v>
      </c>
      <c r="E37" s="41" t="n">
        <v>11.75</v>
      </c>
      <c r="F37" s="41"/>
      <c r="G37" s="41" t="n">
        <v>13.5</v>
      </c>
      <c r="H37" s="41" t="n">
        <v>10.75</v>
      </c>
      <c r="I37" s="41"/>
      <c r="J37" s="41" t="n">
        <v>18.75</v>
      </c>
      <c r="K37" s="41" t="n">
        <v>19.5</v>
      </c>
      <c r="L37" s="41"/>
      <c r="M37" s="40" t="n">
        <v>6</v>
      </c>
      <c r="N37" s="40" t="n">
        <v>29</v>
      </c>
      <c r="O37" s="12"/>
      <c r="P37" s="38" t="n">
        <v>7.75</v>
      </c>
      <c r="Q37" s="38"/>
      <c r="R37" s="38" t="n">
        <v>7.25</v>
      </c>
      <c r="S37" s="38" t="n">
        <v>10</v>
      </c>
      <c r="T37" s="38" t="n">
        <v>14.75</v>
      </c>
      <c r="U37" s="38" t="n">
        <v>14.5</v>
      </c>
      <c r="V37" s="12"/>
      <c r="W37" s="40" t="n">
        <v>6</v>
      </c>
      <c r="X37" s="40" t="n">
        <v>29</v>
      </c>
      <c r="Y37" s="38"/>
      <c r="Z37" s="41" t="s">
        <v>30</v>
      </c>
      <c r="AA37" s="38"/>
      <c r="AB37" s="12"/>
      <c r="AC37" s="12"/>
      <c r="AD37" s="12"/>
      <c r="AE37" s="12"/>
      <c r="AF37" s="39" t="n">
        <v>7</v>
      </c>
      <c r="AG37" s="40" t="n">
        <v>29</v>
      </c>
      <c r="AH37" s="12"/>
      <c r="AI37" s="41" t="n">
        <v>6.67</v>
      </c>
      <c r="AJ37" s="41" t="n">
        <v>6.67</v>
      </c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</row>
    <row r="38" customFormat="false" ht="13.5" hidden="false" customHeight="true" outlineLevel="0" collapsed="false">
      <c r="A38" s="39" t="n">
        <v>7</v>
      </c>
      <c r="B38" s="39" t="n">
        <v>6</v>
      </c>
      <c r="C38" s="39"/>
      <c r="D38" s="38" t="n">
        <v>13.75</v>
      </c>
      <c r="E38" s="38" t="n">
        <v>11.5</v>
      </c>
      <c r="F38" s="38"/>
      <c r="G38" s="38" t="n">
        <v>11.375</v>
      </c>
      <c r="H38" s="38" t="n">
        <v>10.5</v>
      </c>
      <c r="I38" s="38" t="n">
        <v>10.5</v>
      </c>
      <c r="J38" s="38" t="n">
        <v>18.25</v>
      </c>
      <c r="K38" s="38" t="n">
        <v>19</v>
      </c>
      <c r="L38" s="38"/>
      <c r="M38" s="39" t="n">
        <v>7</v>
      </c>
      <c r="N38" s="39" t="n">
        <v>6</v>
      </c>
      <c r="O38" s="38"/>
      <c r="P38" s="38" t="n">
        <v>7.375</v>
      </c>
      <c r="Q38" s="38"/>
      <c r="R38" s="38" t="n">
        <v>7.125</v>
      </c>
      <c r="S38" s="38" t="n">
        <v>9.5</v>
      </c>
      <c r="T38" s="38" t="n">
        <v>14</v>
      </c>
      <c r="U38" s="38" t="n">
        <v>14</v>
      </c>
      <c r="V38" s="38"/>
      <c r="W38" s="39" t="n">
        <v>7</v>
      </c>
      <c r="X38" s="39" t="n">
        <v>6</v>
      </c>
      <c r="Y38" s="38"/>
      <c r="Z38" s="38"/>
      <c r="AA38" s="38"/>
      <c r="AB38" s="38"/>
      <c r="AC38" s="38"/>
      <c r="AD38" s="38"/>
      <c r="AE38" s="38"/>
      <c r="AF38" s="39" t="n">
        <v>7</v>
      </c>
      <c r="AG38" s="39" t="n">
        <v>6</v>
      </c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  <c r="FF38" s="42"/>
      <c r="FG38" s="42"/>
      <c r="FH38" s="42"/>
      <c r="FI38" s="42"/>
      <c r="FJ38" s="42"/>
      <c r="FK38" s="42"/>
      <c r="FL38" s="42"/>
      <c r="FM38" s="42"/>
      <c r="FN38" s="42"/>
      <c r="FO38" s="42"/>
      <c r="FP38" s="42"/>
      <c r="FQ38" s="42"/>
      <c r="FR38" s="42"/>
      <c r="FS38" s="42"/>
      <c r="FT38" s="42"/>
      <c r="FU38" s="42"/>
      <c r="FV38" s="42"/>
      <c r="FW38" s="42"/>
      <c r="FX38" s="42"/>
      <c r="FY38" s="42"/>
      <c r="FZ38" s="42"/>
      <c r="GA38" s="42"/>
      <c r="GB38" s="42"/>
      <c r="GC38" s="42"/>
      <c r="GD38" s="42"/>
      <c r="GE38" s="42"/>
      <c r="GF38" s="42"/>
      <c r="GG38" s="42"/>
      <c r="GH38" s="42"/>
      <c r="GI38" s="42"/>
      <c r="GJ38" s="42"/>
      <c r="GK38" s="42"/>
      <c r="GL38" s="42"/>
      <c r="GM38" s="42"/>
      <c r="GN38" s="42"/>
      <c r="GO38" s="42"/>
      <c r="GP38" s="42"/>
      <c r="GQ38" s="42"/>
      <c r="GR38" s="42"/>
      <c r="GS38" s="42"/>
      <c r="GT38" s="42"/>
      <c r="GU38" s="42"/>
      <c r="GV38" s="42"/>
      <c r="GW38" s="42"/>
      <c r="GX38" s="42"/>
      <c r="GY38" s="42"/>
      <c r="GZ38" s="42"/>
      <c r="HA38" s="42"/>
      <c r="HB38" s="42"/>
      <c r="HC38" s="42"/>
      <c r="HD38" s="42"/>
      <c r="HE38" s="42"/>
      <c r="HF38" s="42"/>
      <c r="HG38" s="42"/>
      <c r="HH38" s="42"/>
      <c r="HI38" s="42"/>
      <c r="HJ38" s="42"/>
      <c r="HK38" s="42"/>
      <c r="HL38" s="42"/>
      <c r="HM38" s="42"/>
      <c r="HN38" s="42"/>
      <c r="HO38" s="42"/>
      <c r="HP38" s="42"/>
      <c r="HQ38" s="42"/>
      <c r="HR38" s="42"/>
      <c r="HS38" s="42"/>
      <c r="HT38" s="42"/>
      <c r="HU38" s="42"/>
      <c r="HV38" s="42"/>
      <c r="HW38" s="42"/>
      <c r="HX38" s="42"/>
      <c r="HY38" s="42"/>
      <c r="HZ38" s="42"/>
      <c r="IA38" s="42"/>
      <c r="IB38" s="42"/>
      <c r="IC38" s="42"/>
      <c r="ID38" s="42"/>
      <c r="IE38" s="42"/>
      <c r="IF38" s="42"/>
      <c r="IG38" s="42"/>
      <c r="IH38" s="42"/>
      <c r="II38" s="42"/>
      <c r="IJ38" s="42"/>
      <c r="IK38" s="42"/>
      <c r="IL38" s="42"/>
      <c r="IM38" s="42"/>
      <c r="IN38" s="42"/>
      <c r="IO38" s="42"/>
      <c r="IP38" s="42"/>
      <c r="IQ38" s="42"/>
      <c r="IR38" s="42"/>
      <c r="IS38" s="42"/>
      <c r="IT38" s="42"/>
      <c r="IU38" s="42"/>
      <c r="IV38" s="42"/>
    </row>
    <row r="39" customFormat="false" ht="13.5" hidden="false" customHeight="true" outlineLevel="0" collapsed="false">
      <c r="A39" s="39" t="n">
        <v>7</v>
      </c>
      <c r="B39" s="39" t="n">
        <v>13</v>
      </c>
      <c r="C39" s="39"/>
      <c r="D39" s="38" t="n">
        <v>13.75</v>
      </c>
      <c r="E39" s="38" t="n">
        <v>11.375</v>
      </c>
      <c r="F39" s="38"/>
      <c r="G39" s="38" t="n">
        <v>13</v>
      </c>
      <c r="H39" s="38" t="n">
        <v>10.5</v>
      </c>
      <c r="I39" s="38" t="n">
        <v>18</v>
      </c>
      <c r="J39" s="38" t="n">
        <v>18.75</v>
      </c>
      <c r="K39" s="38" t="n">
        <v>19</v>
      </c>
      <c r="L39" s="38"/>
      <c r="M39" s="39" t="n">
        <v>7</v>
      </c>
      <c r="N39" s="39" t="n">
        <v>13</v>
      </c>
      <c r="O39" s="38"/>
      <c r="P39" s="38" t="n">
        <v>7.375</v>
      </c>
      <c r="Q39" s="38"/>
      <c r="R39" s="38" t="n">
        <v>7.125</v>
      </c>
      <c r="S39" s="38" t="n">
        <v>9.5</v>
      </c>
      <c r="T39" s="38" t="n">
        <v>14.25</v>
      </c>
      <c r="U39" s="38" t="n">
        <v>14</v>
      </c>
      <c r="V39" s="38"/>
      <c r="W39" s="39" t="n">
        <v>7</v>
      </c>
      <c r="X39" s="39" t="n">
        <v>13</v>
      </c>
      <c r="Y39" s="38"/>
      <c r="Z39" s="38"/>
      <c r="AA39" s="38" t="n">
        <v>8.415</v>
      </c>
      <c r="AB39" s="38"/>
      <c r="AC39" s="38" t="n">
        <v>8.33</v>
      </c>
      <c r="AD39" s="38" t="n">
        <v>17</v>
      </c>
      <c r="AE39" s="38"/>
      <c r="AF39" s="39" t="n">
        <v>7</v>
      </c>
      <c r="AG39" s="39" t="n">
        <v>13</v>
      </c>
      <c r="AH39" s="38"/>
      <c r="AI39" s="38" t="n">
        <v>6.67</v>
      </c>
      <c r="AJ39" s="38" t="n">
        <v>6.245</v>
      </c>
      <c r="AK39" s="38" t="n">
        <v>13.5</v>
      </c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N39" s="42"/>
      <c r="FO39" s="42"/>
      <c r="FP39" s="42"/>
      <c r="FQ39" s="42"/>
      <c r="FR39" s="42"/>
      <c r="FS39" s="42"/>
      <c r="FT39" s="42"/>
      <c r="FU39" s="42"/>
      <c r="FV39" s="42"/>
      <c r="FW39" s="42"/>
      <c r="FX39" s="42"/>
      <c r="FY39" s="42"/>
      <c r="FZ39" s="42"/>
      <c r="GA39" s="42"/>
      <c r="GB39" s="42"/>
      <c r="GC39" s="42"/>
      <c r="GD39" s="42"/>
      <c r="GE39" s="42"/>
      <c r="GF39" s="42"/>
      <c r="GG39" s="42"/>
      <c r="GH39" s="42"/>
      <c r="GI39" s="42"/>
      <c r="GJ39" s="42"/>
      <c r="GK39" s="42"/>
      <c r="GL39" s="42"/>
      <c r="GM39" s="42"/>
      <c r="GN39" s="42"/>
      <c r="GO39" s="42"/>
      <c r="GP39" s="42"/>
      <c r="GQ39" s="42"/>
      <c r="GR39" s="42"/>
      <c r="GS39" s="42"/>
      <c r="GT39" s="42"/>
      <c r="GU39" s="42"/>
      <c r="GV39" s="42"/>
      <c r="GW39" s="42"/>
      <c r="GX39" s="42"/>
      <c r="GY39" s="42"/>
      <c r="GZ39" s="42"/>
      <c r="HA39" s="42"/>
      <c r="HB39" s="42"/>
      <c r="HC39" s="42"/>
      <c r="HD39" s="42"/>
      <c r="HE39" s="42"/>
      <c r="HF39" s="42"/>
      <c r="HG39" s="42"/>
      <c r="HH39" s="42"/>
      <c r="HI39" s="42"/>
      <c r="HJ39" s="42"/>
      <c r="HK39" s="42"/>
      <c r="HL39" s="42"/>
      <c r="HM39" s="42"/>
      <c r="HN39" s="42"/>
      <c r="HO39" s="42"/>
      <c r="HP39" s="42"/>
      <c r="HQ39" s="42"/>
      <c r="HR39" s="42"/>
      <c r="HS39" s="42"/>
      <c r="HT39" s="42"/>
      <c r="HU39" s="42"/>
      <c r="HV39" s="42"/>
      <c r="HW39" s="42"/>
      <c r="HX39" s="42"/>
      <c r="HY39" s="42"/>
      <c r="HZ39" s="42"/>
      <c r="IA39" s="42"/>
      <c r="IB39" s="42"/>
      <c r="IC39" s="42"/>
      <c r="ID39" s="42"/>
      <c r="IE39" s="42"/>
      <c r="IF39" s="42"/>
      <c r="IG39" s="42"/>
      <c r="IH39" s="42"/>
      <c r="II39" s="42"/>
      <c r="IJ39" s="42"/>
      <c r="IK39" s="42"/>
      <c r="IL39" s="42"/>
      <c r="IM39" s="42"/>
      <c r="IN39" s="42"/>
      <c r="IO39" s="42"/>
      <c r="IP39" s="42"/>
      <c r="IQ39" s="42"/>
      <c r="IR39" s="42"/>
      <c r="IS39" s="42"/>
      <c r="IT39" s="42"/>
      <c r="IU39" s="42"/>
      <c r="IV39" s="42"/>
    </row>
    <row r="40" customFormat="false" ht="13.5" hidden="false" customHeight="true" outlineLevel="0" collapsed="false">
      <c r="A40" s="39" t="n">
        <v>7</v>
      </c>
      <c r="B40" s="39" t="n">
        <v>20</v>
      </c>
      <c r="C40" s="39"/>
      <c r="D40" s="38" t="n">
        <v>13.75</v>
      </c>
      <c r="E40" s="38" t="n">
        <v>11.25</v>
      </c>
      <c r="F40" s="38"/>
      <c r="G40" s="38" t="n">
        <v>13</v>
      </c>
      <c r="H40" s="38" t="n">
        <v>10.5</v>
      </c>
      <c r="I40" s="38" t="n">
        <v>18</v>
      </c>
      <c r="J40" s="38" t="n">
        <v>18.75</v>
      </c>
      <c r="K40" s="38" t="n">
        <v>19</v>
      </c>
      <c r="L40" s="38"/>
      <c r="M40" s="39" t="n">
        <v>7</v>
      </c>
      <c r="N40" s="39" t="n">
        <v>20</v>
      </c>
      <c r="O40" s="38"/>
      <c r="P40" s="38" t="n">
        <v>7.375</v>
      </c>
      <c r="Q40" s="38"/>
      <c r="R40" s="38" t="n">
        <v>7.125</v>
      </c>
      <c r="S40" s="38" t="n">
        <v>9.5</v>
      </c>
      <c r="T40" s="38" t="n">
        <v>14.25</v>
      </c>
      <c r="U40" s="38" t="n">
        <v>14</v>
      </c>
      <c r="V40" s="38"/>
      <c r="W40" s="39" t="n">
        <v>7</v>
      </c>
      <c r="X40" s="39" t="n">
        <v>20</v>
      </c>
      <c r="Y40" s="38"/>
      <c r="Z40" s="38"/>
      <c r="AA40" s="38" t="n">
        <v>8.42</v>
      </c>
      <c r="AB40" s="38"/>
      <c r="AC40" s="38" t="n">
        <v>8.33</v>
      </c>
      <c r="AD40" s="38" t="n">
        <v>17</v>
      </c>
      <c r="AE40" s="38"/>
      <c r="AF40" s="39" t="n">
        <v>7</v>
      </c>
      <c r="AG40" s="39" t="n">
        <v>20</v>
      </c>
      <c r="AH40" s="38"/>
      <c r="AI40" s="38" t="n">
        <v>6.46</v>
      </c>
      <c r="AJ40" s="38" t="n">
        <v>6.25</v>
      </c>
      <c r="AK40" s="38" t="n">
        <v>13.5</v>
      </c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  <c r="FM40" s="42"/>
      <c r="FN40" s="42"/>
      <c r="FO40" s="42"/>
      <c r="FP40" s="42"/>
      <c r="FQ40" s="42"/>
      <c r="FR40" s="42"/>
      <c r="FS40" s="42"/>
      <c r="FT40" s="42"/>
      <c r="FU40" s="42"/>
      <c r="FV40" s="42"/>
      <c r="FW40" s="42"/>
      <c r="FX40" s="42"/>
      <c r="FY40" s="42"/>
      <c r="FZ40" s="42"/>
      <c r="GA40" s="42"/>
      <c r="GB40" s="42"/>
      <c r="GC40" s="42"/>
      <c r="GD40" s="42"/>
      <c r="GE40" s="42"/>
      <c r="GF40" s="42"/>
      <c r="GG40" s="42"/>
      <c r="GH40" s="42"/>
      <c r="GI40" s="42"/>
      <c r="GJ40" s="42"/>
      <c r="GK40" s="42"/>
      <c r="GL40" s="42"/>
      <c r="GM40" s="42"/>
      <c r="GN40" s="42"/>
      <c r="GO40" s="42"/>
      <c r="GP40" s="42"/>
      <c r="GQ40" s="42"/>
      <c r="GR40" s="42"/>
      <c r="GS40" s="42"/>
      <c r="GT40" s="42"/>
      <c r="GU40" s="42"/>
      <c r="GV40" s="42"/>
      <c r="GW40" s="42"/>
      <c r="GX40" s="42"/>
      <c r="GY40" s="42"/>
      <c r="GZ40" s="42"/>
      <c r="HA40" s="42"/>
      <c r="HB40" s="42"/>
      <c r="HC40" s="42"/>
      <c r="HD40" s="42"/>
      <c r="HE40" s="42"/>
      <c r="HF40" s="42"/>
      <c r="HG40" s="42"/>
      <c r="HH40" s="42"/>
      <c r="HI40" s="42"/>
      <c r="HJ40" s="42"/>
      <c r="HK40" s="42"/>
      <c r="HL40" s="42"/>
      <c r="HM40" s="42"/>
      <c r="HN40" s="42"/>
      <c r="HO40" s="42"/>
      <c r="HP40" s="42"/>
      <c r="HQ40" s="42"/>
      <c r="HR40" s="42"/>
      <c r="HS40" s="42"/>
      <c r="HT40" s="42"/>
      <c r="HU40" s="42"/>
      <c r="HV40" s="42"/>
      <c r="HW40" s="42"/>
      <c r="HX40" s="42"/>
      <c r="HY40" s="42"/>
      <c r="HZ40" s="42"/>
      <c r="IA40" s="42"/>
      <c r="IB40" s="42"/>
      <c r="IC40" s="42"/>
      <c r="ID40" s="42"/>
      <c r="IE40" s="42"/>
      <c r="IF40" s="42"/>
      <c r="IG40" s="42"/>
      <c r="IH40" s="42"/>
      <c r="II40" s="42"/>
      <c r="IJ40" s="42"/>
      <c r="IK40" s="42"/>
      <c r="IL40" s="42"/>
      <c r="IM40" s="42"/>
      <c r="IN40" s="42"/>
      <c r="IO40" s="42"/>
      <c r="IP40" s="42"/>
      <c r="IQ40" s="42"/>
      <c r="IR40" s="42"/>
      <c r="IS40" s="42"/>
      <c r="IT40" s="42"/>
      <c r="IU40" s="42"/>
      <c r="IV40" s="42"/>
    </row>
    <row r="41" customFormat="false" ht="13.5" hidden="false" customHeight="true" outlineLevel="0" collapsed="false">
      <c r="A41" s="39" t="n">
        <v>7</v>
      </c>
      <c r="B41" s="39" t="n">
        <v>27</v>
      </c>
      <c r="C41" s="39"/>
      <c r="D41" s="38" t="n">
        <v>13.75</v>
      </c>
      <c r="E41" s="38" t="n">
        <v>11.25</v>
      </c>
      <c r="F41" s="38"/>
      <c r="G41" s="38" t="n">
        <v>13</v>
      </c>
      <c r="H41" s="38" t="n">
        <v>10.5</v>
      </c>
      <c r="I41" s="38" t="n">
        <v>18</v>
      </c>
      <c r="J41" s="38" t="n">
        <v>18.75</v>
      </c>
      <c r="K41" s="38" t="n">
        <v>19</v>
      </c>
      <c r="L41" s="38"/>
      <c r="M41" s="39" t="n">
        <v>7</v>
      </c>
      <c r="N41" s="39" t="n">
        <v>27</v>
      </c>
      <c r="O41" s="38"/>
      <c r="P41" s="12" t="n">
        <v>7.38</v>
      </c>
      <c r="Q41" s="12"/>
      <c r="R41" s="12" t="n">
        <v>7.13</v>
      </c>
      <c r="S41" s="12" t="n">
        <v>9.5</v>
      </c>
      <c r="T41" s="12" t="n">
        <v>14.25</v>
      </c>
      <c r="U41" s="12" t="n">
        <v>14</v>
      </c>
      <c r="V41" s="12"/>
      <c r="W41" s="39" t="n">
        <v>7</v>
      </c>
      <c r="X41" s="39" t="n">
        <v>27</v>
      </c>
      <c r="Y41" s="38"/>
      <c r="Z41" s="38"/>
      <c r="AA41" s="38" t="n">
        <v>8.42</v>
      </c>
      <c r="AB41" s="38"/>
      <c r="AC41" s="38" t="n">
        <v>8.33</v>
      </c>
      <c r="AD41" s="38" t="n">
        <v>17</v>
      </c>
      <c r="AE41" s="38"/>
      <c r="AF41" s="39" t="n">
        <v>7</v>
      </c>
      <c r="AG41" s="39" t="n">
        <v>27</v>
      </c>
      <c r="AH41" s="38"/>
      <c r="AI41" s="38" t="n">
        <v>6.46</v>
      </c>
      <c r="AJ41" s="38" t="n">
        <v>6.25</v>
      </c>
      <c r="AK41" s="38" t="n">
        <v>13.5</v>
      </c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  <c r="FJ41" s="42"/>
      <c r="FK41" s="42"/>
      <c r="FL41" s="42"/>
      <c r="FM41" s="42"/>
      <c r="FN41" s="42"/>
      <c r="FO41" s="42"/>
      <c r="FP41" s="42"/>
      <c r="FQ41" s="42"/>
      <c r="FR41" s="42"/>
      <c r="FS41" s="42"/>
      <c r="FT41" s="42"/>
      <c r="FU41" s="42"/>
      <c r="FV41" s="42"/>
      <c r="FW41" s="42"/>
      <c r="FX41" s="42"/>
      <c r="FY41" s="42"/>
      <c r="FZ41" s="42"/>
      <c r="GA41" s="42"/>
      <c r="GB41" s="42"/>
      <c r="GC41" s="42"/>
      <c r="GD41" s="42"/>
      <c r="GE41" s="42"/>
      <c r="GF41" s="42"/>
      <c r="GG41" s="42"/>
      <c r="GH41" s="42"/>
      <c r="GI41" s="42"/>
      <c r="GJ41" s="42"/>
      <c r="GK41" s="42"/>
      <c r="GL41" s="42"/>
      <c r="GM41" s="42"/>
      <c r="GN41" s="42"/>
      <c r="GO41" s="42"/>
      <c r="GP41" s="42"/>
      <c r="GQ41" s="42"/>
      <c r="GR41" s="42"/>
      <c r="GS41" s="42"/>
      <c r="GT41" s="42"/>
      <c r="GU41" s="42"/>
      <c r="GV41" s="42"/>
      <c r="GW41" s="42"/>
      <c r="GX41" s="42"/>
      <c r="GY41" s="42"/>
      <c r="GZ41" s="42"/>
      <c r="HA41" s="42"/>
      <c r="HB41" s="42"/>
      <c r="HC41" s="42"/>
      <c r="HD41" s="42"/>
      <c r="HE41" s="42"/>
      <c r="HF41" s="42"/>
      <c r="HG41" s="42"/>
      <c r="HH41" s="42"/>
      <c r="HI41" s="42"/>
      <c r="HJ41" s="42"/>
      <c r="HK41" s="42"/>
      <c r="HL41" s="42"/>
      <c r="HM41" s="42"/>
      <c r="HN41" s="42"/>
      <c r="HO41" s="42"/>
      <c r="HP41" s="42"/>
      <c r="HQ41" s="42"/>
      <c r="HR41" s="42"/>
      <c r="HS41" s="42"/>
      <c r="HT41" s="42"/>
      <c r="HU41" s="42"/>
      <c r="HV41" s="42"/>
      <c r="HW41" s="42"/>
      <c r="HX41" s="42"/>
      <c r="HY41" s="42"/>
      <c r="HZ41" s="42"/>
      <c r="IA41" s="42"/>
      <c r="IB41" s="42"/>
      <c r="IC41" s="42"/>
      <c r="ID41" s="42"/>
      <c r="IE41" s="42"/>
      <c r="IF41" s="42"/>
      <c r="IG41" s="42"/>
      <c r="IH41" s="42"/>
      <c r="II41" s="42"/>
      <c r="IJ41" s="42"/>
      <c r="IK41" s="42"/>
      <c r="IL41" s="42"/>
      <c r="IM41" s="42"/>
      <c r="IN41" s="42"/>
      <c r="IO41" s="42"/>
      <c r="IP41" s="42"/>
      <c r="IQ41" s="42"/>
      <c r="IR41" s="42"/>
      <c r="IS41" s="42"/>
      <c r="IT41" s="42"/>
      <c r="IU41" s="42"/>
      <c r="IV41" s="42"/>
    </row>
    <row r="42" customFormat="false" ht="13.5" hidden="false" customHeight="true" outlineLevel="0" collapsed="false">
      <c r="A42" s="40" t="n">
        <v>8</v>
      </c>
      <c r="B42" s="40" t="n">
        <v>3</v>
      </c>
      <c r="C42" s="40"/>
      <c r="D42" s="41" t="n">
        <v>13.75</v>
      </c>
      <c r="E42" s="41" t="n">
        <v>10.75</v>
      </c>
      <c r="F42" s="41"/>
      <c r="G42" s="41" t="n">
        <v>12.5</v>
      </c>
      <c r="H42" s="41" t="n">
        <v>10.25</v>
      </c>
      <c r="I42" s="41"/>
      <c r="J42" s="41" t="n">
        <v>17.75</v>
      </c>
      <c r="K42" s="41" t="n">
        <v>17.75</v>
      </c>
      <c r="L42" s="38"/>
      <c r="M42" s="40" t="n">
        <v>8</v>
      </c>
      <c r="N42" s="40" t="n">
        <v>3</v>
      </c>
      <c r="O42" s="12"/>
      <c r="P42" s="12" t="n">
        <v>7.38</v>
      </c>
      <c r="Q42" s="12"/>
      <c r="R42" s="38" t="n">
        <v>6.5</v>
      </c>
      <c r="S42" s="38"/>
      <c r="T42" s="38" t="n">
        <v>13.375</v>
      </c>
      <c r="U42" s="38" t="n">
        <v>13.375</v>
      </c>
      <c r="V42" s="12"/>
      <c r="W42" s="40" t="n">
        <v>8</v>
      </c>
      <c r="X42" s="40" t="n">
        <v>3</v>
      </c>
      <c r="Y42" s="38"/>
      <c r="Z42" s="38" t="n">
        <v>10.5</v>
      </c>
      <c r="AA42" s="38" t="n">
        <v>8.125</v>
      </c>
      <c r="AB42" s="12" t="n">
        <v>10.5</v>
      </c>
      <c r="AC42" s="12" t="n">
        <v>8.125</v>
      </c>
      <c r="AD42" s="12" t="n">
        <v>15.5</v>
      </c>
      <c r="AE42" s="12"/>
      <c r="AF42" s="40" t="n">
        <v>8</v>
      </c>
      <c r="AG42" s="40" t="n">
        <v>3</v>
      </c>
      <c r="AH42" s="12"/>
      <c r="AI42" s="12" t="n">
        <v>5.705</v>
      </c>
      <c r="AJ42" s="12" t="n">
        <v>5.5</v>
      </c>
      <c r="AK42" s="12" t="n">
        <v>13.25</v>
      </c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</row>
    <row r="43" customFormat="false" ht="13.5" hidden="false" customHeight="true" outlineLevel="0" collapsed="false">
      <c r="A43" s="40" t="n">
        <v>8</v>
      </c>
      <c r="B43" s="40" t="n">
        <v>10</v>
      </c>
      <c r="C43" s="40"/>
      <c r="D43" s="41" t="n">
        <v>13</v>
      </c>
      <c r="E43" s="41" t="n">
        <v>10.5</v>
      </c>
      <c r="F43" s="41"/>
      <c r="G43" s="41" t="n">
        <v>12.5</v>
      </c>
      <c r="H43" s="41" t="n">
        <v>10.25</v>
      </c>
      <c r="I43" s="41" t="n">
        <v>14.5</v>
      </c>
      <c r="J43" s="41" t="n">
        <v>18</v>
      </c>
      <c r="K43" s="41" t="n">
        <v>18.5</v>
      </c>
      <c r="L43" s="38"/>
      <c r="M43" s="40" t="n">
        <v>8</v>
      </c>
      <c r="N43" s="40" t="n">
        <v>10</v>
      </c>
      <c r="O43" s="12"/>
      <c r="P43" s="38" t="n">
        <v>6.5</v>
      </c>
      <c r="Q43" s="38"/>
      <c r="R43" s="38" t="n">
        <v>6.25</v>
      </c>
      <c r="S43" s="38"/>
      <c r="T43" s="38" t="n">
        <v>13.375</v>
      </c>
      <c r="U43" s="38" t="n">
        <v>13.375</v>
      </c>
      <c r="V43" s="12"/>
      <c r="W43" s="40" t="n">
        <v>8</v>
      </c>
      <c r="X43" s="40" t="n">
        <v>10</v>
      </c>
      <c r="Y43" s="38"/>
      <c r="Z43" s="38" t="n">
        <v>10</v>
      </c>
      <c r="AA43" s="38" t="n">
        <v>8</v>
      </c>
      <c r="AB43" s="12" t="n">
        <v>10</v>
      </c>
      <c r="AC43" s="12" t="n">
        <v>8</v>
      </c>
      <c r="AD43" s="12" t="n">
        <v>16</v>
      </c>
      <c r="AE43" s="12"/>
      <c r="AF43" s="40" t="n">
        <v>8</v>
      </c>
      <c r="AG43" s="40" t="n">
        <v>10</v>
      </c>
      <c r="AH43" s="12"/>
      <c r="AI43" s="12" t="n">
        <v>5.705</v>
      </c>
      <c r="AJ43" s="12" t="n">
        <v>5.335</v>
      </c>
      <c r="AK43" s="12" t="n">
        <v>13.25</v>
      </c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</row>
    <row r="44" customFormat="false" ht="13.5" hidden="false" customHeight="true" outlineLevel="0" collapsed="false">
      <c r="A44" s="40" t="n">
        <v>8</v>
      </c>
      <c r="B44" s="40" t="n">
        <v>17</v>
      </c>
      <c r="C44" s="40" t="s">
        <v>29</v>
      </c>
      <c r="D44" s="41" t="n">
        <v>13</v>
      </c>
      <c r="E44" s="41" t="n">
        <v>10.5</v>
      </c>
      <c r="F44" s="41"/>
      <c r="G44" s="41" t="n">
        <v>12</v>
      </c>
      <c r="H44" s="41" t="n">
        <v>9.75</v>
      </c>
      <c r="I44" s="41"/>
      <c r="J44" s="41" t="n">
        <v>18</v>
      </c>
      <c r="K44" s="41" t="n">
        <v>18.5</v>
      </c>
      <c r="L44" s="38"/>
      <c r="M44" s="40" t="n">
        <v>8</v>
      </c>
      <c r="N44" s="40" t="n">
        <v>17</v>
      </c>
      <c r="O44" s="12"/>
      <c r="P44" s="38" t="n">
        <v>6.5</v>
      </c>
      <c r="Q44" s="38"/>
      <c r="R44" s="38" t="n">
        <v>5.875</v>
      </c>
      <c r="S44" s="38" t="n">
        <v>9.5</v>
      </c>
      <c r="T44" s="38" t="n">
        <v>13.125</v>
      </c>
      <c r="U44" s="38" t="n">
        <v>13.375</v>
      </c>
      <c r="V44" s="12"/>
      <c r="W44" s="40" t="n">
        <v>8</v>
      </c>
      <c r="X44" s="40" t="n">
        <v>17</v>
      </c>
      <c r="Y44" s="38"/>
      <c r="Z44" s="38" t="n">
        <v>9.75</v>
      </c>
      <c r="AA44" s="38" t="n">
        <v>8</v>
      </c>
      <c r="AB44" s="12" t="n">
        <v>9.75</v>
      </c>
      <c r="AC44" s="12" t="n">
        <v>8</v>
      </c>
      <c r="AD44" s="12" t="n">
        <v>16.75</v>
      </c>
      <c r="AE44" s="12"/>
      <c r="AF44" s="40" t="n">
        <v>8</v>
      </c>
      <c r="AG44" s="40" t="n">
        <v>17</v>
      </c>
      <c r="AH44" s="12"/>
      <c r="AI44" s="12" t="n">
        <v>5.705</v>
      </c>
      <c r="AJ44" s="12" t="n">
        <v>5.335</v>
      </c>
      <c r="AK44" s="12" t="n">
        <v>13.25</v>
      </c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</row>
    <row r="45" customFormat="false" ht="13.5" hidden="false" customHeight="true" outlineLevel="0" collapsed="false">
      <c r="A45" s="40" t="n">
        <v>8</v>
      </c>
      <c r="B45" s="40" t="n">
        <v>24</v>
      </c>
      <c r="C45" s="40"/>
      <c r="D45" s="41" t="n">
        <v>13</v>
      </c>
      <c r="E45" s="41" t="n">
        <v>10.5</v>
      </c>
      <c r="F45" s="41"/>
      <c r="G45" s="41" t="n">
        <v>12</v>
      </c>
      <c r="H45" s="41" t="n">
        <v>9.75</v>
      </c>
      <c r="I45" s="41"/>
      <c r="J45" s="41" t="n">
        <v>18</v>
      </c>
      <c r="K45" s="41" t="n">
        <v>18.5</v>
      </c>
      <c r="L45" s="38"/>
      <c r="M45" s="40" t="n">
        <v>8</v>
      </c>
      <c r="N45" s="40" t="n">
        <v>24</v>
      </c>
      <c r="O45" s="12"/>
      <c r="P45" s="38" t="n">
        <v>6.375</v>
      </c>
      <c r="Q45" s="38"/>
      <c r="R45" s="38" t="n">
        <v>5.875</v>
      </c>
      <c r="S45" s="38" t="n">
        <v>9.5</v>
      </c>
      <c r="T45" s="38" t="n">
        <v>13.125</v>
      </c>
      <c r="U45" s="38" t="n">
        <v>13.375</v>
      </c>
      <c r="V45" s="12"/>
      <c r="W45" s="40" t="n">
        <v>8</v>
      </c>
      <c r="X45" s="40" t="n">
        <v>24</v>
      </c>
      <c r="Y45" s="38"/>
      <c r="Z45" s="38" t="n">
        <v>9.75</v>
      </c>
      <c r="AA45" s="12" t="n">
        <v>8</v>
      </c>
      <c r="AB45" s="12" t="n">
        <v>9.75</v>
      </c>
      <c r="AC45" s="12" t="n">
        <v>8</v>
      </c>
      <c r="AD45" s="12" t="n">
        <v>16.75</v>
      </c>
      <c r="AE45" s="12"/>
      <c r="AF45" s="40" t="n">
        <v>8</v>
      </c>
      <c r="AG45" s="40" t="n">
        <v>24</v>
      </c>
      <c r="AH45" s="12"/>
      <c r="AI45" s="12" t="n">
        <v>5.705</v>
      </c>
      <c r="AJ45" s="12" t="n">
        <v>5.335</v>
      </c>
      <c r="AK45" s="12" t="n">
        <v>13.25</v>
      </c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</row>
    <row r="46" customFormat="false" ht="13.5" hidden="false" customHeight="true" outlineLevel="0" collapsed="false">
      <c r="A46" s="40" t="n">
        <v>8</v>
      </c>
      <c r="B46" s="40" t="n">
        <v>31</v>
      </c>
      <c r="C46" s="39"/>
      <c r="D46" s="41" t="n">
        <v>13.25</v>
      </c>
      <c r="E46" s="41" t="n">
        <v>10.5</v>
      </c>
      <c r="F46" s="41"/>
      <c r="G46" s="41" t="n">
        <v>12</v>
      </c>
      <c r="H46" s="41" t="n">
        <v>9.75</v>
      </c>
      <c r="I46" s="41"/>
      <c r="J46" s="41" t="n">
        <v>18.75</v>
      </c>
      <c r="K46" s="41" t="n">
        <v>19.25</v>
      </c>
      <c r="L46" s="38"/>
      <c r="M46" s="39" t="n">
        <v>9</v>
      </c>
      <c r="N46" s="40" t="n">
        <v>31</v>
      </c>
      <c r="O46" s="12"/>
      <c r="P46" s="38" t="n">
        <v>6.375</v>
      </c>
      <c r="Q46" s="38"/>
      <c r="R46" s="38" t="n">
        <v>5.875</v>
      </c>
      <c r="S46" s="38"/>
      <c r="T46" s="38" t="n">
        <v>13.25</v>
      </c>
      <c r="U46" s="38" t="n">
        <v>13.75</v>
      </c>
      <c r="V46" s="12"/>
      <c r="W46" s="39" t="n">
        <v>9</v>
      </c>
      <c r="X46" s="40" t="n">
        <v>31</v>
      </c>
      <c r="Y46" s="38"/>
      <c r="Z46" s="38"/>
      <c r="AA46" s="38" t="n">
        <v>9.5</v>
      </c>
      <c r="AB46" s="12" t="n">
        <v>9.75</v>
      </c>
      <c r="AC46" s="12" t="n">
        <v>8.75</v>
      </c>
      <c r="AD46" s="12" t="n">
        <v>18</v>
      </c>
      <c r="AE46" s="12"/>
      <c r="AF46" s="39" t="n">
        <v>9</v>
      </c>
      <c r="AG46" s="40" t="n">
        <v>31</v>
      </c>
      <c r="AH46" s="12"/>
      <c r="AI46" s="12" t="n">
        <v>6.7165</v>
      </c>
      <c r="AJ46" s="12" t="n">
        <v>5.335</v>
      </c>
      <c r="AK46" s="12" t="n">
        <v>14</v>
      </c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</row>
    <row r="47" customFormat="false" ht="13.5" hidden="false" customHeight="true" outlineLevel="0" collapsed="false">
      <c r="A47" s="39" t="n">
        <v>9</v>
      </c>
      <c r="B47" s="39" t="n">
        <v>7</v>
      </c>
      <c r="C47" s="39"/>
      <c r="D47" s="41" t="n">
        <v>13.25</v>
      </c>
      <c r="E47" s="41" t="n">
        <v>10.75</v>
      </c>
      <c r="F47" s="41"/>
      <c r="G47" s="41" t="n">
        <v>12.25</v>
      </c>
      <c r="H47" s="41" t="n">
        <v>9.75</v>
      </c>
      <c r="I47" s="41" t="n">
        <v>15.75</v>
      </c>
      <c r="J47" s="41" t="n">
        <v>19.25</v>
      </c>
      <c r="K47" s="41" t="n">
        <v>20.25</v>
      </c>
      <c r="L47" s="38"/>
      <c r="M47" s="39" t="n">
        <v>9</v>
      </c>
      <c r="N47" s="39" t="n">
        <v>8</v>
      </c>
      <c r="O47" s="12"/>
      <c r="P47" s="38" t="n">
        <v>5.875</v>
      </c>
      <c r="Q47" s="38"/>
      <c r="R47" s="38" t="n">
        <v>5.875</v>
      </c>
      <c r="S47" s="38" t="n">
        <v>10</v>
      </c>
      <c r="T47" s="38" t="n">
        <v>13.75</v>
      </c>
      <c r="U47" s="38" t="n">
        <v>13.75</v>
      </c>
      <c r="V47" s="12"/>
      <c r="W47" s="39" t="n">
        <v>9</v>
      </c>
      <c r="X47" s="39" t="n">
        <v>8</v>
      </c>
      <c r="Y47" s="38"/>
      <c r="Z47" s="38" t="n">
        <v>12.75</v>
      </c>
      <c r="AA47" s="38" t="n">
        <v>9.75</v>
      </c>
      <c r="AB47" s="12" t="n">
        <v>10.5</v>
      </c>
      <c r="AC47" s="12" t="n">
        <v>8.75</v>
      </c>
      <c r="AD47" s="12" t="n">
        <v>19</v>
      </c>
      <c r="AE47" s="12"/>
      <c r="AF47" s="39" t="n">
        <v>9</v>
      </c>
      <c r="AG47" s="39" t="n">
        <v>8</v>
      </c>
      <c r="AH47" s="12"/>
      <c r="AI47" s="12" t="n">
        <v>6.7165</v>
      </c>
      <c r="AJ47" s="12" t="n">
        <v>5.55</v>
      </c>
      <c r="AK47" s="12" t="n">
        <v>15.5</v>
      </c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</row>
    <row r="48" customFormat="false" ht="13.5" hidden="false" customHeight="true" outlineLevel="0" collapsed="false">
      <c r="A48" s="39" t="n">
        <v>9</v>
      </c>
      <c r="B48" s="39" t="n">
        <v>14</v>
      </c>
      <c r="C48" s="39"/>
      <c r="D48" s="41" t="n">
        <v>13.25</v>
      </c>
      <c r="E48" s="41" t="n">
        <v>10.75</v>
      </c>
      <c r="F48" s="41"/>
      <c r="G48" s="41" t="n">
        <v>12.25</v>
      </c>
      <c r="H48" s="41" t="n">
        <v>9.75</v>
      </c>
      <c r="I48" s="41" t="n">
        <v>15.5</v>
      </c>
      <c r="J48" s="41" t="n">
        <v>20.5</v>
      </c>
      <c r="K48" s="41" t="n">
        <v>21</v>
      </c>
      <c r="L48" s="38"/>
      <c r="M48" s="39" t="n">
        <v>9</v>
      </c>
      <c r="N48" s="39" t="n">
        <v>14</v>
      </c>
      <c r="O48" s="12"/>
      <c r="P48" s="38" t="n">
        <v>6.1</v>
      </c>
      <c r="Q48" s="38"/>
      <c r="R48" s="38" t="n">
        <v>5.875</v>
      </c>
      <c r="S48" s="38" t="n">
        <v>10</v>
      </c>
      <c r="T48" s="38" t="n">
        <v>13.75</v>
      </c>
      <c r="U48" s="38" t="n">
        <v>13.75</v>
      </c>
      <c r="V48" s="12"/>
      <c r="W48" s="39" t="n">
        <v>9</v>
      </c>
      <c r="X48" s="39" t="n">
        <v>14</v>
      </c>
      <c r="Y48" s="38"/>
      <c r="Z48" s="38" t="n">
        <v>12.75</v>
      </c>
      <c r="AA48" s="38" t="n">
        <v>9.75</v>
      </c>
      <c r="AB48" s="12" t="n">
        <v>10.5</v>
      </c>
      <c r="AC48" s="12" t="n">
        <v>8.75</v>
      </c>
      <c r="AD48" s="12" t="n">
        <v>20</v>
      </c>
      <c r="AE48" s="12"/>
      <c r="AF48" s="39" t="n">
        <v>9</v>
      </c>
      <c r="AG48" s="39" t="n">
        <v>14</v>
      </c>
      <c r="AH48" s="12"/>
      <c r="AI48" s="12" t="n">
        <v>6.7165</v>
      </c>
      <c r="AJ48" s="12" t="n">
        <v>5.55</v>
      </c>
      <c r="AK48" s="12" t="n">
        <v>16</v>
      </c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</row>
    <row r="49" customFormat="false" ht="13.5" hidden="false" customHeight="true" outlineLevel="0" collapsed="false">
      <c r="A49" s="39" t="n">
        <v>9</v>
      </c>
      <c r="B49" s="39" t="n">
        <v>21</v>
      </c>
      <c r="C49" s="39"/>
      <c r="D49" s="41" t="n">
        <v>13.75</v>
      </c>
      <c r="E49" s="41" t="n">
        <v>10.625</v>
      </c>
      <c r="F49" s="41"/>
      <c r="G49" s="41" t="n">
        <v>12.5</v>
      </c>
      <c r="H49" s="41" t="n">
        <v>9.75</v>
      </c>
      <c r="I49" s="41"/>
      <c r="J49" s="41" t="n">
        <v>21.5</v>
      </c>
      <c r="K49" s="41" t="n">
        <v>21.5</v>
      </c>
      <c r="L49" s="41"/>
      <c r="M49" s="39" t="n">
        <v>9</v>
      </c>
      <c r="N49" s="39" t="n">
        <v>21</v>
      </c>
      <c r="O49" s="12"/>
      <c r="P49" s="12" t="n">
        <v>6.25</v>
      </c>
      <c r="Q49" s="12"/>
      <c r="R49" s="38" t="n">
        <v>6.25</v>
      </c>
      <c r="S49" s="38" t="n">
        <v>10</v>
      </c>
      <c r="T49" s="38" t="n">
        <v>15</v>
      </c>
      <c r="U49" s="38" t="n">
        <v>15</v>
      </c>
      <c r="V49" s="12"/>
      <c r="W49" s="39" t="n">
        <v>9</v>
      </c>
      <c r="X49" s="39" t="n">
        <v>21</v>
      </c>
      <c r="Y49" s="38"/>
      <c r="Z49" s="38" t="n">
        <v>12.75</v>
      </c>
      <c r="AA49" s="38" t="n">
        <v>9.75</v>
      </c>
      <c r="AB49" s="12" t="n">
        <v>11</v>
      </c>
      <c r="AC49" s="12" t="n">
        <v>8.75</v>
      </c>
      <c r="AD49" s="12" t="n">
        <v>20</v>
      </c>
      <c r="AE49" s="12"/>
      <c r="AF49" s="39" t="n">
        <v>9</v>
      </c>
      <c r="AG49" s="39" t="n">
        <v>21</v>
      </c>
      <c r="AH49" s="12"/>
      <c r="AI49" s="12" t="n">
        <v>6.7165</v>
      </c>
      <c r="AJ49" s="12" t="n">
        <v>5.55</v>
      </c>
      <c r="AK49" s="12" t="n">
        <v>16</v>
      </c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</row>
    <row r="50" customFormat="false" ht="13.5" hidden="false" customHeight="true" outlineLevel="0" collapsed="false">
      <c r="A50" s="39" t="n">
        <v>9</v>
      </c>
      <c r="B50" s="39" t="n">
        <v>28</v>
      </c>
      <c r="C50" s="40" t="s">
        <v>29</v>
      </c>
      <c r="D50" s="41" t="n">
        <v>14</v>
      </c>
      <c r="E50" s="41" t="n">
        <v>10.15</v>
      </c>
      <c r="F50" s="41"/>
      <c r="G50" s="41" t="n">
        <v>12.5</v>
      </c>
      <c r="H50" s="41" t="n">
        <v>9.5</v>
      </c>
      <c r="I50" s="41" t="n">
        <v>13.5</v>
      </c>
      <c r="J50" s="41" t="n">
        <v>22.5</v>
      </c>
      <c r="K50" s="41" t="n">
        <v>21.5</v>
      </c>
      <c r="L50" s="38"/>
      <c r="M50" s="39" t="n">
        <v>9</v>
      </c>
      <c r="N50" s="39" t="n">
        <v>28</v>
      </c>
      <c r="O50" s="12"/>
      <c r="P50" s="38" t="n">
        <v>6.5</v>
      </c>
      <c r="Q50" s="38"/>
      <c r="R50" s="38" t="n">
        <v>6</v>
      </c>
      <c r="S50" s="38" t="n">
        <v>10</v>
      </c>
      <c r="T50" s="38" t="n">
        <v>15</v>
      </c>
      <c r="U50" s="38" t="n">
        <v>15</v>
      </c>
      <c r="V50" s="12"/>
      <c r="W50" s="39" t="n">
        <v>9</v>
      </c>
      <c r="X50" s="39" t="n">
        <v>28</v>
      </c>
      <c r="Y50" s="38"/>
      <c r="Z50" s="38" t="n">
        <v>12.75</v>
      </c>
      <c r="AA50" s="38" t="n">
        <v>9.75</v>
      </c>
      <c r="AB50" s="12" t="n">
        <v>11</v>
      </c>
      <c r="AC50" s="12" t="n">
        <v>8.5</v>
      </c>
      <c r="AD50" s="12" t="n">
        <v>11</v>
      </c>
      <c r="AE50" s="12" t="s">
        <v>29</v>
      </c>
      <c r="AF50" s="39" t="n">
        <v>20.5</v>
      </c>
      <c r="AG50" s="39" t="n">
        <v>28</v>
      </c>
      <c r="AH50" s="12"/>
      <c r="AI50" s="12" t="n">
        <v>6.7165</v>
      </c>
      <c r="AJ50" s="12" t="n">
        <v>5.55</v>
      </c>
      <c r="AK50" s="12" t="n">
        <v>15.5</v>
      </c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</row>
    <row r="51" customFormat="false" ht="13.5" hidden="false" customHeight="true" outlineLevel="0" collapsed="false">
      <c r="A51" s="40" t="n">
        <v>10</v>
      </c>
      <c r="B51" s="40" t="n">
        <v>5</v>
      </c>
      <c r="C51" s="40"/>
      <c r="D51" s="41" t="n">
        <v>13.5</v>
      </c>
      <c r="E51" s="41" t="n">
        <v>10.5</v>
      </c>
      <c r="F51" s="41"/>
      <c r="G51" s="41" t="n">
        <v>12.5</v>
      </c>
      <c r="H51" s="41" t="n">
        <v>9.75</v>
      </c>
      <c r="I51" s="41" t="n">
        <v>15</v>
      </c>
      <c r="J51" s="41" t="n">
        <v>22.5</v>
      </c>
      <c r="K51" s="41" t="n">
        <v>21.5</v>
      </c>
      <c r="L51" s="38"/>
      <c r="M51" s="40" t="n">
        <v>10</v>
      </c>
      <c r="N51" s="40" t="n">
        <v>5</v>
      </c>
      <c r="O51" s="12"/>
      <c r="P51" s="38" t="n">
        <v>7.125</v>
      </c>
      <c r="Q51" s="38"/>
      <c r="R51" s="38" t="n">
        <v>6.25</v>
      </c>
      <c r="S51" s="38" t="n">
        <v>10</v>
      </c>
      <c r="T51" s="38" t="n">
        <v>15.5</v>
      </c>
      <c r="U51" s="38" t="n">
        <v>15</v>
      </c>
      <c r="V51" s="12"/>
      <c r="W51" s="40" t="n">
        <v>10</v>
      </c>
      <c r="X51" s="40" t="n">
        <v>5</v>
      </c>
      <c r="Y51" s="12"/>
      <c r="Z51" s="38"/>
      <c r="AA51" s="38" t="n">
        <v>10</v>
      </c>
      <c r="AB51" s="38" t="n">
        <v>11.75</v>
      </c>
      <c r="AC51" s="12" t="n">
        <v>9</v>
      </c>
      <c r="AD51" s="12" t="n">
        <v>20.5</v>
      </c>
      <c r="AE51" s="12"/>
      <c r="AF51" s="40" t="n">
        <v>10</v>
      </c>
      <c r="AG51" s="40" t="n">
        <v>5</v>
      </c>
      <c r="AH51" s="12"/>
      <c r="AI51" s="12" t="n">
        <v>6.46</v>
      </c>
      <c r="AJ51" s="12" t="n">
        <v>5.55</v>
      </c>
      <c r="AK51" s="12" t="n">
        <v>15.5</v>
      </c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</row>
    <row r="52" customFormat="false" ht="13.5" hidden="false" customHeight="true" outlineLevel="0" collapsed="false">
      <c r="A52" s="40" t="n">
        <v>10</v>
      </c>
      <c r="B52" s="40" t="n">
        <v>13</v>
      </c>
      <c r="C52" s="40"/>
      <c r="D52" s="41" t="n">
        <v>13.75</v>
      </c>
      <c r="E52" s="41" t="n">
        <v>10.5</v>
      </c>
      <c r="F52" s="41"/>
      <c r="G52" s="41" t="n">
        <v>12.25</v>
      </c>
      <c r="H52" s="41" t="n">
        <v>9.75</v>
      </c>
      <c r="I52" s="41"/>
      <c r="J52" s="41" t="n">
        <v>22.5</v>
      </c>
      <c r="K52" s="41" t="n">
        <v>21.75</v>
      </c>
      <c r="L52" s="38"/>
      <c r="M52" s="40" t="n">
        <v>10</v>
      </c>
      <c r="N52" s="40" t="n">
        <v>13</v>
      </c>
      <c r="O52" s="12"/>
      <c r="P52" s="12" t="n">
        <v>7</v>
      </c>
      <c r="Q52" s="12"/>
      <c r="R52" s="12" t="n">
        <v>6.25</v>
      </c>
      <c r="S52" s="12" t="n">
        <v>10</v>
      </c>
      <c r="T52" s="12" t="n">
        <v>15.5</v>
      </c>
      <c r="U52" s="12" t="n">
        <v>15.25</v>
      </c>
      <c r="V52" s="12"/>
      <c r="W52" s="40" t="n">
        <v>10</v>
      </c>
      <c r="X52" s="40" t="n">
        <v>13</v>
      </c>
      <c r="Y52" s="38"/>
      <c r="Z52" s="38"/>
      <c r="AA52" s="38"/>
      <c r="AB52" s="12" t="n">
        <v>11.75</v>
      </c>
      <c r="AC52" s="12" t="n">
        <v>9</v>
      </c>
      <c r="AD52" s="12" t="n">
        <v>20.5</v>
      </c>
      <c r="AE52" s="12"/>
      <c r="AF52" s="40" t="n">
        <v>10</v>
      </c>
      <c r="AG52" s="40" t="n">
        <v>13</v>
      </c>
      <c r="AH52" s="12"/>
      <c r="AI52" s="38" t="n">
        <v>6.67</v>
      </c>
      <c r="AJ52" s="38" t="n">
        <v>5.615</v>
      </c>
      <c r="AK52" s="38" t="n">
        <v>16</v>
      </c>
      <c r="AL52" s="38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</row>
    <row r="53" customFormat="false" ht="13.5" hidden="false" customHeight="true" outlineLevel="0" collapsed="false">
      <c r="A53" s="40" t="n">
        <v>10</v>
      </c>
      <c r="B53" s="40" t="n">
        <v>19</v>
      </c>
      <c r="C53" s="40"/>
      <c r="D53" s="41" t="n">
        <v>13.75</v>
      </c>
      <c r="E53" s="41" t="n">
        <v>10.75</v>
      </c>
      <c r="F53" s="41" t="n">
        <v>10.25</v>
      </c>
      <c r="G53" s="12" t="n">
        <v>12.25</v>
      </c>
      <c r="H53" s="41" t="n">
        <v>9.75</v>
      </c>
      <c r="I53" s="41" t="n">
        <v>14.5</v>
      </c>
      <c r="J53" s="41" t="n">
        <v>22.5</v>
      </c>
      <c r="K53" s="41" t="n">
        <v>21.75</v>
      </c>
      <c r="L53" s="38"/>
      <c r="M53" s="40" t="n">
        <v>10</v>
      </c>
      <c r="N53" s="40" t="n">
        <v>19</v>
      </c>
      <c r="O53" s="12"/>
      <c r="P53" s="38" t="n">
        <v>7</v>
      </c>
      <c r="Q53" s="38" t="n">
        <v>6.25</v>
      </c>
      <c r="R53" s="38" t="n">
        <v>6.25</v>
      </c>
      <c r="S53" s="38" t="n">
        <v>10</v>
      </c>
      <c r="T53" s="38" t="n">
        <v>15.5</v>
      </c>
      <c r="U53" s="12" t="n">
        <v>15.25</v>
      </c>
      <c r="V53" s="12"/>
      <c r="W53" s="40" t="n">
        <v>10</v>
      </c>
      <c r="X53" s="40" t="n">
        <v>19</v>
      </c>
      <c r="Y53" s="38"/>
      <c r="Z53" s="38"/>
      <c r="AA53" s="38"/>
      <c r="AB53" s="12" t="n">
        <v>11.75</v>
      </c>
      <c r="AC53" s="12" t="n">
        <v>9</v>
      </c>
      <c r="AD53" s="12" t="n">
        <v>20.5</v>
      </c>
      <c r="AE53" s="12"/>
      <c r="AF53" s="40" t="n">
        <v>10</v>
      </c>
      <c r="AG53" s="40" t="n">
        <v>19</v>
      </c>
      <c r="AH53" s="12"/>
      <c r="AI53" s="12" t="n">
        <v>6.67</v>
      </c>
      <c r="AJ53" s="38" t="n">
        <v>5.615</v>
      </c>
      <c r="AK53" s="12" t="n">
        <v>16</v>
      </c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</row>
    <row r="54" customFormat="false" ht="13.5" hidden="false" customHeight="true" outlineLevel="0" collapsed="false">
      <c r="A54" s="40" t="n">
        <v>10</v>
      </c>
      <c r="B54" s="40" t="n">
        <v>26</v>
      </c>
      <c r="C54" s="39"/>
      <c r="D54" s="41" t="n">
        <v>13.75</v>
      </c>
      <c r="E54" s="41" t="n">
        <v>10.875</v>
      </c>
      <c r="F54" s="41" t="n">
        <v>10.25</v>
      </c>
      <c r="G54" s="41" t="n">
        <v>12.5</v>
      </c>
      <c r="H54" s="41" t="n">
        <v>9.75</v>
      </c>
      <c r="I54" s="41"/>
      <c r="J54" s="41" t="n">
        <v>22.5</v>
      </c>
      <c r="K54" s="41" t="n">
        <v>22.125</v>
      </c>
      <c r="L54" s="38"/>
      <c r="M54" s="40" t="n">
        <v>10</v>
      </c>
      <c r="N54" s="40" t="n">
        <v>26</v>
      </c>
      <c r="O54" s="12"/>
      <c r="P54" s="38" t="n">
        <v>7.25</v>
      </c>
      <c r="Q54" s="38" t="n">
        <v>6.375</v>
      </c>
      <c r="R54" s="38" t="n">
        <v>6.25</v>
      </c>
      <c r="S54" s="38" t="n">
        <v>10</v>
      </c>
      <c r="T54" s="38" t="n">
        <v>15.75</v>
      </c>
      <c r="U54" s="38" t="n">
        <v>15.625</v>
      </c>
      <c r="V54" s="12"/>
      <c r="W54" s="40" t="n">
        <v>10</v>
      </c>
      <c r="X54" s="40" t="n">
        <v>26</v>
      </c>
      <c r="Y54" s="38"/>
      <c r="Z54" s="38"/>
      <c r="AA54" s="38"/>
      <c r="AB54" s="12" t="n">
        <v>12.25</v>
      </c>
      <c r="AC54" s="12" t="n">
        <v>9.25</v>
      </c>
      <c r="AD54" s="12" t="n">
        <v>19.5</v>
      </c>
      <c r="AE54" s="12"/>
      <c r="AF54" s="40" t="n">
        <v>10</v>
      </c>
      <c r="AG54" s="40" t="n">
        <v>26</v>
      </c>
      <c r="AH54" s="12"/>
      <c r="AI54" s="12" t="n">
        <v>6.67</v>
      </c>
      <c r="AJ54" s="38" t="n">
        <v>5.615</v>
      </c>
      <c r="AK54" s="12" t="n">
        <v>16</v>
      </c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</row>
    <row r="55" customFormat="false" ht="13.5" hidden="false" customHeight="true" outlineLevel="0" collapsed="false">
      <c r="A55" s="39" t="n">
        <v>11</v>
      </c>
      <c r="B55" s="39" t="n">
        <v>2</v>
      </c>
      <c r="C55" s="12"/>
      <c r="D55" s="38" t="n">
        <v>13.75</v>
      </c>
      <c r="E55" s="41" t="n">
        <v>10.875</v>
      </c>
      <c r="F55" s="41" t="n">
        <v>10.25</v>
      </c>
      <c r="G55" s="41" t="n">
        <v>12.75</v>
      </c>
      <c r="H55" s="41" t="n">
        <v>10</v>
      </c>
      <c r="I55" s="41" t="n">
        <v>14.75</v>
      </c>
      <c r="J55" s="41" t="n">
        <v>22.5</v>
      </c>
      <c r="K55" s="41" t="n">
        <v>22.25</v>
      </c>
      <c r="L55" s="38"/>
      <c r="M55" s="39" t="n">
        <v>11</v>
      </c>
      <c r="N55" s="39" t="n">
        <v>2</v>
      </c>
      <c r="O55" s="12"/>
      <c r="P55" s="38" t="n">
        <v>7.5</v>
      </c>
      <c r="Q55" s="38" t="n">
        <v>6.375</v>
      </c>
      <c r="R55" s="38" t="n">
        <v>6.25</v>
      </c>
      <c r="S55" s="38" t="n">
        <v>10</v>
      </c>
      <c r="T55" s="38" t="n">
        <v>15.75</v>
      </c>
      <c r="U55" s="38" t="n">
        <v>15.625</v>
      </c>
      <c r="V55" s="12"/>
      <c r="W55" s="40" t="n">
        <v>10</v>
      </c>
      <c r="X55" s="39" t="n">
        <v>2</v>
      </c>
      <c r="Y55" s="38"/>
      <c r="Z55" s="12"/>
      <c r="AA55" s="38"/>
      <c r="AB55" s="12" t="n">
        <v>12.25</v>
      </c>
      <c r="AC55" s="12" t="n">
        <v>9.25</v>
      </c>
      <c r="AD55" s="12" t="n">
        <v>19.5</v>
      </c>
      <c r="AE55" s="12"/>
      <c r="AF55" s="39" t="n">
        <v>11</v>
      </c>
      <c r="AG55" s="39" t="n">
        <v>2</v>
      </c>
      <c r="AH55" s="12"/>
      <c r="AI55" s="12" t="n">
        <v>6.67</v>
      </c>
      <c r="AJ55" s="38" t="n">
        <v>5.615</v>
      </c>
      <c r="AK55" s="12" t="n">
        <v>16</v>
      </c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</row>
    <row r="56" customFormat="false" ht="13.5" hidden="false" customHeight="true" outlineLevel="0" collapsed="false">
      <c r="A56" s="39" t="n">
        <v>11</v>
      </c>
      <c r="B56" s="39" t="n">
        <v>9</v>
      </c>
      <c r="C56" s="39"/>
      <c r="D56" s="41" t="n">
        <v>13.5</v>
      </c>
      <c r="E56" s="41" t="n">
        <v>11</v>
      </c>
      <c r="F56" s="41" t="n">
        <v>10.25</v>
      </c>
      <c r="G56" s="41" t="n">
        <v>12.75</v>
      </c>
      <c r="H56" s="41" t="n">
        <v>10</v>
      </c>
      <c r="I56" s="41" t="n">
        <v>14.5</v>
      </c>
      <c r="J56" s="41" t="n">
        <v>22.5</v>
      </c>
      <c r="K56" s="41" t="n">
        <v>21.5</v>
      </c>
      <c r="L56" s="38"/>
      <c r="M56" s="39" t="n">
        <v>11</v>
      </c>
      <c r="N56" s="39" t="n">
        <v>9</v>
      </c>
      <c r="O56" s="12"/>
      <c r="P56" s="38" t="n">
        <v>7.25</v>
      </c>
      <c r="Q56" s="38" t="n">
        <v>6.475</v>
      </c>
      <c r="R56" s="38" t="n">
        <v>6.375</v>
      </c>
      <c r="S56" s="38" t="n">
        <v>10</v>
      </c>
      <c r="T56" s="38" t="n">
        <v>16.25</v>
      </c>
      <c r="U56" s="38" t="n">
        <v>15.75</v>
      </c>
      <c r="V56" s="12"/>
      <c r="W56" s="39" t="n">
        <v>11</v>
      </c>
      <c r="X56" s="39" t="n">
        <v>9</v>
      </c>
      <c r="Y56" s="38"/>
      <c r="Z56" s="38"/>
      <c r="AA56" s="38"/>
      <c r="AB56" s="12"/>
      <c r="AC56" s="12"/>
      <c r="AD56" s="12" t="n">
        <v>19</v>
      </c>
      <c r="AE56" s="12"/>
      <c r="AF56" s="39" t="n">
        <v>11</v>
      </c>
      <c r="AG56" s="39" t="n">
        <v>9</v>
      </c>
      <c r="AH56" s="12"/>
      <c r="AI56" s="12" t="n">
        <v>6.67</v>
      </c>
      <c r="AJ56" s="12" t="n">
        <v>5.545</v>
      </c>
      <c r="AK56" s="12" t="n">
        <v>16</v>
      </c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</row>
    <row r="57" customFormat="false" ht="13.5" hidden="false" customHeight="true" outlineLevel="0" collapsed="false">
      <c r="A57" s="39" t="n">
        <v>11</v>
      </c>
      <c r="B57" s="39" t="n">
        <v>16</v>
      </c>
      <c r="C57" s="39"/>
      <c r="D57" s="38" t="n">
        <v>13.75</v>
      </c>
      <c r="E57" s="38" t="n">
        <v>11</v>
      </c>
      <c r="F57" s="38" t="n">
        <v>10.25</v>
      </c>
      <c r="G57" s="38" t="n">
        <v>12.75</v>
      </c>
      <c r="H57" s="38" t="n">
        <v>10</v>
      </c>
      <c r="I57" s="41" t="n">
        <v>14.75</v>
      </c>
      <c r="J57" s="41" t="n">
        <v>21.75</v>
      </c>
      <c r="K57" s="41" t="n">
        <v>20.75</v>
      </c>
      <c r="L57" s="38"/>
      <c r="M57" s="39" t="n">
        <v>11</v>
      </c>
      <c r="N57" s="39" t="n">
        <v>16</v>
      </c>
      <c r="O57" s="12"/>
      <c r="P57" s="12" t="n">
        <v>7.25</v>
      </c>
      <c r="Q57" s="12" t="n">
        <v>6.5</v>
      </c>
      <c r="R57" s="12" t="n">
        <v>10</v>
      </c>
      <c r="S57" s="12" t="n">
        <v>16.25</v>
      </c>
      <c r="T57" s="12" t="n">
        <v>15.75</v>
      </c>
      <c r="U57" s="12" t="n">
        <v>15.75</v>
      </c>
      <c r="V57" s="12"/>
      <c r="W57" s="39" t="n">
        <v>11</v>
      </c>
      <c r="X57" s="39" t="n">
        <v>16</v>
      </c>
      <c r="Y57" s="38"/>
      <c r="Z57" s="38"/>
      <c r="AA57" s="38"/>
      <c r="AB57" s="12"/>
      <c r="AC57" s="12"/>
      <c r="AD57" s="12" t="n">
        <v>19</v>
      </c>
      <c r="AE57" s="12"/>
      <c r="AF57" s="39" t="n">
        <v>11</v>
      </c>
      <c r="AG57" s="39" t="n">
        <v>16</v>
      </c>
      <c r="AH57" s="12"/>
      <c r="AI57" s="12" t="n">
        <v>6.67</v>
      </c>
      <c r="AJ57" s="12" t="n">
        <v>5.545</v>
      </c>
      <c r="AK57" s="12" t="n">
        <v>16</v>
      </c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</row>
    <row r="58" customFormat="false" ht="13.5" hidden="false" customHeight="true" outlineLevel="0" collapsed="false">
      <c r="A58" s="39" t="n">
        <v>11</v>
      </c>
      <c r="B58" s="39" t="n">
        <v>23</v>
      </c>
      <c r="C58" s="40"/>
      <c r="D58" s="41" t="n">
        <v>13.75</v>
      </c>
      <c r="E58" s="41" t="n">
        <v>10.75</v>
      </c>
      <c r="F58" s="41" t="n">
        <v>9.5</v>
      </c>
      <c r="G58" s="41" t="n">
        <v>12.75</v>
      </c>
      <c r="H58" s="41" t="n">
        <v>10</v>
      </c>
      <c r="I58" s="41" t="n">
        <v>15.125</v>
      </c>
      <c r="J58" s="41" t="n">
        <v>21.5</v>
      </c>
      <c r="K58" s="41" t="n">
        <v>20.75</v>
      </c>
      <c r="L58" s="38"/>
      <c r="M58" s="39" t="n">
        <v>11</v>
      </c>
      <c r="N58" s="39" t="n">
        <v>23</v>
      </c>
      <c r="O58" s="12"/>
      <c r="P58" s="38" t="n">
        <v>7.25</v>
      </c>
      <c r="Q58" s="38" t="n">
        <v>6.575</v>
      </c>
      <c r="R58" s="38" t="n">
        <v>6.375</v>
      </c>
      <c r="S58" s="38" t="n">
        <v>10</v>
      </c>
      <c r="T58" s="38" t="n">
        <v>15.75</v>
      </c>
      <c r="U58" s="38" t="n">
        <v>15.75</v>
      </c>
      <c r="V58" s="12"/>
      <c r="W58" s="39" t="n">
        <v>11</v>
      </c>
      <c r="X58" s="39" t="n">
        <v>23</v>
      </c>
      <c r="Y58" s="38"/>
      <c r="Z58" s="38"/>
      <c r="AA58" s="38"/>
      <c r="AB58" s="12" t="n">
        <v>12</v>
      </c>
      <c r="AC58" s="12"/>
      <c r="AD58" s="12" t="n">
        <v>19</v>
      </c>
      <c r="AE58" s="12"/>
      <c r="AF58" s="39" t="n">
        <v>11</v>
      </c>
      <c r="AG58" s="39" t="n">
        <v>23</v>
      </c>
      <c r="AH58" s="12"/>
      <c r="AI58" s="12" t="n">
        <v>6.67</v>
      </c>
      <c r="AJ58" s="12" t="n">
        <v>5.495</v>
      </c>
      <c r="AK58" s="12" t="n">
        <v>16</v>
      </c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</row>
    <row r="59" customFormat="false" ht="13.5" hidden="false" customHeight="true" outlineLevel="0" collapsed="false">
      <c r="A59" s="39" t="n">
        <v>11</v>
      </c>
      <c r="B59" s="39" t="n">
        <v>30</v>
      </c>
      <c r="C59" s="39"/>
      <c r="D59" s="38" t="n">
        <v>13.75</v>
      </c>
      <c r="E59" s="38" t="n">
        <v>10.75</v>
      </c>
      <c r="F59" s="38" t="n">
        <v>10</v>
      </c>
      <c r="G59" s="38" t="n">
        <v>12.75</v>
      </c>
      <c r="H59" s="38" t="n">
        <v>10</v>
      </c>
      <c r="I59" s="38" t="n">
        <v>15</v>
      </c>
      <c r="J59" s="38" t="n">
        <v>21.5</v>
      </c>
      <c r="K59" s="38" t="n">
        <v>20.75</v>
      </c>
      <c r="L59" s="38"/>
      <c r="M59" s="39" t="n">
        <v>12</v>
      </c>
      <c r="N59" s="39" t="n">
        <v>30</v>
      </c>
      <c r="O59" s="38"/>
      <c r="P59" s="38" t="n">
        <v>7.25</v>
      </c>
      <c r="Q59" s="38" t="n">
        <v>6.575</v>
      </c>
      <c r="R59" s="38" t="n">
        <v>6.375</v>
      </c>
      <c r="S59" s="38" t="n">
        <v>9.5</v>
      </c>
      <c r="T59" s="38" t="n">
        <v>15.75</v>
      </c>
      <c r="U59" s="38" t="n">
        <v>15.25</v>
      </c>
      <c r="V59" s="38"/>
      <c r="W59" s="39" t="n">
        <v>12</v>
      </c>
      <c r="X59" s="39" t="n">
        <v>30</v>
      </c>
      <c r="Y59" s="38"/>
      <c r="Z59" s="38"/>
      <c r="AA59" s="38"/>
      <c r="AB59" s="38" t="n">
        <v>12</v>
      </c>
      <c r="AC59" s="38"/>
      <c r="AD59" s="38" t="n">
        <v>18.75</v>
      </c>
      <c r="AE59" s="38"/>
      <c r="AF59" s="39" t="n">
        <v>11</v>
      </c>
      <c r="AG59" s="39" t="n">
        <v>30</v>
      </c>
      <c r="AH59" s="38"/>
      <c r="AI59" s="12" t="n">
        <v>6.585</v>
      </c>
      <c r="AJ59" s="38" t="n">
        <v>6.535</v>
      </c>
      <c r="AK59" s="38" t="n">
        <v>15.75</v>
      </c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B59" s="42"/>
      <c r="GC59" s="42"/>
      <c r="GD59" s="42"/>
      <c r="GE59" s="42"/>
      <c r="GF59" s="42"/>
      <c r="GG59" s="42"/>
      <c r="GH59" s="42"/>
      <c r="GI59" s="42"/>
      <c r="GJ59" s="42"/>
      <c r="GK59" s="42"/>
      <c r="GL59" s="42"/>
      <c r="GM59" s="42"/>
      <c r="GN59" s="42"/>
      <c r="GO59" s="42"/>
      <c r="GP59" s="42"/>
      <c r="GQ59" s="42"/>
      <c r="GR59" s="42"/>
      <c r="GS59" s="42"/>
      <c r="GT59" s="42"/>
      <c r="GU59" s="42"/>
      <c r="GV59" s="42"/>
      <c r="GW59" s="42"/>
      <c r="GX59" s="42"/>
      <c r="GY59" s="42"/>
      <c r="GZ59" s="42"/>
      <c r="HA59" s="42"/>
      <c r="HB59" s="42"/>
      <c r="HC59" s="42"/>
      <c r="HD59" s="42"/>
      <c r="HE59" s="42"/>
      <c r="HF59" s="42"/>
      <c r="HG59" s="42"/>
      <c r="HH59" s="42"/>
      <c r="HI59" s="42"/>
      <c r="HJ59" s="42"/>
      <c r="HK59" s="42"/>
      <c r="HL59" s="42"/>
      <c r="HM59" s="42"/>
      <c r="HN59" s="42"/>
      <c r="HO59" s="42"/>
      <c r="HP59" s="42"/>
      <c r="HQ59" s="42"/>
      <c r="HR59" s="42"/>
      <c r="HS59" s="42"/>
      <c r="HT59" s="42"/>
      <c r="HU59" s="42"/>
      <c r="HV59" s="42"/>
      <c r="HW59" s="42"/>
      <c r="HX59" s="42"/>
      <c r="HY59" s="42"/>
      <c r="HZ59" s="42"/>
      <c r="IA59" s="42"/>
      <c r="IB59" s="42"/>
      <c r="IC59" s="42"/>
      <c r="ID59" s="42"/>
      <c r="IE59" s="42"/>
      <c r="IF59" s="42"/>
      <c r="IG59" s="42"/>
      <c r="IH59" s="42"/>
      <c r="II59" s="42"/>
      <c r="IJ59" s="42"/>
      <c r="IK59" s="42"/>
      <c r="IL59" s="42"/>
      <c r="IM59" s="42"/>
      <c r="IN59" s="42"/>
      <c r="IO59" s="42"/>
      <c r="IP59" s="42"/>
      <c r="IQ59" s="42"/>
      <c r="IR59" s="42"/>
      <c r="IS59" s="42"/>
      <c r="IT59" s="42"/>
      <c r="IU59" s="42"/>
      <c r="IV59" s="42"/>
    </row>
    <row r="60" customFormat="false" ht="13.5" hidden="false" customHeight="true" outlineLevel="0" collapsed="false">
      <c r="A60" s="40" t="n">
        <v>12</v>
      </c>
      <c r="B60" s="40" t="n">
        <v>7</v>
      </c>
      <c r="C60" s="40"/>
      <c r="D60" s="41" t="n">
        <v>13.5</v>
      </c>
      <c r="E60" s="41" t="n">
        <v>10.75</v>
      </c>
      <c r="F60" s="41" t="n">
        <v>9.75</v>
      </c>
      <c r="G60" s="41" t="n">
        <v>12.25</v>
      </c>
      <c r="H60" s="41" t="n">
        <v>9.75</v>
      </c>
      <c r="I60" s="41" t="n">
        <v>15</v>
      </c>
      <c r="J60" s="41" t="n">
        <v>21</v>
      </c>
      <c r="K60" s="41" t="n">
        <v>20.25</v>
      </c>
      <c r="L60" s="38"/>
      <c r="M60" s="40" t="n">
        <v>12</v>
      </c>
      <c r="N60" s="40" t="n">
        <v>7</v>
      </c>
      <c r="O60" s="12"/>
      <c r="P60" s="38" t="n">
        <v>7.125</v>
      </c>
      <c r="Q60" s="38" t="n">
        <v>6.5</v>
      </c>
      <c r="R60" s="38" t="n">
        <v>6.375</v>
      </c>
      <c r="S60" s="38" t="n">
        <v>9.5</v>
      </c>
      <c r="T60" s="38" t="n">
        <v>15.5</v>
      </c>
      <c r="U60" s="38" t="n">
        <v>15.25</v>
      </c>
      <c r="V60" s="12"/>
      <c r="W60" s="40" t="n">
        <v>12</v>
      </c>
      <c r="X60" s="40" t="n">
        <v>7</v>
      </c>
      <c r="Y60" s="38"/>
      <c r="Z60" s="12"/>
      <c r="AA60" s="12"/>
      <c r="AB60" s="12"/>
      <c r="AC60" s="12"/>
      <c r="AD60" s="12" t="n">
        <v>18.25</v>
      </c>
      <c r="AE60" s="12"/>
      <c r="AF60" s="40" t="n">
        <v>12</v>
      </c>
      <c r="AG60" s="40" t="n">
        <v>7</v>
      </c>
      <c r="AH60" s="12"/>
      <c r="AI60" s="12" t="n">
        <v>6.585</v>
      </c>
      <c r="AJ60" s="12" t="n">
        <v>5.5</v>
      </c>
      <c r="AK60" s="12" t="n">
        <v>15.75</v>
      </c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</row>
    <row r="61" customFormat="false" ht="13.5" hidden="false" customHeight="true" outlineLevel="0" collapsed="false">
      <c r="A61" s="40" t="n">
        <v>12</v>
      </c>
      <c r="B61" s="40" t="n">
        <v>14</v>
      </c>
      <c r="C61" s="40"/>
      <c r="D61" s="38" t="n">
        <v>13.5</v>
      </c>
      <c r="E61" s="38" t="n">
        <v>10.75</v>
      </c>
      <c r="F61" s="38" t="n">
        <v>9.75</v>
      </c>
      <c r="G61" s="38" t="n">
        <v>12.25</v>
      </c>
      <c r="H61" s="38" t="n">
        <v>9.75</v>
      </c>
      <c r="I61" s="38" t="n">
        <v>15.5</v>
      </c>
      <c r="J61" s="38" t="n">
        <v>20.25</v>
      </c>
      <c r="K61" s="38" t="n">
        <v>19.75</v>
      </c>
      <c r="L61" s="38"/>
      <c r="M61" s="40" t="n">
        <v>12</v>
      </c>
      <c r="N61" s="40" t="n">
        <v>14</v>
      </c>
      <c r="O61" s="12"/>
      <c r="P61" s="38" t="n">
        <v>7.25</v>
      </c>
      <c r="Q61" s="38" t="n">
        <v>6</v>
      </c>
      <c r="R61" s="38" t="n">
        <v>6.125</v>
      </c>
      <c r="S61" s="38" t="n">
        <v>9.5</v>
      </c>
      <c r="T61" s="38" t="n">
        <v>15.25</v>
      </c>
      <c r="U61" s="38" t="n">
        <v>15</v>
      </c>
      <c r="V61" s="12"/>
      <c r="W61" s="40" t="n">
        <v>12</v>
      </c>
      <c r="X61" s="40" t="n">
        <v>14</v>
      </c>
      <c r="Y61" s="38"/>
      <c r="Z61" s="38"/>
      <c r="AA61" s="38"/>
      <c r="AB61" s="12"/>
      <c r="AC61" s="12"/>
      <c r="AD61" s="12" t="n">
        <v>19</v>
      </c>
      <c r="AE61" s="12"/>
      <c r="AF61" s="40" t="n">
        <v>12</v>
      </c>
      <c r="AG61" s="40" t="n">
        <v>14</v>
      </c>
      <c r="AH61" s="12"/>
      <c r="AI61" s="38" t="n">
        <v>5.585</v>
      </c>
      <c r="AJ61" s="38" t="n">
        <v>5.51</v>
      </c>
      <c r="AK61" s="12" t="n">
        <v>15.75</v>
      </c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</row>
    <row r="62" customFormat="false" ht="13.5" hidden="false" customHeight="true" outlineLevel="0" collapsed="false">
      <c r="A62" s="40" t="n">
        <v>12</v>
      </c>
      <c r="B62" s="40" t="n">
        <v>21</v>
      </c>
      <c r="C62" s="40"/>
      <c r="D62" s="38" t="s">
        <v>31</v>
      </c>
      <c r="E62" s="38"/>
      <c r="F62" s="38"/>
      <c r="G62" s="38"/>
      <c r="H62" s="38"/>
      <c r="I62" s="38"/>
      <c r="J62" s="38"/>
      <c r="K62" s="38"/>
      <c r="L62" s="12"/>
      <c r="M62" s="40" t="n">
        <v>12</v>
      </c>
      <c r="N62" s="40" t="n">
        <v>21</v>
      </c>
      <c r="O62" s="12"/>
      <c r="P62" s="38"/>
      <c r="Q62" s="38"/>
      <c r="R62" s="38"/>
      <c r="S62" s="38"/>
      <c r="T62" s="38"/>
      <c r="U62" s="38"/>
      <c r="V62" s="12"/>
      <c r="W62" s="40" t="n">
        <v>12</v>
      </c>
      <c r="X62" s="40" t="n">
        <v>21</v>
      </c>
      <c r="Y62" s="43"/>
      <c r="Z62" s="38"/>
      <c r="AA62" s="38"/>
      <c r="AB62" s="12"/>
      <c r="AC62" s="12"/>
      <c r="AD62" s="12"/>
      <c r="AE62" s="12"/>
      <c r="AF62" s="40" t="n">
        <v>12</v>
      </c>
      <c r="AG62" s="40" t="n">
        <v>21</v>
      </c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</row>
    <row r="63" customFormat="false" ht="13.5" hidden="false" customHeight="true" outlineLevel="0" collapsed="false">
      <c r="A63" s="40" t="n">
        <v>12</v>
      </c>
      <c r="B63" s="40" t="n">
        <v>28</v>
      </c>
      <c r="C63" s="40"/>
      <c r="D63" s="38"/>
      <c r="E63" s="38"/>
      <c r="F63" s="38"/>
      <c r="G63" s="38"/>
      <c r="H63" s="38"/>
      <c r="I63" s="38"/>
      <c r="J63" s="38"/>
      <c r="K63" s="38"/>
      <c r="L63" s="38"/>
      <c r="M63" s="40" t="n">
        <v>12</v>
      </c>
      <c r="N63" s="40" t="n">
        <v>28</v>
      </c>
      <c r="O63" s="12"/>
      <c r="P63" s="38"/>
      <c r="Q63" s="38"/>
      <c r="R63" s="38"/>
      <c r="S63" s="38"/>
      <c r="T63" s="38"/>
      <c r="U63" s="38"/>
      <c r="V63" s="12"/>
      <c r="W63" s="40" t="n">
        <v>12</v>
      </c>
      <c r="X63" s="40" t="n">
        <v>28</v>
      </c>
      <c r="Y63" s="38"/>
      <c r="Z63" s="38"/>
      <c r="AA63" s="38"/>
      <c r="AB63" s="12"/>
      <c r="AC63" s="12"/>
      <c r="AD63" s="12"/>
      <c r="AE63" s="12"/>
      <c r="AF63" s="40" t="n">
        <v>12</v>
      </c>
      <c r="AG63" s="40" t="n">
        <v>28</v>
      </c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</row>
    <row r="64" customFormat="false" ht="13.5" hidden="false" customHeight="true" outlineLevel="0" collapsed="false">
      <c r="A64" s="40"/>
      <c r="B64" s="40"/>
      <c r="C64" s="40"/>
      <c r="D64" s="38"/>
      <c r="E64" s="38"/>
      <c r="F64" s="38"/>
      <c r="G64" s="38"/>
      <c r="H64" s="38"/>
      <c r="I64" s="38"/>
      <c r="J64" s="38"/>
      <c r="K64" s="38"/>
      <c r="L64" s="38"/>
      <c r="M64" s="40"/>
      <c r="N64" s="40"/>
      <c r="O64" s="40"/>
      <c r="P64" s="41"/>
      <c r="Q64" s="41"/>
      <c r="R64" s="41"/>
      <c r="S64" s="41"/>
      <c r="T64" s="41"/>
      <c r="U64" s="41"/>
      <c r="V64" s="38"/>
      <c r="W64" s="40"/>
      <c r="X64" s="40"/>
      <c r="Y64" s="38"/>
      <c r="Z64" s="38"/>
      <c r="AA64" s="38"/>
      <c r="AB64" s="12"/>
      <c r="AC64" s="12"/>
      <c r="AD64" s="12"/>
      <c r="AE64" s="12"/>
      <c r="AF64" s="40"/>
      <c r="AG64" s="40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</row>
    <row r="65" customFormat="false" ht="13.5" hidden="false" customHeight="true" outlineLevel="0" collapsed="false">
      <c r="A65" s="40"/>
      <c r="B65" s="40"/>
      <c r="C65" s="40"/>
      <c r="D65" s="12"/>
      <c r="E65" s="12"/>
      <c r="F65" s="12"/>
      <c r="G65" s="12"/>
      <c r="H65" s="12"/>
      <c r="I65" s="12"/>
      <c r="J65" s="12"/>
      <c r="K65" s="38"/>
      <c r="L65" s="38"/>
      <c r="M65" s="40"/>
      <c r="N65" s="40"/>
      <c r="O65" s="40"/>
      <c r="P65" s="12"/>
      <c r="Q65" s="12"/>
      <c r="R65" s="12"/>
      <c r="S65" s="12"/>
      <c r="T65" s="12"/>
      <c r="U65" s="38"/>
      <c r="V65" s="38"/>
      <c r="W65" s="40"/>
      <c r="X65" s="40"/>
      <c r="Y65" s="38"/>
      <c r="Z65" s="38"/>
      <c r="AA65" s="38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</row>
    <row r="66" customFormat="false" ht="13.5" hidden="false" customHeight="true" outlineLevel="0" collapsed="false">
      <c r="A66" s="40"/>
      <c r="B66" s="40"/>
      <c r="C66" s="40"/>
      <c r="D66" s="44"/>
      <c r="E66" s="44"/>
      <c r="F66" s="44"/>
      <c r="G66" s="44"/>
      <c r="H66" s="44"/>
      <c r="I66" s="44"/>
      <c r="J66" s="44"/>
      <c r="K66" s="44"/>
      <c r="L66" s="45"/>
      <c r="M66" s="46"/>
      <c r="N66" s="46"/>
      <c r="O66" s="46"/>
      <c r="P66" s="44" t="s">
        <v>12</v>
      </c>
      <c r="Q66" s="44"/>
      <c r="R66" s="44" t="s">
        <v>14</v>
      </c>
      <c r="S66" s="44" t="s">
        <v>15</v>
      </c>
      <c r="T66" s="44" t="s">
        <v>16</v>
      </c>
      <c r="U66" s="44" t="s">
        <v>17</v>
      </c>
      <c r="V66" s="45"/>
      <c r="W66" s="45"/>
      <c r="X66" s="45"/>
      <c r="Y66" s="45"/>
      <c r="Z66" s="45"/>
      <c r="AA66" s="45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7"/>
      <c r="BE66" s="47"/>
      <c r="BF66" s="47"/>
      <c r="BG66" s="47"/>
      <c r="BH66" s="47"/>
      <c r="BI66" s="47"/>
      <c r="BJ66" s="47"/>
      <c r="BK66" s="47"/>
      <c r="BL66" s="47"/>
    </row>
    <row r="67" customFormat="false" ht="13.5" hidden="false" customHeight="true" outlineLevel="0" collapsed="false">
      <c r="A67" s="40"/>
      <c r="B67" s="40"/>
      <c r="C67" s="40"/>
      <c r="D67" s="44" t="s">
        <v>20</v>
      </c>
      <c r="E67" s="44" t="s">
        <v>21</v>
      </c>
      <c r="F67" s="44"/>
      <c r="G67" s="44" t="s">
        <v>20</v>
      </c>
      <c r="H67" s="44" t="s">
        <v>21</v>
      </c>
      <c r="I67" s="44" t="s">
        <v>23</v>
      </c>
      <c r="J67" s="44"/>
      <c r="K67" s="44" t="s">
        <v>16</v>
      </c>
      <c r="L67" s="45"/>
      <c r="M67" s="46"/>
      <c r="N67" s="46"/>
      <c r="O67" s="46"/>
      <c r="P67" s="44" t="s">
        <v>21</v>
      </c>
      <c r="Q67" s="44"/>
      <c r="R67" s="44" t="s">
        <v>21</v>
      </c>
      <c r="S67" s="44" t="s">
        <v>23</v>
      </c>
      <c r="T67" s="44"/>
      <c r="U67" s="44" t="s">
        <v>16</v>
      </c>
      <c r="V67" s="45"/>
      <c r="W67" s="45"/>
      <c r="X67" s="45"/>
      <c r="Y67" s="45"/>
      <c r="Z67" s="45"/>
      <c r="AA67" s="45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7"/>
      <c r="BE67" s="47"/>
      <c r="BF67" s="47"/>
      <c r="BG67" s="47"/>
      <c r="BH67" s="47"/>
      <c r="BI67" s="47"/>
      <c r="BJ67" s="47"/>
      <c r="BK67" s="47"/>
      <c r="BL67" s="47"/>
    </row>
    <row r="68" customFormat="false" ht="13.5" hidden="false" customHeight="true" outlineLevel="0" collapsed="false">
      <c r="A68" s="39"/>
      <c r="B68" s="39"/>
      <c r="C68" s="39"/>
      <c r="D68" s="38"/>
      <c r="E68" s="38"/>
      <c r="F68" s="38"/>
      <c r="G68" s="38"/>
      <c r="H68" s="38"/>
      <c r="I68" s="38"/>
      <c r="J68" s="38"/>
      <c r="K68" s="38"/>
      <c r="L68" s="38"/>
      <c r="M68" s="48" t="s">
        <v>32</v>
      </c>
      <c r="N68" s="48" t="s">
        <v>32</v>
      </c>
      <c r="O68" s="39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</row>
    <row r="69" customFormat="false" ht="13.5" hidden="false" customHeight="true" outlineLevel="0" collapsed="false">
      <c r="A69" s="12" t="s">
        <v>33</v>
      </c>
      <c r="B69" s="12"/>
      <c r="C69" s="12"/>
      <c r="D69" s="38" t="n">
        <f aca="false">AVERAGEA(D12:D37)</f>
        <v>17.2115384615385</v>
      </c>
      <c r="E69" s="38" t="n">
        <f aca="false">AVERAGEA(E12:E37)</f>
        <v>14.6538461538462</v>
      </c>
      <c r="F69" s="38" t="s">
        <v>34</v>
      </c>
      <c r="G69" s="38" t="n">
        <f aca="false">AVERAGEA(G12:G37)</f>
        <v>15.6666666666667</v>
      </c>
      <c r="H69" s="38" t="n">
        <f aca="false">AVERAGEA(H12:H37)</f>
        <v>13.01</v>
      </c>
      <c r="I69" s="38" t="n">
        <f aca="false">AVERAGEA(I12:I37)</f>
        <v>18.4583333333333</v>
      </c>
      <c r="J69" s="38" t="n">
        <f aca="false">AVERAGEA(J12:J37)</f>
        <v>24.4326923076923</v>
      </c>
      <c r="K69" s="38" t="n">
        <f aca="false">AVERAGEA(K12:K37)</f>
        <v>25.2307692307692</v>
      </c>
      <c r="L69" s="38"/>
      <c r="M69" s="12" t="s">
        <v>33</v>
      </c>
      <c r="N69" s="12"/>
      <c r="O69" s="12"/>
      <c r="P69" s="38" t="n">
        <f aca="false">AVERAGEA(P12:P37)</f>
        <v>9.88461538461539</v>
      </c>
      <c r="Q69" s="38" t="s">
        <v>35</v>
      </c>
      <c r="R69" s="38" t="n">
        <f aca="false">AVERAGEA(R12:R37)</f>
        <v>8.66365384615385</v>
      </c>
      <c r="S69" s="38" t="n">
        <f aca="false">AVERAGEA(S12:S37)</f>
        <v>11.3214285714286</v>
      </c>
      <c r="T69" s="38" t="n">
        <f aca="false">AVERAGEA(T12:T37)</f>
        <v>18.9807692307692</v>
      </c>
      <c r="U69" s="38" t="n">
        <f aca="false">AVERAGEA(U12:U37)</f>
        <v>20.375</v>
      </c>
      <c r="V69" s="38"/>
      <c r="W69" s="38"/>
      <c r="X69" s="38"/>
      <c r="Y69" s="38"/>
      <c r="Z69" s="38"/>
      <c r="AA69" s="38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</row>
    <row r="70" customFormat="false" ht="13.5" hidden="false" customHeight="true" outlineLevel="0" collapsed="false">
      <c r="A70" s="39"/>
      <c r="B70" s="39"/>
      <c r="C70" s="39"/>
      <c r="D70" s="38"/>
      <c r="E70" s="38"/>
      <c r="F70" s="38"/>
      <c r="G70" s="38"/>
      <c r="H70" s="38"/>
      <c r="I70" s="38"/>
      <c r="J70" s="38"/>
      <c r="K70" s="38"/>
      <c r="L70" s="38"/>
      <c r="M70" s="39"/>
      <c r="N70" s="39"/>
      <c r="O70" s="39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</row>
    <row r="71" customFormat="false" ht="13.5" hidden="false" customHeight="true" outlineLevel="0" collapsed="false">
      <c r="A71" s="12"/>
      <c r="B71" s="12"/>
      <c r="C71" s="12"/>
      <c r="D71" s="38"/>
      <c r="E71" s="38"/>
      <c r="F71" s="38"/>
      <c r="G71" s="38"/>
      <c r="H71" s="38"/>
      <c r="I71" s="38"/>
      <c r="J71" s="38"/>
      <c r="K71" s="38"/>
      <c r="L71" s="38"/>
      <c r="M71" s="12"/>
      <c r="N71" s="12"/>
      <c r="O71" s="12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</row>
    <row r="72" customFormat="false" ht="13.5" hidden="false" customHeight="true" outlineLevel="0" collapsed="false">
      <c r="A72" s="8" t="s">
        <v>36</v>
      </c>
      <c r="B72" s="2"/>
      <c r="C72" s="2"/>
      <c r="D72" s="49"/>
      <c r="E72" s="49"/>
      <c r="F72" s="49"/>
      <c r="G72" s="49"/>
      <c r="H72" s="49"/>
      <c r="I72" s="49"/>
      <c r="J72" s="49"/>
      <c r="K72" s="49"/>
      <c r="L72" s="50"/>
      <c r="M72" s="8" t="s">
        <v>37</v>
      </c>
      <c r="N72" s="2"/>
      <c r="O72" s="2"/>
      <c r="P72" s="49"/>
      <c r="Q72" s="49"/>
      <c r="R72" s="49"/>
      <c r="S72" s="49"/>
      <c r="T72" s="49"/>
      <c r="U72" s="50"/>
      <c r="V72" s="49"/>
      <c r="W72" s="8" t="s">
        <v>38</v>
      </c>
      <c r="X72" s="2"/>
      <c r="Y72" s="2"/>
      <c r="Z72" s="49"/>
      <c r="AA72" s="49"/>
      <c r="AB72" s="2"/>
      <c r="AC72" s="2"/>
      <c r="AD72" s="8"/>
      <c r="AE72" s="2"/>
      <c r="AF72" s="8" t="s">
        <v>39</v>
      </c>
      <c r="AG72" s="2"/>
      <c r="AH72" s="2"/>
      <c r="AI72" s="49"/>
      <c r="AJ72" s="49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</row>
    <row r="73" customFormat="false" ht="13.5" hidden="false" customHeight="true" outlineLevel="0" collapsed="false">
      <c r="A73" s="51"/>
      <c r="B73" s="51"/>
      <c r="C73" s="51"/>
      <c r="D73" s="52"/>
      <c r="E73" s="52"/>
      <c r="F73" s="52"/>
      <c r="G73" s="52"/>
      <c r="H73" s="52"/>
      <c r="I73" s="52"/>
      <c r="J73" s="52"/>
      <c r="K73" s="52"/>
      <c r="L73" s="38"/>
      <c r="M73" s="51"/>
      <c r="N73" s="51"/>
      <c r="O73" s="51"/>
      <c r="P73" s="52"/>
      <c r="Q73" s="52"/>
      <c r="R73" s="52"/>
      <c r="S73" s="52"/>
      <c r="T73" s="52"/>
      <c r="U73" s="52"/>
      <c r="V73" s="38"/>
      <c r="W73" s="51"/>
      <c r="X73" s="51"/>
      <c r="Y73" s="51"/>
      <c r="Z73" s="52"/>
      <c r="AA73" s="52"/>
      <c r="AB73" s="52"/>
      <c r="AC73" s="52"/>
      <c r="AD73" s="52"/>
      <c r="AE73" s="12"/>
      <c r="AF73" s="51"/>
      <c r="AG73" s="51"/>
      <c r="AH73" s="10"/>
      <c r="AI73" s="51"/>
      <c r="AJ73" s="52"/>
      <c r="AK73" s="52"/>
      <c r="AL73" s="38"/>
      <c r="AM73" s="38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</row>
    <row r="74" customFormat="false" ht="13.5" hidden="false" customHeight="true" outlineLevel="0" collapsed="false">
      <c r="A74" s="19" t="s">
        <v>18</v>
      </c>
      <c r="B74" s="53"/>
      <c r="C74" s="53"/>
      <c r="D74" s="54" t="s">
        <v>40</v>
      </c>
      <c r="E74" s="54" t="s">
        <v>41</v>
      </c>
      <c r="F74" s="54" t="s">
        <v>42</v>
      </c>
      <c r="G74" s="54" t="s">
        <v>43</v>
      </c>
      <c r="H74" s="54" t="s">
        <v>44</v>
      </c>
      <c r="I74" s="54" t="s">
        <v>45</v>
      </c>
      <c r="J74" s="54" t="s">
        <v>16</v>
      </c>
      <c r="K74" s="54" t="s">
        <v>16</v>
      </c>
      <c r="L74" s="45"/>
      <c r="M74" s="19" t="s">
        <v>18</v>
      </c>
      <c r="N74" s="55"/>
      <c r="O74" s="55"/>
      <c r="P74" s="54" t="s">
        <v>41</v>
      </c>
      <c r="Q74" s="54" t="s">
        <v>42</v>
      </c>
      <c r="R74" s="54" t="s">
        <v>44</v>
      </c>
      <c r="S74" s="54" t="s">
        <v>45</v>
      </c>
      <c r="T74" s="54" t="s">
        <v>16</v>
      </c>
      <c r="U74" s="56" t="s">
        <v>17</v>
      </c>
      <c r="V74" s="45"/>
      <c r="W74" s="19" t="s">
        <v>18</v>
      </c>
      <c r="X74" s="55"/>
      <c r="Y74" s="55"/>
      <c r="Z74" s="54" t="s">
        <v>40</v>
      </c>
      <c r="AA74" s="54" t="s">
        <v>41</v>
      </c>
      <c r="AB74" s="54" t="s">
        <v>43</v>
      </c>
      <c r="AC74" s="54" t="s">
        <v>44</v>
      </c>
      <c r="AD74" s="55" t="s">
        <v>46</v>
      </c>
      <c r="AE74" s="44"/>
      <c r="AF74" s="19" t="s">
        <v>18</v>
      </c>
      <c r="AG74" s="55"/>
      <c r="AH74" s="55"/>
      <c r="AI74" s="55" t="s">
        <v>47</v>
      </c>
      <c r="AJ74" s="54" t="s">
        <v>48</v>
      </c>
      <c r="AK74" s="55" t="s">
        <v>49</v>
      </c>
      <c r="AL74" s="57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</row>
    <row r="75" customFormat="false" ht="13.5" hidden="false" customHeight="true" outlineLevel="0" collapsed="false">
      <c r="A75" s="58"/>
      <c r="B75" s="58"/>
      <c r="C75" s="59"/>
      <c r="D75" s="60"/>
      <c r="E75" s="60"/>
      <c r="F75" s="60"/>
      <c r="G75" s="60"/>
      <c r="H75" s="60"/>
      <c r="I75" s="60"/>
      <c r="J75" s="60" t="s">
        <v>50</v>
      </c>
      <c r="K75" s="56" t="s">
        <v>17</v>
      </c>
      <c r="L75" s="45"/>
      <c r="M75" s="61"/>
      <c r="N75" s="61"/>
      <c r="O75" s="62"/>
      <c r="P75" s="60"/>
      <c r="Q75" s="60"/>
      <c r="R75" s="60"/>
      <c r="S75" s="60"/>
      <c r="T75" s="60"/>
      <c r="U75" s="60"/>
      <c r="V75" s="45"/>
      <c r="W75" s="61"/>
      <c r="X75" s="61"/>
      <c r="Y75" s="62"/>
      <c r="Z75" s="60"/>
      <c r="AA75" s="60"/>
      <c r="AB75" s="60"/>
      <c r="AC75" s="60"/>
      <c r="AD75" s="60"/>
      <c r="AE75" s="44"/>
      <c r="AF75" s="61"/>
      <c r="AG75" s="61"/>
      <c r="AH75" s="61"/>
      <c r="AI75" s="62"/>
      <c r="AJ75" s="60"/>
      <c r="AK75" s="60"/>
      <c r="AL75" s="45"/>
      <c r="AM75" s="45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</row>
    <row r="76" customFormat="false" ht="13.5" hidden="false" customHeight="true" outlineLevel="0" collapsed="false">
      <c r="A76" s="12"/>
      <c r="B76" s="12"/>
      <c r="C76" s="12"/>
      <c r="D76" s="45" t="s">
        <v>51</v>
      </c>
      <c r="E76" s="45" t="s">
        <v>51</v>
      </c>
      <c r="F76" s="45" t="s">
        <v>51</v>
      </c>
      <c r="G76" s="45" t="s">
        <v>51</v>
      </c>
      <c r="H76" s="45" t="s">
        <v>51</v>
      </c>
      <c r="I76" s="45" t="s">
        <v>51</v>
      </c>
      <c r="J76" s="45" t="s">
        <v>51</v>
      </c>
      <c r="K76" s="45" t="s">
        <v>51</v>
      </c>
      <c r="L76" s="45"/>
      <c r="M76" s="44"/>
      <c r="N76" s="44"/>
      <c r="O76" s="44"/>
      <c r="P76" s="45" t="s">
        <v>51</v>
      </c>
      <c r="Q76" s="45" t="s">
        <v>51</v>
      </c>
      <c r="R76" s="45" t="s">
        <v>51</v>
      </c>
      <c r="S76" s="45" t="s">
        <v>51</v>
      </c>
      <c r="T76" s="45" t="s">
        <v>51</v>
      </c>
      <c r="U76" s="45" t="s">
        <v>51</v>
      </c>
      <c r="V76" s="45"/>
      <c r="W76" s="44"/>
      <c r="X76" s="45"/>
      <c r="Y76" s="45"/>
      <c r="Z76" s="45" t="s">
        <v>52</v>
      </c>
      <c r="AA76" s="45" t="s">
        <v>52</v>
      </c>
      <c r="AB76" s="45" t="s">
        <v>52</v>
      </c>
      <c r="AC76" s="45" t="s">
        <v>52</v>
      </c>
      <c r="AD76" s="45" t="s">
        <v>52</v>
      </c>
      <c r="AE76" s="44"/>
      <c r="AF76" s="45"/>
      <c r="AG76" s="45"/>
      <c r="AH76" s="45"/>
      <c r="AI76" s="45" t="s">
        <v>52</v>
      </c>
      <c r="AJ76" s="45" t="s">
        <v>52</v>
      </c>
      <c r="AK76" s="45" t="s">
        <v>52</v>
      </c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</row>
    <row r="77" customFormat="false" ht="13.5" hidden="false" customHeight="true" outlineLevel="0" collapsed="false">
      <c r="A77" s="12"/>
      <c r="B77" s="12"/>
      <c r="C77" s="12"/>
      <c r="D77" s="38"/>
      <c r="E77" s="38"/>
      <c r="F77" s="38"/>
      <c r="G77" s="38"/>
      <c r="H77" s="38"/>
      <c r="I77" s="38"/>
      <c r="J77" s="38"/>
      <c r="K77" s="38"/>
      <c r="L77" s="38"/>
      <c r="M77" s="12"/>
      <c r="N77" s="12"/>
      <c r="O77" s="12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12"/>
      <c r="AC77" s="12"/>
      <c r="AD77" s="12"/>
      <c r="AE77" s="12"/>
      <c r="AF77" s="38"/>
      <c r="AG77" s="38"/>
      <c r="AH77" s="38"/>
      <c r="AI77" s="38"/>
      <c r="AJ77" s="38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</row>
    <row r="78" customFormat="false" ht="13.5" hidden="false" customHeight="true" outlineLevel="0" collapsed="false">
      <c r="A78" s="46" t="s">
        <v>53</v>
      </c>
      <c r="B78" s="12"/>
      <c r="C78" s="12"/>
      <c r="D78" s="38" t="n">
        <v>16.56</v>
      </c>
      <c r="E78" s="38" t="n">
        <v>14.31</v>
      </c>
      <c r="F78" s="38"/>
      <c r="G78" s="38" t="n">
        <v>15.5</v>
      </c>
      <c r="H78" s="38" t="n">
        <v>12.56</v>
      </c>
      <c r="I78" s="38" t="s">
        <v>54</v>
      </c>
      <c r="J78" s="38" t="n">
        <v>23.38</v>
      </c>
      <c r="K78" s="38" t="n">
        <f aca="false">AVERAGEA(K12:K15)</f>
        <v>26.3125</v>
      </c>
      <c r="L78" s="38"/>
      <c r="M78" s="46" t="s">
        <v>53</v>
      </c>
      <c r="N78" s="12"/>
      <c r="O78" s="12"/>
      <c r="P78" s="38" t="n">
        <v>9.56</v>
      </c>
      <c r="Q78" s="38"/>
      <c r="R78" s="38" t="n">
        <v>7.91</v>
      </c>
      <c r="S78" s="38" t="n">
        <f aca="false">AVERAGEA(S12:S15)</f>
        <v>13.8333333333333</v>
      </c>
      <c r="T78" s="38" t="n">
        <f aca="false">AVERAGEA(T12:T15)</f>
        <v>17</v>
      </c>
      <c r="U78" s="38" t="n">
        <f aca="false">AVERAGEA(U12:U15)</f>
        <v>20.25</v>
      </c>
      <c r="V78" s="38"/>
      <c r="W78" s="46" t="s">
        <v>53</v>
      </c>
      <c r="X78" s="38"/>
      <c r="Y78" s="38"/>
      <c r="Z78" s="38" t="n">
        <f aca="false">AVERAGEA(Z12:Z15)</f>
        <v>12.875</v>
      </c>
      <c r="AA78" s="38" t="n">
        <f aca="false">AVERAGEA(AA12:AA15)</f>
        <v>10.25</v>
      </c>
      <c r="AB78" s="38" t="n">
        <f aca="false">AVERAGEA(AB15:AB18)</f>
        <v>13.5</v>
      </c>
      <c r="AC78" s="38" t="n">
        <f aca="false">AVERAGEA(AC12:AC15)</f>
        <v>11.625</v>
      </c>
      <c r="AD78" s="38" t="n">
        <f aca="false">AVERAGEA(AD12:AD15)</f>
        <v>21</v>
      </c>
      <c r="AE78" s="12"/>
      <c r="AF78" s="46" t="s">
        <v>53</v>
      </c>
      <c r="AG78" s="38"/>
      <c r="AH78" s="38"/>
      <c r="AI78" s="38" t="n">
        <f aca="false">AVERAGEA(AI12:AI15)</f>
        <v>7.04333333333333</v>
      </c>
      <c r="AJ78" s="38" t="n">
        <f aca="false">AVERAGEA(AJ12:AJ15)</f>
        <v>6.82833333333333</v>
      </c>
      <c r="AK78" s="38" t="n">
        <f aca="false">AVERAGEA(AK12:AK15)</f>
        <v>16</v>
      </c>
      <c r="AL78" s="38"/>
      <c r="AM78" s="38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</row>
    <row r="79" customFormat="false" ht="13.5" hidden="false" customHeight="true" outlineLevel="0" collapsed="false">
      <c r="A79" s="63" t="s">
        <v>55</v>
      </c>
      <c r="B79" s="12"/>
      <c r="C79" s="12"/>
      <c r="D79" s="38" t="n">
        <v>17.38</v>
      </c>
      <c r="E79" s="38" t="n">
        <v>14.88</v>
      </c>
      <c r="F79" s="38"/>
      <c r="G79" s="38" t="n">
        <v>15.8</v>
      </c>
      <c r="H79" s="38" t="n">
        <v>13.19</v>
      </c>
      <c r="I79" s="38" t="s">
        <v>54</v>
      </c>
      <c r="J79" s="38" t="n">
        <v>24.38</v>
      </c>
      <c r="K79" s="38" t="n">
        <f aca="false">AVERAGEA(K16:K19)</f>
        <v>26.8125</v>
      </c>
      <c r="L79" s="38"/>
      <c r="M79" s="63" t="s">
        <v>55</v>
      </c>
      <c r="N79" s="12"/>
      <c r="O79" s="12"/>
      <c r="P79" s="38" t="n">
        <v>9.94</v>
      </c>
      <c r="Q79" s="38"/>
      <c r="R79" s="38" t="n">
        <v>8.72</v>
      </c>
      <c r="S79" s="38"/>
      <c r="T79" s="38" t="n">
        <f aca="false">AVERAGEA(T16:T19)</f>
        <v>19</v>
      </c>
      <c r="U79" s="38" t="n">
        <f aca="false">AVERAGEA(U16:U19)</f>
        <v>20.625</v>
      </c>
      <c r="V79" s="38"/>
      <c r="W79" s="63" t="s">
        <v>55</v>
      </c>
      <c r="X79" s="38"/>
      <c r="Y79" s="38"/>
      <c r="Z79" s="38" t="n">
        <f aca="false">AVERAGEA(Z16:Z19)</f>
        <v>14</v>
      </c>
      <c r="AA79" s="38" t="n">
        <f aca="false">AVERAGEA(AA16:AA19)</f>
        <v>12.3125</v>
      </c>
      <c r="AB79" s="38" t="n">
        <f aca="false">AVERAGEA(AB16:AB19)</f>
        <v>13.5</v>
      </c>
      <c r="AC79" s="38" t="n">
        <f aca="false">AVERAGEA(AC16:AC19)</f>
        <v>11.6875</v>
      </c>
      <c r="AD79" s="38" t="n">
        <f aca="false">AVERAGEA(AD16:AD19)</f>
        <v>23.125</v>
      </c>
      <c r="AE79" s="12"/>
      <c r="AF79" s="63" t="s">
        <v>55</v>
      </c>
      <c r="AG79" s="38"/>
      <c r="AH79" s="38"/>
      <c r="AI79" s="38" t="n">
        <f aca="false">AVERAGEA(AI16:AI19)</f>
        <v>8.24833333333333</v>
      </c>
      <c r="AJ79" s="38" t="n">
        <f aca="false">AVERAGEA(AJ16:AJ19)</f>
        <v>7.27125</v>
      </c>
      <c r="AK79" s="38" t="n">
        <f aca="false">AVERAGEA(AK16:AK19)</f>
        <v>17</v>
      </c>
      <c r="AL79" s="38"/>
      <c r="AM79" s="38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</row>
    <row r="80" customFormat="false" ht="13.5" hidden="false" customHeight="true" outlineLevel="0" collapsed="false">
      <c r="A80" s="63" t="s">
        <v>56</v>
      </c>
      <c r="B80" s="12"/>
      <c r="C80" s="12"/>
      <c r="D80" s="38" t="n">
        <v>17.95</v>
      </c>
      <c r="E80" s="38" t="n">
        <v>15.25</v>
      </c>
      <c r="F80" s="38"/>
      <c r="G80" s="38" t="n">
        <v>16.05</v>
      </c>
      <c r="H80" s="38" t="n">
        <v>13.55</v>
      </c>
      <c r="I80" s="38" t="s">
        <v>54</v>
      </c>
      <c r="J80" s="38" t="n">
        <v>25.7</v>
      </c>
      <c r="K80" s="38" t="n">
        <f aca="false">AVERAGEA(K20:K24)</f>
        <v>26.15</v>
      </c>
      <c r="L80" s="38"/>
      <c r="M80" s="63" t="s">
        <v>56</v>
      </c>
      <c r="N80" s="12"/>
      <c r="O80" s="12"/>
      <c r="P80" s="38" t="n">
        <v>10.5</v>
      </c>
      <c r="Q80" s="38"/>
      <c r="R80" s="38" t="n">
        <v>9.03</v>
      </c>
      <c r="S80" s="38"/>
      <c r="T80" s="38" t="n">
        <f aca="false">AVERAGEA(T20:T24)</f>
        <v>20.5</v>
      </c>
      <c r="U80" s="38" t="n">
        <f aca="false">AVERAGEA(U20:U24)</f>
        <v>21.7</v>
      </c>
      <c r="V80" s="38"/>
      <c r="W80" s="63" t="s">
        <v>56</v>
      </c>
      <c r="X80" s="38"/>
      <c r="Y80" s="38"/>
      <c r="Z80" s="38" t="n">
        <f aca="false">AVERAGEA(Z20:Z24)</f>
        <v>17</v>
      </c>
      <c r="AA80" s="38" t="n">
        <f aca="false">AVERAGEA(AA20:AA24)</f>
        <v>13.55</v>
      </c>
      <c r="AB80" s="38" t="n">
        <f aca="false">AVERAGEA(AB20:AB24)</f>
        <v>16.5</v>
      </c>
      <c r="AC80" s="38" t="n">
        <f aca="false">AVERAGEA(AC20:AC24)</f>
        <v>12.75</v>
      </c>
      <c r="AD80" s="38" t="n">
        <f aca="false">AVERAGEA(AD20:AD24)</f>
        <v>23.9</v>
      </c>
      <c r="AE80" s="12"/>
      <c r="AF80" s="63" t="s">
        <v>56</v>
      </c>
      <c r="AG80" s="38"/>
      <c r="AH80" s="38"/>
      <c r="AI80" s="38" t="n">
        <f aca="false">AVERAGEA(AI20:AI24)</f>
        <v>9.351</v>
      </c>
      <c r="AJ80" s="38" t="n">
        <f aca="false">AVERAGEA(AJ20:AJ24)</f>
        <v>7.982</v>
      </c>
      <c r="AK80" s="38" t="n">
        <f aca="false">AVERAGEA(AK20:AK24)</f>
        <v>18.3</v>
      </c>
      <c r="AL80" s="38"/>
      <c r="AM80" s="38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</row>
    <row r="81" customFormat="false" ht="13.5" hidden="false" customHeight="true" outlineLevel="0" collapsed="false">
      <c r="A81" s="63" t="s">
        <v>57</v>
      </c>
      <c r="B81" s="12"/>
      <c r="C81" s="12"/>
      <c r="D81" s="38" t="n">
        <f aca="false">AVERAGEA(D25:D28)</f>
        <v>18.25</v>
      </c>
      <c r="E81" s="38" t="n">
        <f aca="false">AVERAGEA(E25:E28)</f>
        <v>15.75</v>
      </c>
      <c r="F81" s="38"/>
      <c r="G81" s="38" t="n">
        <f aca="false">AVERAGEA(G25:G28)</f>
        <v>16.25</v>
      </c>
      <c r="H81" s="38" t="n">
        <f aca="false">AVERAGEA(H25:H28)</f>
        <v>13.5</v>
      </c>
      <c r="I81" s="38" t="n">
        <f aca="false">AVERAGEA(I25:I28)</f>
        <v>18.5</v>
      </c>
      <c r="J81" s="38" t="n">
        <f aca="false">AVERAGEA(J25:J28)</f>
        <v>26.75</v>
      </c>
      <c r="K81" s="38" t="n">
        <f aca="false">AVERAGEA(K25:K28)</f>
        <v>27.5</v>
      </c>
      <c r="L81" s="38"/>
      <c r="M81" s="63" t="s">
        <v>57</v>
      </c>
      <c r="N81" s="12"/>
      <c r="O81" s="12"/>
      <c r="P81" s="38" t="n">
        <f aca="false">AVERAGEA(P25:P28)</f>
        <v>10.5625</v>
      </c>
      <c r="Q81" s="38"/>
      <c r="R81" s="38" t="n">
        <f aca="false">AVERAGEA(R25:R28)</f>
        <v>9.25</v>
      </c>
      <c r="S81" s="38" t="n">
        <f aca="false">AVERAGEA(S25:S28)</f>
        <v>11</v>
      </c>
      <c r="T81" s="38" t="n">
        <f aca="false">AVERAGEA(T25:T28)</f>
        <v>21.5</v>
      </c>
      <c r="U81" s="38" t="n">
        <f aca="false">AVERAGEA(U25:U28)</f>
        <v>22.875</v>
      </c>
      <c r="V81" s="38"/>
      <c r="W81" s="63" t="s">
        <v>57</v>
      </c>
      <c r="X81" s="38"/>
      <c r="Y81" s="38"/>
      <c r="Z81" s="38" t="n">
        <f aca="false">AVERAGEA(Z25:Z28)</f>
        <v>17</v>
      </c>
      <c r="AA81" s="38" t="n">
        <f aca="false">AVERAGEA(AA25:AA28)</f>
        <v>14</v>
      </c>
      <c r="AB81" s="38" t="n">
        <f aca="false">AVERAGEA(AB25:AB28)</f>
        <v>16.5</v>
      </c>
      <c r="AC81" s="38" t="n">
        <f aca="false">AVERAGEA(AC25:AC28)</f>
        <v>13</v>
      </c>
      <c r="AD81" s="38" t="n">
        <f aca="false">AVERAGEA(AD25:AD28)</f>
        <v>24</v>
      </c>
      <c r="AE81" s="12"/>
      <c r="AF81" s="63" t="s">
        <v>57</v>
      </c>
      <c r="AG81" s="38"/>
      <c r="AH81" s="38"/>
      <c r="AI81" s="38" t="n">
        <f aca="false">AVERAGEA(AI25:AI28)</f>
        <v>9.585</v>
      </c>
      <c r="AJ81" s="38" t="n">
        <f aca="false">AVERAGEA(AJ25:AJ28)</f>
        <v>7.915</v>
      </c>
      <c r="AK81" s="38" t="n">
        <f aca="false">AVERAGEA(AK25:AK28)</f>
        <v>18.5</v>
      </c>
      <c r="AL81" s="38"/>
      <c r="AM81" s="38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</row>
    <row r="82" customFormat="false" ht="13.5" hidden="false" customHeight="true" outlineLevel="0" collapsed="false">
      <c r="A82" s="63" t="s">
        <v>58</v>
      </c>
      <c r="B82" s="12"/>
      <c r="C82" s="12"/>
      <c r="D82" s="38" t="n">
        <f aca="false">AVERAGEA(D29:D32)</f>
        <v>18.625</v>
      </c>
      <c r="E82" s="38" t="n">
        <f aca="false">AVERAGEA(E29:E32)</f>
        <v>15.625</v>
      </c>
      <c r="F82" s="38"/>
      <c r="G82" s="38" t="n">
        <f aca="false">AVERAGEA(G29:G32)</f>
        <v>16.25</v>
      </c>
      <c r="H82" s="38" t="n">
        <f aca="false">AVERAGEA(H29:H32)</f>
        <v>14</v>
      </c>
      <c r="I82" s="38" t="n">
        <f aca="false">AVERAGEA(I29:I32)</f>
        <v>18.4375</v>
      </c>
      <c r="J82" s="38" t="n">
        <f aca="false">AVERAGEA(J29:J32)</f>
        <v>26.375</v>
      </c>
      <c r="K82" s="38" t="n">
        <f aca="false">AVERAGEA(K29:K32)</f>
        <v>24.3125</v>
      </c>
      <c r="L82" s="38"/>
      <c r="M82" s="63" t="s">
        <v>58</v>
      </c>
      <c r="N82" s="12"/>
      <c r="O82" s="12"/>
      <c r="P82" s="38" t="n">
        <f aca="false">AVERAGEA(P29:P32)</f>
        <v>10.875</v>
      </c>
      <c r="Q82" s="38"/>
      <c r="R82" s="38" t="n">
        <f aca="false">AVERAGEA(R29:R32)</f>
        <v>9.4375</v>
      </c>
      <c r="S82" s="38" t="n">
        <f aca="false">AVERAGEA(S29:S32)</f>
        <v>11</v>
      </c>
      <c r="T82" s="38" t="n">
        <f aca="false">AVERAGEA(T29:T32)</f>
        <v>20.5</v>
      </c>
      <c r="U82" s="38" t="n">
        <f aca="false">AVERAGEA(U29:U32)</f>
        <v>21.875</v>
      </c>
      <c r="V82" s="38"/>
      <c r="W82" s="63" t="s">
        <v>58</v>
      </c>
      <c r="X82" s="38"/>
      <c r="Y82" s="38"/>
      <c r="Z82" s="38" t="n">
        <f aca="false">AVERAGEA(Z29:Z32)</f>
        <v>17.5</v>
      </c>
      <c r="AA82" s="38" t="n">
        <f aca="false">AVERAGEA(AA29:AA32)</f>
        <v>14</v>
      </c>
      <c r="AB82" s="38" t="n">
        <f aca="false">AVERAGEA(AB29:AB32)</f>
        <v>16.375</v>
      </c>
      <c r="AC82" s="38" t="n">
        <f aca="false">AVERAGEA(AC29:AC32)</f>
        <v>13</v>
      </c>
      <c r="AD82" s="38" t="n">
        <f aca="false">AVERAGEA(AD29:AD32)</f>
        <v>24</v>
      </c>
      <c r="AE82" s="38"/>
      <c r="AF82" s="63" t="s">
        <v>58</v>
      </c>
      <c r="AG82" s="38"/>
      <c r="AH82" s="38"/>
      <c r="AI82" s="38" t="n">
        <f aca="false">AVERAGEA(AI29:AI32)</f>
        <v>9.93875</v>
      </c>
      <c r="AJ82" s="38" t="n">
        <f aca="false">AVERAGEA(AJ29:AJ32)</f>
        <v>7.93625</v>
      </c>
      <c r="AK82" s="38" t="n">
        <f aca="false">AVERAGEA(AK29:AK32)</f>
        <v>18.5</v>
      </c>
      <c r="AL82" s="38"/>
      <c r="AM82" s="38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</row>
    <row r="83" customFormat="false" ht="13.5" hidden="false" customHeight="true" outlineLevel="0" collapsed="false">
      <c r="A83" s="63" t="s">
        <v>59</v>
      </c>
      <c r="B83" s="12"/>
      <c r="C83" s="12"/>
      <c r="D83" s="38" t="n">
        <f aca="false">AVERAGEA(D33:D37)</f>
        <v>14.95</v>
      </c>
      <c r="E83" s="38" t="n">
        <f aca="false">AVERAGEA(E33:E37)</f>
        <v>12.5</v>
      </c>
      <c r="F83" s="38"/>
      <c r="G83" s="38" t="n">
        <f aca="false">AVERAGEA(G33:G37)</f>
        <v>14.4</v>
      </c>
      <c r="H83" s="38" t="n">
        <f aca="false">AVERAGEA(H33:H37)</f>
        <v>11.7</v>
      </c>
      <c r="I83" s="38" t="s">
        <v>54</v>
      </c>
      <c r="J83" s="38" t="n">
        <f aca="false">AVERAGEA(J33:J37)</f>
        <v>20.65</v>
      </c>
      <c r="K83" s="38" t="n">
        <f aca="false">AVERAGEA(K33:K37)</f>
        <v>21.1</v>
      </c>
      <c r="L83" s="38"/>
      <c r="M83" s="63" t="s">
        <v>59</v>
      </c>
      <c r="N83" s="12"/>
      <c r="O83" s="12"/>
      <c r="P83" s="38" t="n">
        <f aca="false">AVERAGEA(P33:P37)</f>
        <v>8.425</v>
      </c>
      <c r="Q83" s="38"/>
      <c r="R83" s="38" t="n">
        <f aca="false">AVERAGEA(R33:R37)</f>
        <v>7.751</v>
      </c>
      <c r="S83" s="38" t="n">
        <f aca="false">AVERAGEA(S33:S37)</f>
        <v>10.2</v>
      </c>
      <c r="T83" s="38" t="n">
        <f aca="false">AVERAGEA(T33:T37)</f>
        <v>15.8</v>
      </c>
      <c r="U83" s="38" t="n">
        <f aca="false">AVERAGEA(U33:U37)</f>
        <v>15.75</v>
      </c>
      <c r="V83" s="38"/>
      <c r="W83" s="63" t="s">
        <v>59</v>
      </c>
      <c r="X83" s="38"/>
      <c r="Y83" s="38"/>
      <c r="Z83" s="38" t="n">
        <f aca="false">AVERAGEA(Z33:Z37)</f>
        <v>3.6</v>
      </c>
      <c r="AA83" s="38" t="n">
        <f aca="false">AVERAGEA(AA33:AA37)</f>
        <v>14</v>
      </c>
      <c r="AB83" s="38" t="n">
        <f aca="false">AVERAGEA(AB33:AB37)</f>
        <v>16</v>
      </c>
      <c r="AC83" s="38" t="n">
        <f aca="false">AVERAGEA(AC33:AC37)</f>
        <v>13</v>
      </c>
      <c r="AD83" s="38"/>
      <c r="AE83" s="12"/>
      <c r="AF83" s="63" t="s">
        <v>59</v>
      </c>
      <c r="AG83" s="38"/>
      <c r="AH83" s="38"/>
      <c r="AI83" s="38" t="n">
        <f aca="false">AVERAGEA(AI33:AI37)</f>
        <v>7.60625</v>
      </c>
      <c r="AJ83" s="38" t="n">
        <f aca="false">AVERAGEA(AJ33:AJ37)</f>
        <v>7.2725</v>
      </c>
      <c r="AK83" s="38"/>
      <c r="AL83" s="38"/>
      <c r="AM83" s="38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</row>
    <row r="84" customFormat="false" ht="13.5" hidden="false" customHeight="true" outlineLevel="0" collapsed="false">
      <c r="A84" s="63" t="s">
        <v>60</v>
      </c>
      <c r="B84" s="12"/>
      <c r="C84" s="12"/>
      <c r="D84" s="38" t="n">
        <f aca="false">AVERAGEA(D38:D41)</f>
        <v>13.75</v>
      </c>
      <c r="E84" s="38" t="n">
        <f aca="false">AVERAGEA(E38:E41)</f>
        <v>11.34375</v>
      </c>
      <c r="F84" s="38"/>
      <c r="G84" s="38" t="n">
        <f aca="false">AVERAGEA(G38:G41)</f>
        <v>12.59375</v>
      </c>
      <c r="H84" s="38" t="n">
        <f aca="false">AVERAGEA(H38:H41)</f>
        <v>10.5</v>
      </c>
      <c r="I84" s="38" t="n">
        <f aca="false">AVERAGEA(I38:I41)</f>
        <v>16.125</v>
      </c>
      <c r="J84" s="38" t="n">
        <f aca="false">AVERAGEA(J38:J41)</f>
        <v>18.625</v>
      </c>
      <c r="K84" s="38" t="n">
        <f aca="false">AVERAGEA(K38:K41)</f>
        <v>19</v>
      </c>
      <c r="L84" s="38"/>
      <c r="M84" s="63" t="s">
        <v>60</v>
      </c>
      <c r="N84" s="12"/>
      <c r="O84" s="12"/>
      <c r="P84" s="38" t="n">
        <f aca="false">AVERAGEA(P38:P41)</f>
        <v>7.37625</v>
      </c>
      <c r="Q84" s="38"/>
      <c r="R84" s="38" t="n">
        <f aca="false">AVERAGEA(R38:R41)</f>
        <v>7.12625</v>
      </c>
      <c r="S84" s="38" t="n">
        <f aca="false">AVERAGEA(S38:S41)</f>
        <v>9.5</v>
      </c>
      <c r="T84" s="38" t="n">
        <f aca="false">AVERAGEA(T38:T41)</f>
        <v>14.1875</v>
      </c>
      <c r="U84" s="38" t="n">
        <f aca="false">AVERAGEA(U38:U41)</f>
        <v>14</v>
      </c>
      <c r="V84" s="38"/>
      <c r="W84" s="63" t="s">
        <v>60</v>
      </c>
      <c r="X84" s="38"/>
      <c r="Y84" s="38"/>
      <c r="Z84" s="38"/>
      <c r="AA84" s="38" t="n">
        <f aca="false">AVERAGEA(AA38:AA41)</f>
        <v>8.41833333333333</v>
      </c>
      <c r="AB84" s="38"/>
      <c r="AC84" s="38" t="n">
        <f aca="false">AVERAGEA(AC38:AC41)</f>
        <v>8.33</v>
      </c>
      <c r="AD84" s="38" t="n">
        <f aca="false">AVERAGEA(AD38:AD41)</f>
        <v>17</v>
      </c>
      <c r="AE84" s="12"/>
      <c r="AF84" s="63" t="s">
        <v>60</v>
      </c>
      <c r="AG84" s="38"/>
      <c r="AH84" s="38"/>
      <c r="AI84" s="38" t="n">
        <f aca="false">AVERAGEA(AI38:AI41)</f>
        <v>6.53</v>
      </c>
      <c r="AJ84" s="38" t="n">
        <f aca="false">AVERAGEA(AJ38:AJ41)</f>
        <v>6.24833333333333</v>
      </c>
      <c r="AK84" s="38" t="n">
        <f aca="false">AVERAGEA(AK38:AK41)</f>
        <v>13.5</v>
      </c>
      <c r="AL84" s="38"/>
      <c r="AM84" s="38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</row>
    <row r="85" customFormat="false" ht="13.5" hidden="false" customHeight="true" outlineLevel="0" collapsed="false">
      <c r="A85" s="63" t="s">
        <v>61</v>
      </c>
      <c r="B85" s="12"/>
      <c r="C85" s="12"/>
      <c r="D85" s="38" t="n">
        <f aca="false">AVERAGEA(D42:D46)</f>
        <v>13.2</v>
      </c>
      <c r="E85" s="38" t="n">
        <f aca="false">AVERAGEA(E42:E46)</f>
        <v>10.55</v>
      </c>
      <c r="F85" s="38"/>
      <c r="G85" s="38" t="n">
        <f aca="false">AVERAGEA(G42:G46)</f>
        <v>12.2</v>
      </c>
      <c r="H85" s="38" t="n">
        <f aca="false">AVERAGEA(H42:H46)</f>
        <v>9.95</v>
      </c>
      <c r="I85" s="38" t="n">
        <f aca="false">AVERAGEA(I42:I46)</f>
        <v>14.5</v>
      </c>
      <c r="J85" s="38" t="n">
        <f aca="false">AVERAGEA(J42:J46)</f>
        <v>18.1</v>
      </c>
      <c r="K85" s="38" t="n">
        <f aca="false">AVERAGEA(K42:K46)</f>
        <v>18.5</v>
      </c>
      <c r="L85" s="38"/>
      <c r="M85" s="63" t="s">
        <v>61</v>
      </c>
      <c r="N85" s="12"/>
      <c r="O85" s="12"/>
      <c r="P85" s="38" t="n">
        <f aca="false">AVERAGEA(P42:P46)</f>
        <v>6.626</v>
      </c>
      <c r="Q85" s="38"/>
      <c r="R85" s="38" t="n">
        <f aca="false">AVERAGEA(R42:R46)</f>
        <v>6.075</v>
      </c>
      <c r="S85" s="38" t="n">
        <f aca="false">AVERAGEA(S42:S46)</f>
        <v>9.5</v>
      </c>
      <c r="T85" s="38" t="n">
        <f aca="false">AVERAGEA(T42:T46)</f>
        <v>13.25</v>
      </c>
      <c r="U85" s="38" t="n">
        <f aca="false">AVERAGEA(U42:U46)</f>
        <v>13.45</v>
      </c>
      <c r="V85" s="38"/>
      <c r="W85" s="63" t="s">
        <v>61</v>
      </c>
      <c r="X85" s="38"/>
      <c r="Y85" s="38"/>
      <c r="Z85" s="38" t="n">
        <f aca="false">AVERAGEA(Z42:Z46)</f>
        <v>10</v>
      </c>
      <c r="AA85" s="38" t="n">
        <f aca="false">AVERAGEA(AA42:AA46)</f>
        <v>8.325</v>
      </c>
      <c r="AB85" s="38" t="n">
        <f aca="false">AVERAGEA(AB42:AB46)</f>
        <v>9.95</v>
      </c>
      <c r="AC85" s="38" t="n">
        <f aca="false">AVERAGEA(AC42:AC46)</f>
        <v>8.175</v>
      </c>
      <c r="AD85" s="38" t="n">
        <f aca="false">AVERAGEA(AD42:AD46)</f>
        <v>16.6</v>
      </c>
      <c r="AE85" s="12"/>
      <c r="AF85" s="63" t="s">
        <v>61</v>
      </c>
      <c r="AG85" s="38"/>
      <c r="AH85" s="38"/>
      <c r="AI85" s="38" t="n">
        <f aca="false">AVERAGEA(AI42:AI46)</f>
        <v>5.9073</v>
      </c>
      <c r="AJ85" s="38" t="n">
        <f aca="false">AVERAGEA(AJ42:AJ46)</f>
        <v>5.368</v>
      </c>
      <c r="AK85" s="38" t="n">
        <f aca="false">AVERAGEA(AK42:AK46)</f>
        <v>13.4</v>
      </c>
      <c r="AL85" s="38"/>
      <c r="AM85" s="38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</row>
    <row r="86" customFormat="false" ht="13.5" hidden="false" customHeight="true" outlineLevel="0" collapsed="false">
      <c r="A86" s="63" t="s">
        <v>62</v>
      </c>
      <c r="B86" s="12"/>
      <c r="C86" s="12"/>
      <c r="D86" s="38" t="n">
        <f aca="false">AVERAGEA(D47:D50)</f>
        <v>13.5625</v>
      </c>
      <c r="E86" s="38" t="n">
        <f aca="false">AVERAGEA(E47:E50)</f>
        <v>10.56875</v>
      </c>
      <c r="F86" s="38"/>
      <c r="G86" s="38" t="n">
        <f aca="false">AVERAGEA(G47:G50)</f>
        <v>12.375</v>
      </c>
      <c r="H86" s="38" t="n">
        <f aca="false">AVERAGEA(H47:H50)</f>
        <v>9.6875</v>
      </c>
      <c r="I86" s="38" t="n">
        <f aca="false">AVERAGEA(I47:I50)</f>
        <v>14.9166666666667</v>
      </c>
      <c r="J86" s="38" t="n">
        <f aca="false">AVERAGEA(J47:J50)</f>
        <v>20.9375</v>
      </c>
      <c r="K86" s="38" t="n">
        <f aca="false">AVERAGEA(K47:K50)</f>
        <v>21.0625</v>
      </c>
      <c r="L86" s="38"/>
      <c r="M86" s="63" t="s">
        <v>62</v>
      </c>
      <c r="N86" s="12"/>
      <c r="O86" s="12"/>
      <c r="P86" s="38" t="n">
        <f aca="false">AVERAGEA(P47:P50)</f>
        <v>6.18125</v>
      </c>
      <c r="Q86" s="38"/>
      <c r="R86" s="38" t="n">
        <f aca="false">AVERAGEA(R47:R50)</f>
        <v>6</v>
      </c>
      <c r="S86" s="38" t="n">
        <f aca="false">AVERAGEA(S47:S50)</f>
        <v>10</v>
      </c>
      <c r="T86" s="38" t="n">
        <f aca="false">AVERAGEA(T47:T50)</f>
        <v>14.375</v>
      </c>
      <c r="U86" s="38" t="n">
        <f aca="false">AVERAGEA(U47:U50)</f>
        <v>14.375</v>
      </c>
      <c r="V86" s="38"/>
      <c r="W86" s="63" t="s">
        <v>62</v>
      </c>
      <c r="X86" s="38"/>
      <c r="Y86" s="38"/>
      <c r="Z86" s="38" t="n">
        <f aca="false">AVERAGEA(Z47:Z50)</f>
        <v>12.75</v>
      </c>
      <c r="AA86" s="38" t="n">
        <f aca="false">AVERAGEA(AA47:AA50)</f>
        <v>9.75</v>
      </c>
      <c r="AB86" s="38" t="n">
        <f aca="false">AVERAGEA(AB47:AB50)</f>
        <v>10.75</v>
      </c>
      <c r="AC86" s="38" t="n">
        <f aca="false">AVERAGEA(AC47:AC50)</f>
        <v>8.6875</v>
      </c>
      <c r="AD86" s="38" t="n">
        <f aca="false">AVERAGEA(AD47:AD50)</f>
        <v>17.5</v>
      </c>
      <c r="AE86" s="12"/>
      <c r="AF86" s="63" t="s">
        <v>62</v>
      </c>
      <c r="AG86" s="38"/>
      <c r="AH86" s="38"/>
      <c r="AI86" s="38" t="n">
        <f aca="false">AVERAGEA(AI47:AI50)</f>
        <v>6.7165</v>
      </c>
      <c r="AJ86" s="38" t="n">
        <f aca="false">AVERAGEA(AJ47:AJ50)</f>
        <v>5.55</v>
      </c>
      <c r="AK86" s="38" t="n">
        <f aca="false">AVERAGEA(AK47:AK50)</f>
        <v>15.75</v>
      </c>
      <c r="AL86" s="38"/>
      <c r="AM86" s="38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</row>
    <row r="87" customFormat="false" ht="13.5" hidden="false" customHeight="true" outlineLevel="0" collapsed="false">
      <c r="A87" s="63" t="s">
        <v>63</v>
      </c>
      <c r="B87" s="12"/>
      <c r="C87" s="12"/>
      <c r="D87" s="38" t="n">
        <f aca="false">AVERAGEA(D51:D54)</f>
        <v>13.6875</v>
      </c>
      <c r="E87" s="38" t="n">
        <f aca="false">AVERAGEA(E51:E54)</f>
        <v>10.65625</v>
      </c>
      <c r="F87" s="38" t="n">
        <f aca="false">AVERAGEA(F51:F54)</f>
        <v>10.25</v>
      </c>
      <c r="G87" s="38" t="n">
        <f aca="false">AVERAGEA(G51:G54)</f>
        <v>12.375</v>
      </c>
      <c r="H87" s="38" t="n">
        <f aca="false">AVERAGEA(H51:H54)</f>
        <v>9.75</v>
      </c>
      <c r="I87" s="38" t="n">
        <f aca="false">AVERAGEA(I51:I54)</f>
        <v>14.75</v>
      </c>
      <c r="J87" s="38" t="n">
        <f aca="false">AVERAGEA(J51:J54)</f>
        <v>22.5</v>
      </c>
      <c r="K87" s="38" t="n">
        <f aca="false">AVERAGEA(K51:K54)</f>
        <v>21.78125</v>
      </c>
      <c r="L87" s="38"/>
      <c r="M87" s="63" t="s">
        <v>63</v>
      </c>
      <c r="N87" s="12"/>
      <c r="O87" s="12"/>
      <c r="P87" s="38" t="n">
        <f aca="false">AVERAGEA(P51:P54)</f>
        <v>7.09375</v>
      </c>
      <c r="Q87" s="38" t="n">
        <f aca="false">AVERAGEA(Q51:Q54)</f>
        <v>6.3125</v>
      </c>
      <c r="R87" s="38" t="n">
        <f aca="false">AVERAGEA(R51:R54)</f>
        <v>6.25</v>
      </c>
      <c r="S87" s="38" t="n">
        <f aca="false">AVERAGEA(S51:S54)</f>
        <v>10</v>
      </c>
      <c r="T87" s="38" t="n">
        <f aca="false">AVERAGEA(T51:T54)</f>
        <v>15.5625</v>
      </c>
      <c r="U87" s="38" t="n">
        <f aca="false">AVERAGEA(U51:U54)</f>
        <v>15.28125</v>
      </c>
      <c r="V87" s="38"/>
      <c r="W87" s="63" t="s">
        <v>63</v>
      </c>
      <c r="X87" s="38"/>
      <c r="Y87" s="38"/>
      <c r="Z87" s="38"/>
      <c r="AA87" s="38" t="n">
        <f aca="false">AVERAGEA(AA51:AA54)</f>
        <v>10</v>
      </c>
      <c r="AB87" s="38" t="n">
        <f aca="false">AVERAGEA(AB51:AB54)</f>
        <v>11.875</v>
      </c>
      <c r="AC87" s="38" t="n">
        <f aca="false">AVERAGEA(AC51:AC54)</f>
        <v>9.0625</v>
      </c>
      <c r="AD87" s="38" t="n">
        <f aca="false">AVERAGEA(AD51:AD54)</f>
        <v>20.25</v>
      </c>
      <c r="AE87" s="12"/>
      <c r="AF87" s="63" t="s">
        <v>63</v>
      </c>
      <c r="AG87" s="38"/>
      <c r="AH87" s="38"/>
      <c r="AI87" s="38" t="n">
        <f aca="false">AVERAGEA(AI51:AI54)</f>
        <v>6.6175</v>
      </c>
      <c r="AJ87" s="38" t="n">
        <f aca="false">AVERAGEA(AJ51:AJ54)</f>
        <v>5.59875</v>
      </c>
      <c r="AK87" s="38" t="n">
        <f aca="false">AVERAGEA(AK51:AK54)</f>
        <v>15.875</v>
      </c>
      <c r="AL87" s="38"/>
      <c r="AM87" s="38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</row>
    <row r="88" customFormat="false" ht="13.5" hidden="false" customHeight="true" outlineLevel="0" collapsed="false">
      <c r="A88" s="63" t="s">
        <v>64</v>
      </c>
      <c r="B88" s="12"/>
      <c r="C88" s="12"/>
      <c r="D88" s="38" t="n">
        <f aca="false">AVERAGEA(D55:D59)</f>
        <v>13.7</v>
      </c>
      <c r="E88" s="38" t="n">
        <f aca="false">AVERAGEA(E55:E59)</f>
        <v>10.875</v>
      </c>
      <c r="F88" s="38" t="n">
        <f aca="false">AVERAGEA(F55:F59)</f>
        <v>10.05</v>
      </c>
      <c r="G88" s="38" t="n">
        <f aca="false">AVERAGEA(G55:G59)</f>
        <v>12.75</v>
      </c>
      <c r="H88" s="38" t="n">
        <f aca="false">AVERAGEA(H55:H59)</f>
        <v>10</v>
      </c>
      <c r="I88" s="38" t="n">
        <f aca="false">AVERAGEA(I55:I59)</f>
        <v>14.825</v>
      </c>
      <c r="J88" s="38" t="n">
        <f aca="false">AVERAGEA(J55:J59)</f>
        <v>21.95</v>
      </c>
      <c r="K88" s="38" t="n">
        <f aca="false">AVERAGEA(K55:K59)</f>
        <v>21.2</v>
      </c>
      <c r="L88" s="38"/>
      <c r="M88" s="63" t="s">
        <v>64</v>
      </c>
      <c r="N88" s="12"/>
      <c r="O88" s="12"/>
      <c r="P88" s="38" t="n">
        <f aca="false">AVERAGEA(P55:P59)</f>
        <v>7.3</v>
      </c>
      <c r="Q88" s="38" t="n">
        <f aca="false">AVERAGEA(Q55:Q59)</f>
        <v>6.5</v>
      </c>
      <c r="R88" s="38" t="n">
        <f aca="false">AVERAGEA(R55:R59)</f>
        <v>7.075</v>
      </c>
      <c r="S88" s="38" t="n">
        <f aca="false">AVERAGEA(S55:S59)</f>
        <v>11.15</v>
      </c>
      <c r="T88" s="38" t="n">
        <f aca="false">AVERAGEA(T55:T59)</f>
        <v>15.85</v>
      </c>
      <c r="U88" s="38" t="n">
        <f aca="false">AVERAGEA(U55:U59)</f>
        <v>15.625</v>
      </c>
      <c r="V88" s="38"/>
      <c r="W88" s="63" t="s">
        <v>64</v>
      </c>
      <c r="X88" s="38"/>
      <c r="Y88" s="38"/>
      <c r="Z88" s="38"/>
      <c r="AA88" s="38"/>
      <c r="AB88" s="38" t="n">
        <f aca="false">AVERAGEA(AB55:AB59)</f>
        <v>12.0833333333333</v>
      </c>
      <c r="AC88" s="38" t="n">
        <f aca="false">AVERAGEA(AC55:AC59)</f>
        <v>9.25</v>
      </c>
      <c r="AD88" s="38" t="n">
        <f aca="false">AVERAGEA(AD55:AD59)</f>
        <v>19.05</v>
      </c>
      <c r="AE88" s="12"/>
      <c r="AF88" s="63" t="s">
        <v>64</v>
      </c>
      <c r="AG88" s="38"/>
      <c r="AH88" s="38"/>
      <c r="AI88" s="38" t="n">
        <f aca="false">AVERAGEA(AI55:AI59)</f>
        <v>6.653</v>
      </c>
      <c r="AJ88" s="38" t="n">
        <f aca="false">AVERAGEA(AJ55:AJ59)</f>
        <v>5.747</v>
      </c>
      <c r="AK88" s="38" t="n">
        <f aca="false">AVERAGEA(AK55:AK59)</f>
        <v>15.95</v>
      </c>
      <c r="AL88" s="38"/>
      <c r="AM88" s="38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</row>
    <row r="89" customFormat="false" ht="13.5" hidden="false" customHeight="true" outlineLevel="0" collapsed="false">
      <c r="A89" s="63" t="s">
        <v>65</v>
      </c>
      <c r="B89" s="12"/>
      <c r="C89" s="12"/>
      <c r="D89" s="38" t="n">
        <f aca="false">AVERAGEA(D60:D61)</f>
        <v>13.5</v>
      </c>
      <c r="E89" s="38" t="n">
        <f aca="false">AVERAGEA(E60:E61)</f>
        <v>10.75</v>
      </c>
      <c r="F89" s="38" t="n">
        <f aca="false">AVERAGEA(F60:F61)</f>
        <v>9.75</v>
      </c>
      <c r="G89" s="38" t="n">
        <f aca="false">AVERAGEA(G60:G61)</f>
        <v>12.25</v>
      </c>
      <c r="H89" s="38" t="n">
        <f aca="false">AVERAGEA(H60:H61)</f>
        <v>9.75</v>
      </c>
      <c r="I89" s="38" t="n">
        <f aca="false">AVERAGEA(I60:I61)</f>
        <v>15.25</v>
      </c>
      <c r="J89" s="38" t="n">
        <f aca="false">AVERAGEA(J60:J61)</f>
        <v>20.625</v>
      </c>
      <c r="K89" s="38" t="n">
        <f aca="false">AVERAGEA(K60:K61)</f>
        <v>20</v>
      </c>
      <c r="L89" s="38"/>
      <c r="M89" s="63" t="s">
        <v>65</v>
      </c>
      <c r="N89" s="12"/>
      <c r="O89" s="12"/>
      <c r="P89" s="38" t="n">
        <f aca="false">AVERAGEA(P60:P61)</f>
        <v>7.1875</v>
      </c>
      <c r="Q89" s="38" t="n">
        <f aca="false">AVERAGEA(Q60:Q61)</f>
        <v>6.25</v>
      </c>
      <c r="R89" s="38" t="n">
        <f aca="false">AVERAGEA(R60:R61)</f>
        <v>6.25</v>
      </c>
      <c r="S89" s="38" t="n">
        <f aca="false">AVERAGEA(S60:S61)</f>
        <v>9.5</v>
      </c>
      <c r="T89" s="38" t="n">
        <f aca="false">AVERAGEA(T60:T61)</f>
        <v>15.375</v>
      </c>
      <c r="U89" s="38" t="n">
        <f aca="false">AVERAGEA(U60:U61)</f>
        <v>15.125</v>
      </c>
      <c r="V89" s="38"/>
      <c r="W89" s="63" t="s">
        <v>65</v>
      </c>
      <c r="X89" s="38"/>
      <c r="Y89" s="38"/>
      <c r="Z89" s="38"/>
      <c r="AA89" s="38"/>
      <c r="AB89" s="38"/>
      <c r="AC89" s="38"/>
      <c r="AD89" s="38" t="n">
        <f aca="false">AVERAGEA(AD60:AD61)</f>
        <v>18.625</v>
      </c>
      <c r="AE89" s="12"/>
      <c r="AF89" s="63" t="s">
        <v>65</v>
      </c>
      <c r="AG89" s="38"/>
      <c r="AH89" s="38"/>
      <c r="AI89" s="38" t="n">
        <f aca="false">AVERAGEA(AI60:AI61)</f>
        <v>6.085</v>
      </c>
      <c r="AJ89" s="38" t="n">
        <f aca="false">AVERAGEA(AJ60:AJ61)</f>
        <v>5.505</v>
      </c>
      <c r="AK89" s="38" t="n">
        <f aca="false">AVERAGEA(AK60:AK61)</f>
        <v>15.75</v>
      </c>
      <c r="AL89" s="38"/>
      <c r="AM89" s="38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</row>
    <row r="90" customFormat="false" ht="13.5" hidden="false" customHeight="true" outlineLevel="0" collapsed="false">
      <c r="A90" s="39"/>
      <c r="B90" s="12"/>
      <c r="C90" s="12"/>
      <c r="D90" s="38" t="s">
        <v>66</v>
      </c>
      <c r="E90" s="38" t="s">
        <v>66</v>
      </c>
      <c r="F90" s="38"/>
      <c r="G90" s="38" t="s">
        <v>66</v>
      </c>
      <c r="H90" s="38" t="s">
        <v>66</v>
      </c>
      <c r="I90" s="38" t="s">
        <v>66</v>
      </c>
      <c r="J90" s="38" t="s">
        <v>66</v>
      </c>
      <c r="K90" s="38"/>
      <c r="L90" s="38"/>
      <c r="M90" s="39"/>
      <c r="N90" s="12"/>
      <c r="O90" s="12"/>
      <c r="P90" s="38" t="s">
        <v>66</v>
      </c>
      <c r="Q90" s="38"/>
      <c r="R90" s="38" t="s">
        <v>66</v>
      </c>
      <c r="S90" s="38" t="s">
        <v>66</v>
      </c>
      <c r="T90" s="38" t="s">
        <v>66</v>
      </c>
      <c r="U90" s="38"/>
      <c r="V90" s="38"/>
      <c r="W90" s="39"/>
      <c r="X90" s="38"/>
      <c r="Y90" s="38"/>
      <c r="Z90" s="38"/>
      <c r="AA90" s="38"/>
      <c r="AB90" s="38"/>
      <c r="AC90" s="38"/>
      <c r="AD90" s="38"/>
      <c r="AE90" s="12"/>
      <c r="AF90" s="39"/>
      <c r="AG90" s="38"/>
      <c r="AH90" s="38"/>
      <c r="AI90" s="38"/>
      <c r="AJ90" s="38"/>
      <c r="AK90" s="38"/>
      <c r="AL90" s="38"/>
      <c r="AM90" s="38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</row>
    <row r="91" customFormat="false" ht="13.5" hidden="false" customHeight="true" outlineLevel="0" collapsed="false">
      <c r="A91" s="39" t="s">
        <v>67</v>
      </c>
      <c r="B91" s="12"/>
      <c r="C91" s="12"/>
      <c r="D91" s="38" t="n">
        <f aca="false">AVERAGE(D78:D89)</f>
        <v>15.42625</v>
      </c>
      <c r="E91" s="38" t="n">
        <f aca="false">AVERAGE(E78:E89)</f>
        <v>12.7548958333333</v>
      </c>
      <c r="F91" s="38" t="n">
        <f aca="false">AVERAGE(F78:F89)</f>
        <v>10.0166666666667</v>
      </c>
      <c r="G91" s="38" t="n">
        <f aca="false">AVERAGE(G78:G89)</f>
        <v>14.0661458333333</v>
      </c>
      <c r="H91" s="38" t="n">
        <f aca="false">AVERAGE(H78:H89)</f>
        <v>11.5114583333333</v>
      </c>
      <c r="I91" s="38" t="n">
        <f aca="false">AVERAGE(I78:I89)</f>
        <v>15.9130208333333</v>
      </c>
      <c r="J91" s="38" t="n">
        <f aca="false">AVERAGE(J78:J89)</f>
        <v>22.4977083333333</v>
      </c>
      <c r="K91" s="38" t="n">
        <f aca="false">AVERAGE(K78:K89)</f>
        <v>22.8109375</v>
      </c>
      <c r="L91" s="38"/>
      <c r="M91" s="39" t="s">
        <v>67</v>
      </c>
      <c r="N91" s="12"/>
      <c r="O91" s="12"/>
      <c r="P91" s="38" t="n">
        <f aca="false">AVERAGE(P78:P89)</f>
        <v>8.4689375</v>
      </c>
      <c r="Q91" s="38" t="n">
        <f aca="false">AVERAGE(Q78:Q89)</f>
        <v>6.35416666666667</v>
      </c>
      <c r="R91" s="38" t="n">
        <f aca="false">AVERAGE(R78:R89)</f>
        <v>7.57289583333333</v>
      </c>
      <c r="S91" s="38" t="n">
        <f aca="false">AVERAGE(S78:S89)</f>
        <v>10.5683333333333</v>
      </c>
      <c r="T91" s="38" t="n">
        <f aca="false">AVERAGE(T78:T89)</f>
        <v>16.9083333333333</v>
      </c>
      <c r="U91" s="38" t="n">
        <f aca="false">AVERAGE(U78:U89)</f>
        <v>17.5776041666667</v>
      </c>
      <c r="V91" s="38"/>
      <c r="W91" s="63" t="s">
        <v>68</v>
      </c>
      <c r="X91" s="38"/>
      <c r="Y91" s="38"/>
      <c r="Z91" s="38" t="n">
        <f aca="false">AVERAGE(Z78:Z89)</f>
        <v>13.090625</v>
      </c>
      <c r="AA91" s="38" t="n">
        <f aca="false">AVERAGE(AA78:AA89)</f>
        <v>11.4605833333333</v>
      </c>
      <c r="AB91" s="38" t="n">
        <f aca="false">AVERAGE(AB78:AB89)</f>
        <v>13.7033333333333</v>
      </c>
      <c r="AC91" s="38" t="n">
        <f aca="false">AVERAGE(AC78:AC89)</f>
        <v>10.7788636363636</v>
      </c>
      <c r="AD91" s="38" t="n">
        <f aca="false">AVERAGE(AD78:AD89)</f>
        <v>20.4590909090909</v>
      </c>
      <c r="AE91" s="12"/>
      <c r="AF91" s="63" t="s">
        <v>69</v>
      </c>
      <c r="AG91" s="38"/>
      <c r="AH91" s="38"/>
      <c r="AI91" s="38" t="n">
        <f aca="false">AVERAGE(AI78:AI89)</f>
        <v>7.52349722222222</v>
      </c>
      <c r="AJ91" s="38" t="n">
        <f aca="false">AVERAGE(AJ78:AJ89)</f>
        <v>6.60186805555556</v>
      </c>
      <c r="AK91" s="38" t="n">
        <f aca="false">AVERAGE(AK78:AK89)</f>
        <v>16.2295454545455</v>
      </c>
      <c r="AL91" s="38"/>
      <c r="AM91" s="38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</row>
    <row r="92" customFormat="false" ht="13.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64"/>
      <c r="M92" s="10"/>
      <c r="N92" s="10"/>
      <c r="O92" s="10"/>
      <c r="P92" s="10"/>
      <c r="Q92" s="10"/>
      <c r="R92" s="10"/>
      <c r="S92" s="10"/>
      <c r="T92" s="10"/>
      <c r="U92" s="10"/>
      <c r="V92" s="12"/>
      <c r="W92" s="65" t="s">
        <v>32</v>
      </c>
      <c r="X92" s="65" t="s">
        <v>32</v>
      </c>
      <c r="Y92" s="65" t="s">
        <v>32</v>
      </c>
      <c r="Z92" s="65" t="s">
        <v>32</v>
      </c>
      <c r="AA92" s="65" t="s">
        <v>32</v>
      </c>
      <c r="AB92" s="65" t="s">
        <v>32</v>
      </c>
      <c r="AC92" s="65" t="s">
        <v>32</v>
      </c>
      <c r="AD92" s="65" t="s">
        <v>32</v>
      </c>
      <c r="AE92" s="12"/>
      <c r="AF92" s="65" t="s">
        <v>32</v>
      </c>
      <c r="AG92" s="65" t="s">
        <v>32</v>
      </c>
      <c r="AH92" s="65" t="s">
        <v>32</v>
      </c>
      <c r="AI92" s="65" t="s">
        <v>32</v>
      </c>
      <c r="AJ92" s="65" t="s">
        <v>32</v>
      </c>
      <c r="AK92" s="65" t="s">
        <v>32</v>
      </c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</row>
    <row r="93" customFormat="false" ht="13.5" hidden="false" customHeight="true" outlineLevel="0" collapsed="false">
      <c r="A93" s="66" t="s">
        <v>70</v>
      </c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6" t="s">
        <v>70</v>
      </c>
      <c r="N93" s="67"/>
      <c r="O93" s="67"/>
      <c r="P93" s="67"/>
      <c r="Q93" s="67"/>
      <c r="R93" s="67"/>
      <c r="S93" s="67"/>
      <c r="T93" s="67"/>
      <c r="U93" s="67"/>
      <c r="V93" s="67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</row>
    <row r="94" customFormat="false" ht="13.5" hidden="false" customHeight="true" outlineLevel="0" collapsed="false">
      <c r="A94" s="66" t="s">
        <v>71</v>
      </c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6" t="s">
        <v>71</v>
      </c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</row>
    <row r="95" customFormat="false" ht="13.5" hidden="false" customHeight="tru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</row>
    <row r="96" customFormat="false" ht="13.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</row>
    <row r="97" customFormat="false" ht="13.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</row>
    <row r="98" customFormat="false" ht="13.5" hidden="false" customHeight="true" outlineLevel="0" collapsed="false">
      <c r="A98" s="12"/>
      <c r="B98" s="12"/>
      <c r="C98" s="12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</row>
    <row r="99" customFormat="false" ht="13.5" hidden="false" customHeight="true" outlineLevel="0" collapsed="false">
      <c r="A99" s="12"/>
      <c r="B99" s="12"/>
      <c r="C99" s="12"/>
      <c r="D99" s="70" t="s">
        <v>40</v>
      </c>
      <c r="E99" s="70" t="s">
        <v>41</v>
      </c>
      <c r="F99" s="70" t="s">
        <v>42</v>
      </c>
      <c r="G99" s="70" t="s">
        <v>43</v>
      </c>
      <c r="H99" s="70" t="s">
        <v>72</v>
      </c>
      <c r="I99" s="70" t="s">
        <v>45</v>
      </c>
      <c r="J99" s="70" t="s">
        <v>16</v>
      </c>
      <c r="K99" s="70" t="s">
        <v>17</v>
      </c>
      <c r="L99" s="69"/>
      <c r="M99" s="69"/>
      <c r="N99" s="69"/>
      <c r="O99" s="69"/>
      <c r="P99" s="70" t="s">
        <v>41</v>
      </c>
      <c r="Q99" s="70" t="s">
        <v>42</v>
      </c>
      <c r="R99" s="70" t="s">
        <v>72</v>
      </c>
      <c r="S99" s="70" t="s">
        <v>45</v>
      </c>
      <c r="T99" s="70" t="s">
        <v>16</v>
      </c>
      <c r="U99" s="70" t="s">
        <v>17</v>
      </c>
      <c r="V99" s="69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</row>
    <row r="100" customFormat="false" ht="13.5" hidden="false" customHeight="true" outlineLevel="0" collapsed="false">
      <c r="A100" s="12" t="s">
        <v>73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 t="s">
        <v>73</v>
      </c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</row>
    <row r="101" customFormat="false" ht="13.5" hidden="false" customHeight="true" outlineLevel="0" collapsed="false">
      <c r="A101" s="12" t="s">
        <v>74</v>
      </c>
      <c r="B101" s="12"/>
      <c r="C101" s="12"/>
      <c r="D101" s="12" t="n">
        <f aca="false">AVERAGE(D78:D80)</f>
        <v>17.2966666666667</v>
      </c>
      <c r="E101" s="12" t="n">
        <f aca="false">AVERAGE(E78:E80)</f>
        <v>14.8133333333333</v>
      </c>
      <c r="F101" s="12"/>
      <c r="G101" s="12" t="n">
        <f aca="false">AVERAGE(G78:G80)</f>
        <v>15.7833333333333</v>
      </c>
      <c r="H101" s="12" t="n">
        <f aca="false">AVERAGE(H78:H80)</f>
        <v>13.1</v>
      </c>
      <c r="I101" s="12"/>
      <c r="J101" s="12" t="n">
        <f aca="false">AVERAGE(J78:J80)</f>
        <v>24.4866666666667</v>
      </c>
      <c r="K101" s="12" t="n">
        <f aca="false">AVERAGE(K78:K80)</f>
        <v>26.425</v>
      </c>
      <c r="L101" s="12"/>
      <c r="M101" s="12" t="s">
        <v>74</v>
      </c>
      <c r="N101" s="12"/>
      <c r="O101" s="12"/>
      <c r="P101" s="12" t="n">
        <f aca="false">AVERAGE(P78:P80)</f>
        <v>10</v>
      </c>
      <c r="Q101" s="12"/>
      <c r="R101" s="12" t="n">
        <f aca="false">AVERAGE(R78:R80)</f>
        <v>8.55333333333333</v>
      </c>
      <c r="S101" s="12" t="n">
        <f aca="false">AVERAGE(S78:S80)</f>
        <v>13.8333333333333</v>
      </c>
      <c r="T101" s="12" t="n">
        <f aca="false">AVERAGE(T78:T80)</f>
        <v>18.8333333333333</v>
      </c>
      <c r="U101" s="12" t="n">
        <f aca="false">AVERAGE(U78:U80)</f>
        <v>20.8583333333333</v>
      </c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</row>
    <row r="102" customFormat="false" ht="13.5" hidden="false" customHeight="true" outlineLevel="0" collapsed="false">
      <c r="A102" s="12" t="s">
        <v>75</v>
      </c>
      <c r="B102" s="12"/>
      <c r="C102" s="12"/>
      <c r="D102" s="12" t="n">
        <f aca="false">AVERAGE(D81:D83)</f>
        <v>17.275</v>
      </c>
      <c r="E102" s="12" t="n">
        <f aca="false">AVERAGE(E81:E83)</f>
        <v>14.625</v>
      </c>
      <c r="F102" s="12"/>
      <c r="G102" s="12" t="n">
        <f aca="false">AVERAGE(G81:G83)</f>
        <v>15.6333333333333</v>
      </c>
      <c r="H102" s="12" t="n">
        <f aca="false">AVERAGE(H81:H83)</f>
        <v>13.0666666666667</v>
      </c>
      <c r="I102" s="12" t="n">
        <f aca="false">AVERAGE(I81:I83)</f>
        <v>18.46875</v>
      </c>
      <c r="J102" s="12" t="n">
        <f aca="false">AVERAGE(J81:J83)</f>
        <v>24.5916666666667</v>
      </c>
      <c r="K102" s="12" t="n">
        <f aca="false">AVERAGE(K81:K83)</f>
        <v>24.3041666666667</v>
      </c>
      <c r="L102" s="12"/>
      <c r="M102" s="12" t="s">
        <v>75</v>
      </c>
      <c r="N102" s="12"/>
      <c r="O102" s="12"/>
      <c r="P102" s="12" t="n">
        <f aca="false">AVERAGE(P81:P83)</f>
        <v>9.95416666666667</v>
      </c>
      <c r="Q102" s="12"/>
      <c r="R102" s="12" t="n">
        <f aca="false">AVERAGE(R81:R83)</f>
        <v>8.81283333333333</v>
      </c>
      <c r="S102" s="12" t="n">
        <f aca="false">AVERAGE(S81:S83)</f>
        <v>10.7333333333333</v>
      </c>
      <c r="T102" s="12" t="n">
        <f aca="false">AVERAGE(T81:T83)</f>
        <v>19.2666666666667</v>
      </c>
      <c r="U102" s="12" t="n">
        <f aca="false">AVERAGE(U81:U83)</f>
        <v>20.1666666666667</v>
      </c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</row>
    <row r="103" customFormat="false" ht="13.5" hidden="false" customHeight="true" outlineLevel="0" collapsed="false">
      <c r="A103" s="12" t="s">
        <v>76</v>
      </c>
      <c r="B103" s="12"/>
      <c r="C103" s="12"/>
      <c r="D103" s="12" t="n">
        <f aca="false">AVERAGE(D84:D86)</f>
        <v>13.5041666666667</v>
      </c>
      <c r="E103" s="12" t="n">
        <f aca="false">AVERAGE(E84:E86)</f>
        <v>10.8208333333333</v>
      </c>
      <c r="F103" s="12"/>
      <c r="G103" s="12" t="n">
        <f aca="false">AVERAGE(G84:G86)</f>
        <v>12.3895833333333</v>
      </c>
      <c r="H103" s="12" t="n">
        <f aca="false">AVERAGE(H84:H86)</f>
        <v>10.0458333333333</v>
      </c>
      <c r="I103" s="12" t="n">
        <f aca="false">AVERAGE(I84:I86)</f>
        <v>15.1805555555556</v>
      </c>
      <c r="J103" s="12" t="n">
        <f aca="false">AVERAGE(J84:J86)</f>
        <v>19.2208333333333</v>
      </c>
      <c r="K103" s="12" t="n">
        <f aca="false">AVERAGE(K84:K86)</f>
        <v>19.5208333333333</v>
      </c>
      <c r="L103" s="12"/>
      <c r="M103" s="12" t="s">
        <v>76</v>
      </c>
      <c r="N103" s="12"/>
      <c r="O103" s="12"/>
      <c r="P103" s="12" t="n">
        <f aca="false">AVERAGE(P84:P86)</f>
        <v>6.72783333333333</v>
      </c>
      <c r="Q103" s="12"/>
      <c r="R103" s="12" t="n">
        <f aca="false">AVERAGE(R84:R86)</f>
        <v>6.40041666666667</v>
      </c>
      <c r="S103" s="12" t="n">
        <f aca="false">AVERAGE(S84:S86)</f>
        <v>9.66666666666667</v>
      </c>
      <c r="T103" s="12" t="n">
        <f aca="false">AVERAGE(T84:T86)</f>
        <v>13.9375</v>
      </c>
      <c r="U103" s="12" t="n">
        <f aca="false">AVERAGE(U84:U86)</f>
        <v>13.9416666666667</v>
      </c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</row>
    <row r="104" customFormat="false" ht="13.5" hidden="false" customHeight="true" outlineLevel="0" collapsed="false">
      <c r="A104" s="12" t="s">
        <v>77</v>
      </c>
      <c r="B104" s="12"/>
      <c r="C104" s="12"/>
      <c r="D104" s="12" t="n">
        <f aca="false">AVERAGE(D87:D89)</f>
        <v>13.6291666666667</v>
      </c>
      <c r="E104" s="12" t="n">
        <f aca="false">AVERAGE(E87:E89)</f>
        <v>10.7604166666667</v>
      </c>
      <c r="F104" s="12" t="n">
        <f aca="false">AVERAGE(F87:F89)</f>
        <v>10.0166666666667</v>
      </c>
      <c r="G104" s="12" t="n">
        <f aca="false">AVERAGE(G87:G89)</f>
        <v>12.4583333333333</v>
      </c>
      <c r="H104" s="12" t="n">
        <f aca="false">AVERAGE(H87:H89)</f>
        <v>9.83333333333333</v>
      </c>
      <c r="I104" s="12" t="n">
        <f aca="false">AVERAGE(I87:I89)</f>
        <v>14.9416666666667</v>
      </c>
      <c r="J104" s="12" t="n">
        <f aca="false">AVERAGE(J87:J89)</f>
        <v>21.6916666666667</v>
      </c>
      <c r="K104" s="12" t="n">
        <f aca="false">AVERAGE(K87:K89)</f>
        <v>20.99375</v>
      </c>
      <c r="L104" s="12"/>
      <c r="M104" s="12" t="s">
        <v>77</v>
      </c>
      <c r="N104" s="12"/>
      <c r="O104" s="12"/>
      <c r="P104" s="12" t="n">
        <f aca="false">AVERAGE(P87:P89)</f>
        <v>7.19375</v>
      </c>
      <c r="Q104" s="12" t="n">
        <f aca="false">AVERAGE(Q87:Q89)</f>
        <v>6.35416666666667</v>
      </c>
      <c r="R104" s="12" t="n">
        <f aca="false">AVERAGE(R87:R89)</f>
        <v>6.525</v>
      </c>
      <c r="S104" s="12" t="n">
        <f aca="false">AVERAGE(S87:S89)</f>
        <v>10.2166666666667</v>
      </c>
      <c r="T104" s="12" t="n">
        <f aca="false">AVERAGE(T87:T89)</f>
        <v>15.5958333333333</v>
      </c>
      <c r="U104" s="12" t="n">
        <f aca="false">AVERAGE(U87:U89)</f>
        <v>15.34375</v>
      </c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</row>
    <row r="105" customFormat="false" ht="13.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</row>
    <row r="106" customFormat="false" ht="13.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</row>
    <row r="107" customFormat="false" ht="13.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</row>
    <row r="108" customFormat="false" ht="13.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</row>
    <row r="109" customFormat="false" ht="13.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</row>
    <row r="110" customFormat="false" ht="13.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</row>
    <row r="111" customFormat="false" ht="13.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</row>
    <row r="112" customFormat="false" ht="13.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</row>
    <row r="113" customFormat="false" ht="13.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</row>
    <row r="114" customFormat="false" ht="13.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</row>
    <row r="115" customFormat="false" ht="13.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</row>
    <row r="116" customFormat="false" ht="13.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</row>
    <row r="117" customFormat="false" ht="13.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</row>
    <row r="118" customFormat="false" ht="13.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</row>
    <row r="119" customFormat="false" ht="13.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</row>
    <row r="120" customFormat="false" ht="13.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</row>
    <row r="121" customFormat="false" ht="13.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</row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</sheetData>
  <printOptions headings="false" gridLines="false" gridLinesSet="true" horizontalCentered="false" verticalCentered="false"/>
  <pageMargins left="0.370138888888889" right="0.25" top="0.5" bottom="0.5" header="0.511811023622047" footer="0.511811023622047"/>
  <pageSetup paperSize="1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1T18:40:16Z</dcterms:created>
  <dc:creator>Gary Lucier &amp; Brenda Toland</dc:creator>
  <dc:description>updated 5/2006.  No updates available, 8/11/2010.
</dc:description>
  <cp:keywords>weekly dry pea/lentil prices by class and annual summary</cp:keywords>
  <dc:language>en-US</dc:language>
  <cp:lastModifiedBy>glucier</cp:lastModifiedBy>
  <cp:lastPrinted>2010-08-11T18:57:57Z</cp:lastPrinted>
  <dcterms:modified xsi:type="dcterms:W3CDTF">2010-11-17T14:21:35Z</dcterms:modified>
  <cp:revision>0</cp:revision>
  <dc:subject>agricultural economics</dc:subject>
  <dc:title>U.S. Peas &amp; Lentils Statistical Bulletin, Weekly dry pea/lentil prices, 2004</dc:title>
</cp:coreProperties>
</file>