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PostedPrices" sheetId="1" state="visible" r:id="rId2"/>
    <sheet name="DPLPostedPrices2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DPLPostedPrices!$B$1</definedName>
    <definedName function="false" hidden="false" localSheetId="1" name="_xlnm.Print_Area" vbProcedure="false">DPLPostedPrices2!$B$2</definedName>
    <definedName function="false" hidden="false" name="_Fill" vbProcedure="false">[1]Tab26!$J$10:$W$23</definedName>
    <definedName function="false" hidden="false" name="_Key1" vbProcedure="false">'[3]'!$A$7</definedName>
    <definedName function="false" hidden="false" name="_Order1" vbProcedure="false">255</definedName>
    <definedName function="false" hidden="false" name="_Order2" vbProcedure="false">0</definedName>
    <definedName function="false" hidden="false" name="_Parse_Out" vbProcedure="false">[3]Fresh3!$A$34</definedName>
    <definedName function="false" hidden="false" name="_Regression_Out" vbProcedure="false">[4]TAB05!$AX$50</definedName>
    <definedName function="false" hidden="false" name="_Sort" vbProcedure="false">'[3]'!$A$37:$E$45</definedName>
    <definedName function="false" hidden="false" name="__123Graph_BPRIC_APP" vbProcedure="false">[1]TAB01!$AZ$52</definedName>
    <definedName function="false" hidden="false" name="__123Graph_CEXPORTS" vbProcedure="false">[1]TAB01!$BD$56</definedName>
    <definedName function="false" hidden="false" name="__123Graph_XEXPORTS" vbProcedure="false">[2]Trade11!$B$4:$J$4</definedName>
    <definedName function="false" hidden="false" name="__123Graph_XEXP_DEB" vbProcedure="false">[2]Trade11!$B$4:$J$4</definedName>
    <definedName function="false" hidden="false" name="__123Graph_XPRICE_VG" vbProcedure="false">[2]Trade11!$B$4:$J$4</definedName>
    <definedName function="false" hidden="false" localSheetId="0" name="_Fill" vbProcedure="false">[1]Tab26!$J$10:$W$23</definedName>
    <definedName function="false" hidden="false" localSheetId="0" name="_Regression_Out" vbProcedure="false">[4]TAB05!$AX$50</definedName>
    <definedName function="false" hidden="false" localSheetId="0" name="__123Graph_BPRIC_APP" vbProcedure="false">[1]TAB01!$AZ$52</definedName>
    <definedName function="false" hidden="false" localSheetId="0" name="__123Graph_CEXPORTS" vbProcedure="false">[1]TAB01!$BD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13">
  <si>
    <t xml:space="preserve">Table 46--Dry peas and lentils:  Loan rates and posted county prices, 2009/10</t>
  </si>
  <si>
    <t xml:space="preserve">2009 Rates</t>
  </si>
  <si>
    <t xml:space="preserve">              Small</t>
  </si>
  <si>
    <t xml:space="preserve">     Lentils 2/</t>
  </si>
  <si>
    <t xml:space="preserve">Dry peas 1/</t>
  </si>
  <si>
    <t xml:space="preserve">Large chickpeas 4/</t>
  </si>
  <si>
    <t xml:space="preserve">           chickpeas 3/</t>
  </si>
  <si>
    <t xml:space="preserve">East</t>
  </si>
  <si>
    <t xml:space="preserve">West</t>
  </si>
  <si>
    <t xml:space="preserve">    Effective</t>
  </si>
  <si>
    <t xml:space="preserve">    Loan rate = $7.43</t>
  </si>
  <si>
    <t xml:space="preserve">   Loan rate = $9.65</t>
  </si>
  <si>
    <t xml:space="preserve">   Loan rate = $14.62</t>
  </si>
  <si>
    <t xml:space="preserve">      Loan rate = $5.25</t>
  </si>
  <si>
    <t xml:space="preserve">     Loan rate = $6.12</t>
  </si>
  <si>
    <t xml:space="preserve">      Loan rate = $11.28</t>
  </si>
  <si>
    <t xml:space="preserve">     Loan rate = $11.28</t>
  </si>
  <si>
    <t xml:space="preserve">       date</t>
  </si>
  <si>
    <t xml:space="preserve">  National</t>
  </si>
  <si>
    <t xml:space="preserve"> Loan Def.</t>
  </si>
  <si>
    <t xml:space="preserve">  Posted</t>
  </si>
  <si>
    <t xml:space="preserve">   Posted</t>
  </si>
  <si>
    <t xml:space="preserve"> Pstd Price</t>
  </si>
  <si>
    <t xml:space="preserve"> Payment</t>
  </si>
  <si>
    <t xml:space="preserve">Rgnl Price</t>
  </si>
  <si>
    <t xml:space="preserve"> Cnty Price</t>
  </si>
  <si>
    <t xml:space="preserve"> Rgnl Price</t>
  </si>
  <si>
    <t xml:space="preserve">$/hundredweight</t>
  </si>
  <si>
    <t xml:space="preserve">*</t>
  </si>
  <si>
    <t xml:space="preserve">  </t>
  </si>
  <si>
    <t xml:space="preserve"> * = Posted national price.   Note:  Rgnl = regional.  The weekly loan deficiency payment rate is calculated as the loan rate less the posted price.</t>
  </si>
  <si>
    <t xml:space="preserve"> 1/ Applies to smooth green and yellow, wrinkled, winter (includes Austrian), miscellaneous (including marrowfat peas), and mixed dry peas.  U.S. loan rate = $5.40.</t>
  </si>
  <si>
    <t xml:space="preserve"> 2/ Applies to all lentil varieties.  U.S. ave loan rate = $11.28.  3/ Applies to desi and small-sieve kabuli chickpeas that fall through a 20/64 inch grading screen.   4/ The statutory </t>
  </si>
  <si>
    <t xml:space="preserve"> marketing assisitance loan rate of $11.28 applies across the country with the original announced regional rates of $10.18 (East) and $11.48 (West) modified due to thin markets on 6/17.</t>
  </si>
  <si>
    <t xml:space="preserve">  Source:  USDA, Farm Services Agency, http://www.fsa.usda.gov/Internet/FSA_File/pulses.xls</t>
  </si>
  <si>
    <t xml:space="preserve">Price page (xls file):</t>
  </si>
  <si>
    <t xml:space="preserve">http://www.fsa.usda.gov/Internet/FSA_File/pulses.xls</t>
  </si>
  <si>
    <t xml:space="preserve">LDP Report Page link:</t>
  </si>
  <si>
    <t xml:space="preserve">http://www.fsa.usda.gov/FSA/webapp?area=home&amp;subject=prsu&amp;topic=psr</t>
  </si>
  <si>
    <t xml:space="preserve">Loan Rates:</t>
  </si>
  <si>
    <t xml:space="preserve">http://www.fsa.usda.gov/Internet/FSA_File/2004-5pulsecroplr.pdf</t>
  </si>
  <si>
    <t xml:space="preserve">Posted County Price Search:</t>
  </si>
  <si>
    <t xml:space="preserve">http://www.fsa.usda.gov/FSA/searchPCPData</t>
  </si>
  <si>
    <t xml:space="preserve">Table 46--Dry peas and lentils:  Loan rates and posted county prices, 2008-09--continued</t>
  </si>
  <si>
    <t xml:space="preserve">2008 Rates</t>
  </si>
  <si>
    <t xml:space="preserve"> National</t>
  </si>
  <si>
    <t xml:space="preserve">   Loan rate = $10.74</t>
  </si>
  <si>
    <t xml:space="preserve">   Loan rate = $14.23</t>
  </si>
  <si>
    <t xml:space="preserve">National</t>
  </si>
  <si>
    <t xml:space="preserve">      Loan rate = $6.14</t>
  </si>
  <si>
    <t xml:space="preserve">     Loan rate = $6.58</t>
  </si>
  <si>
    <t xml:space="preserve">    Price</t>
  </si>
  <si>
    <t xml:space="preserve"> 1/ Applies to smooth green and yellow, wrinkled, winter (includes Austrian), miscellaneous </t>
  </si>
  <si>
    <t xml:space="preserve"> (including marrowfat peas), and mixed dry peas.</t>
  </si>
  <si>
    <t xml:space="preserve"> 2/ Applies to all lentil varieties.  3/ Applies to desi and small-sieve kabuli chickpeas that </t>
  </si>
  <si>
    <t xml:space="preserve"> fall through a 20/64 inch grading screen.  </t>
  </si>
  <si>
    <t xml:space="preserve"> The weekly loan deficiency payment rate is calculated as the loan rate less the PCP or NPP.</t>
  </si>
  <si>
    <t xml:space="preserve">  Source:  USDA, Farm Services Agency,http://www.fsa.usda.gov/Internet/FSA_File/pulses.htm</t>
  </si>
  <si>
    <t xml:space="preserve">Table 46--Dry peas and lentils:  Loan rates and posted county prices, 2007-08--continued</t>
  </si>
  <si>
    <t xml:space="preserve">2007 Rates</t>
  </si>
  <si>
    <t xml:space="preserve">   Loan rate = $10.97</t>
  </si>
  <si>
    <t xml:space="preserve">   Loan rate = $13.31</t>
  </si>
  <si>
    <t xml:space="preserve">      Loan rate = $6.12</t>
  </si>
  <si>
    <t xml:space="preserve">     Loan rate = $6.63</t>
  </si>
  <si>
    <t xml:space="preserve">Cnty Price</t>
  </si>
  <si>
    <t xml:space="preserve">Pstd Price</t>
  </si>
  <si>
    <t xml:space="preserve">Table 46--Dry peas and lentils:  Loan rates and posted county prices, 2006-07--continued</t>
  </si>
  <si>
    <t xml:space="preserve">2006 Rates</t>
  </si>
  <si>
    <t xml:space="preserve">                      Small</t>
  </si>
  <si>
    <t xml:space="preserve">                chickpeas 3/</t>
  </si>
  <si>
    <t xml:space="preserve">           Loan rate = $7.43</t>
  </si>
  <si>
    <t xml:space="preserve">              Loan rate = $11.36</t>
  </si>
  <si>
    <t xml:space="preserve">          Loan rate = $12.76</t>
  </si>
  <si>
    <t xml:space="preserve">   Loan rate = $6.12</t>
  </si>
  <si>
    <t xml:space="preserve">             Loan rate = $6.63</t>
  </si>
  <si>
    <t xml:space="preserve">2005 Rates</t>
  </si>
  <si>
    <t xml:space="preserve">   Loan rate = $7.43</t>
  </si>
  <si>
    <t xml:space="preserve">   Loan rate = $11.72</t>
  </si>
  <si>
    <t xml:space="preserve">   Loan rate = $6.03</t>
  </si>
  <si>
    <t xml:space="preserve">   Loan rate = $6.61</t>
  </si>
  <si>
    <t xml:space="preserve">Table 46--Dry peas and lentils:  Loan rates and posted county prices, 2005-06--continued</t>
  </si>
  <si>
    <t xml:space="preserve">2004 Rates</t>
  </si>
  <si>
    <t xml:space="preserve"> :</t>
  </si>
  <si>
    <t xml:space="preserve">            Lentils 2/</t>
  </si>
  <si>
    <t xml:space="preserve">         Loan rate = $7.43</t>
  </si>
  <si>
    <t xml:space="preserve">         Loan rate = $11.72</t>
  </si>
  <si>
    <t xml:space="preserve">         Loan rate = $5.84</t>
  </si>
  <si>
    <t xml:space="preserve">         Loan rate = $6.63</t>
  </si>
  <si>
    <t xml:space="preserve">         Loan rate = $6.03</t>
  </si>
  <si>
    <t xml:space="preserve">         Loan rate = $6.61</t>
  </si>
  <si>
    <t xml:space="preserve">    National</t>
  </si>
  <si>
    <t xml:space="preserve">Loan Deficiency</t>
  </si>
  <si>
    <t xml:space="preserve">    Posted</t>
  </si>
  <si>
    <t xml:space="preserve">Posted Price</t>
  </si>
  <si>
    <t xml:space="preserve">      Payment</t>
  </si>
  <si>
    <t xml:space="preserve">County Price</t>
  </si>
  <si>
    <t xml:space="preserve">                    --</t>
  </si>
  <si>
    <t xml:space="preserve">                       --</t>
  </si>
  <si>
    <t xml:space="preserve">                        --</t>
  </si>
  <si>
    <t xml:space="preserve">  Source:  Farm Services Agency, USDA.</t>
  </si>
  <si>
    <t xml:space="preserve">Table 46--Dry peas and lentils:  Loan rates and posted county prices, 2004-05--continued</t>
  </si>
  <si>
    <t xml:space="preserve">2003 Rates</t>
  </si>
  <si>
    <t xml:space="preserve">         Loan rate = $7.56</t>
  </si>
  <si>
    <t xml:space="preserve">         Loan rate = $11.94</t>
  </si>
  <si>
    <t xml:space="preserve">         Loan rate = $5.89</t>
  </si>
  <si>
    <t xml:space="preserve">         Loan rate = $6.68</t>
  </si>
  <si>
    <t xml:space="preserve">                 --</t>
  </si>
  <si>
    <t xml:space="preserve">                         --</t>
  </si>
  <si>
    <t xml:space="preserve">               --</t>
  </si>
  <si>
    <t xml:space="preserve">                     --</t>
  </si>
  <si>
    <t xml:space="preserve">  Source:  USDA, FSA.</t>
  </si>
  <si>
    <t xml:space="preserve">Table 46--Dry peas and lentils:  Loan rates and posted county prices, 2003--continued</t>
  </si>
  <si>
    <t xml:space="preserve">Table 46--Dry peas and lentils:  Loan rates and posted county prices, 2003-04--continued</t>
  </si>
  <si>
    <t xml:space="preserve">2002 Rates</t>
  </si>
  <si>
    <t xml:space="preserve">    Small chickpeas 3/</t>
  </si>
  <si>
    <t xml:space="preserve">Table 46--Dry peas and lentils:  Loan rates and posted county prices, 2002-03--continued</t>
  </si>
  <si>
    <t xml:space="preserve">Small</t>
  </si>
  <si>
    <t xml:space="preserve">Week</t>
  </si>
  <si>
    <t xml:space="preserve">Dry peas</t>
  </si>
  <si>
    <t xml:space="preserve">Lentils</t>
  </si>
  <si>
    <t xml:space="preserve">chickpeas</t>
  </si>
  <si>
    <t xml:space="preserve">1/</t>
  </si>
  <si>
    <t xml:space="preserve">2/</t>
  </si>
  <si>
    <t xml:space="preserve">3/ </t>
  </si>
  <si>
    <t xml:space="preserve">$/cwt</t>
  </si>
  <si>
    <t xml:space="preserve">Loan rates, 2002/03</t>
  </si>
  <si>
    <t xml:space="preserve">Loan rates, 2003/04</t>
  </si>
  <si>
    <t xml:space="preserve">  PNW</t>
  </si>
  <si>
    <t xml:space="preserve">  UMW</t>
  </si>
  <si>
    <t xml:space="preserve">Posted price: 4/</t>
  </si>
  <si>
    <t xml:space="preserve">September, 2002</t>
  </si>
  <si>
    <t xml:space="preserve">  09/06 - 09/12</t>
  </si>
  <si>
    <t xml:space="preserve">  09/13 - 09/19</t>
  </si>
  <si>
    <t xml:space="preserve">  09/20 - 09/26</t>
  </si>
  <si>
    <t xml:space="preserve">  09/27 - 10/03</t>
  </si>
  <si>
    <t xml:space="preserve">October, 2002</t>
  </si>
  <si>
    <t xml:space="preserve">  10/04- 10/10</t>
  </si>
  <si>
    <t xml:space="preserve">  10/11- 10/17</t>
  </si>
  <si>
    <t xml:space="preserve">  10/18- 10/24</t>
  </si>
  <si>
    <t xml:space="preserve">  10/25- 10/31</t>
  </si>
  <si>
    <t xml:space="preserve">November, 2002</t>
  </si>
  <si>
    <t xml:space="preserve">  11/01- 11/07</t>
  </si>
  <si>
    <t xml:space="preserve">  11/08- 11/14</t>
  </si>
  <si>
    <t xml:space="preserve">  11/15- 11/21</t>
  </si>
  <si>
    <t xml:space="preserve">  11/22- 11/28</t>
  </si>
  <si>
    <t xml:space="preserve">  11/29- 12/05</t>
  </si>
  <si>
    <t xml:space="preserve">December, 2002</t>
  </si>
  <si>
    <t xml:space="preserve">  12/06- 12/12</t>
  </si>
  <si>
    <t xml:space="preserve">  12/13- 12/19</t>
  </si>
  <si>
    <t xml:space="preserve">  12/20- 12/26</t>
  </si>
  <si>
    <t xml:space="preserve">  12/27- 01/02</t>
  </si>
  <si>
    <t xml:space="preserve">January, 2003</t>
  </si>
  <si>
    <t xml:space="preserve">  01/03- 01/09</t>
  </si>
  <si>
    <t xml:space="preserve">  01/10- 01/16</t>
  </si>
  <si>
    <t xml:space="preserve">  01/17- 01/23</t>
  </si>
  <si>
    <t xml:space="preserve">  01/24- 01/30</t>
  </si>
  <si>
    <t xml:space="preserve">February, 2003</t>
  </si>
  <si>
    <t xml:space="preserve">  01/31- 02/06</t>
  </si>
  <si>
    <t xml:space="preserve">  02/07- 02/13</t>
  </si>
  <si>
    <t xml:space="preserve">  02/14- 02/20</t>
  </si>
  <si>
    <t xml:space="preserve">  02/21- 02/27</t>
  </si>
  <si>
    <t xml:space="preserve">March, 2003</t>
  </si>
  <si>
    <t xml:space="preserve">  02/28- 03/06</t>
  </si>
  <si>
    <t xml:space="preserve">  03/07- 03/13</t>
  </si>
  <si>
    <t xml:space="preserve">  03/14- 03/20</t>
  </si>
  <si>
    <t xml:space="preserve">  03/21- 03/27</t>
  </si>
  <si>
    <t xml:space="preserve">  03/28- 04/03</t>
  </si>
  <si>
    <t xml:space="preserve">April, 2003</t>
  </si>
  <si>
    <t xml:space="preserve">  04/04- 04/10</t>
  </si>
  <si>
    <t xml:space="preserve">  04/11- 04/17</t>
  </si>
  <si>
    <t xml:space="preserve">  04/18- 04/24</t>
  </si>
  <si>
    <t xml:space="preserve">  04/25- 05/01</t>
  </si>
  <si>
    <t xml:space="preserve">May, 2003</t>
  </si>
  <si>
    <t xml:space="preserve">  05/02- 05/08</t>
  </si>
  <si>
    <t xml:space="preserve">  05/09- 05/15</t>
  </si>
  <si>
    <t xml:space="preserve">  05/16- 05/22</t>
  </si>
  <si>
    <t xml:space="preserve">  05/23- 05/29</t>
  </si>
  <si>
    <t xml:space="preserve">June, 2003</t>
  </si>
  <si>
    <t xml:space="preserve">  05/30- 06/05</t>
  </si>
  <si>
    <t xml:space="preserve">  06/06- 06/12</t>
  </si>
  <si>
    <t xml:space="preserve">  06/13- 06/19</t>
  </si>
  <si>
    <t xml:space="preserve">  06/20- 06/26</t>
  </si>
  <si>
    <t xml:space="preserve">  06/27- 07/03</t>
  </si>
  <si>
    <t xml:space="preserve">July, 2003</t>
  </si>
  <si>
    <t xml:space="preserve">  07/04- 07/10</t>
  </si>
  <si>
    <t xml:space="preserve">  07/11- 07/17</t>
  </si>
  <si>
    <t xml:space="preserve">  07/18- 07/24</t>
  </si>
  <si>
    <t xml:space="preserve">  07/25- 07/31</t>
  </si>
  <si>
    <t xml:space="preserve">August, 2003</t>
  </si>
  <si>
    <t xml:space="preserve">  08/01- 08/07</t>
  </si>
  <si>
    <t xml:space="preserve">  08/08- 08/14</t>
  </si>
  <si>
    <t xml:space="preserve">  08/15- 08/21</t>
  </si>
  <si>
    <t xml:space="preserve">  08/22- 08/28</t>
  </si>
  <si>
    <t xml:space="preserve">September, 2003</t>
  </si>
  <si>
    <t xml:space="preserve">  08/29- 09/04</t>
  </si>
  <si>
    <t xml:space="preserve">  09/05- 09/11</t>
  </si>
  <si>
    <t xml:space="preserve">  09/12- 09/18</t>
  </si>
  <si>
    <t xml:space="preserve">  09/19- 09/25</t>
  </si>
  <si>
    <t xml:space="preserve">  09/26- 10/02</t>
  </si>
  <si>
    <t xml:space="preserve">October, 2003</t>
  </si>
  <si>
    <t xml:space="preserve">  10/03- 10/09</t>
  </si>
  <si>
    <t xml:space="preserve">  10/10- 10/16</t>
  </si>
  <si>
    <t xml:space="preserve">  10/17- 10/23</t>
  </si>
  <si>
    <t xml:space="preserve">  10/24- 10/30</t>
  </si>
  <si>
    <t xml:space="preserve">November, 2003</t>
  </si>
  <si>
    <t xml:space="preserve">  10/31- 11/06</t>
  </si>
  <si>
    <t xml:space="preserve">  11/07- 11/13</t>
  </si>
  <si>
    <t xml:space="preserve">  11/14- 11/20</t>
  </si>
  <si>
    <t xml:space="preserve">  11/21- 11/27</t>
  </si>
  <si>
    <t xml:space="preserve">December, 2003</t>
  </si>
  <si>
    <t xml:space="preserve">  11/28- 12/04</t>
  </si>
  <si>
    <t xml:space="preserve">  12/05- 12/11</t>
  </si>
  <si>
    <t xml:space="preserve">  12/12- 12/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___________________)"/>
    <numFmt numFmtId="168" formatCode="0.0"/>
    <numFmt numFmtId="169" formatCode="0.00___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6" xfId="22"/>
    <cellStyle name="Normal 7" xfId="23"/>
    <cellStyle name="Normal_Sheet1_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on16/Preview/Jun02/AppendixTables/Fres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SC/VEGEYS/S&amp;OTABS/APRIL/2001tables/APR2001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  <sheetName val="Tab34"/>
      <sheetName val="Tab35"/>
      <sheetName val="TAB08"/>
      <sheetName val="TAB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esh1"/>
      <sheetName val="Fresh2"/>
      <sheetName val="Fresh3"/>
      <sheetName val="Fresh4"/>
      <sheetName val="Fresh5"/>
      <sheetName val="Fresh6"/>
      <sheetName val="Fresh7"/>
      <sheetName val="Fresh8"/>
      <sheetName val="Fresh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11"/>
      <sheetName val="TAB12"/>
      <sheetName val="TAB13"/>
      <sheetName val="TAB14"/>
      <sheetName val="TAB17"/>
      <sheetName val="TAB19"/>
      <sheetName val="TAB20"/>
      <sheetName val="TAB24"/>
      <sheetName val="TAB26"/>
      <sheetName val="TAB29"/>
      <sheetName val="TAB30"/>
      <sheetName val="TAB31"/>
      <sheetName val="TAB32"/>
      <sheetName val="TAB33"/>
      <sheetName val="TAB34"/>
      <sheetName val="TAB37"/>
      <sheetName val="TAB38"/>
      <sheetName val="TAB39"/>
      <sheetName val="TAB40"/>
      <sheetName val="TAB41"/>
      <sheetName val="Tab42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  <sheetName val="TAB06"/>
      <sheetName val="TAB07"/>
      <sheetName val="TAB08"/>
      <sheetName val="TAB10"/>
      <sheetName val="TAB15"/>
      <sheetName val="TAB16"/>
      <sheetName val="tab18"/>
      <sheetName val="TAB21"/>
      <sheetName val="TAB22"/>
      <sheetName val="TAB23"/>
      <sheetName val="TAB25"/>
      <sheetName val="TAB27"/>
      <sheetName val="TAB28"/>
      <sheetName val="TAB35"/>
      <sheetName val="TAB36"/>
      <sheetName val="TAB43"/>
      <sheetName val="TAB44"/>
      <sheetName val="TAB45"/>
      <sheetName val="TAB46"/>
      <sheetName val="TAB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a.usda.gov/FSA/searchPCP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G1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0.85"/>
    <col collapsed="false" customWidth="false" hidden="false" outlineLevel="0" max="3" min="3" style="1" width="9.14"/>
    <col collapsed="false" customWidth="true" hidden="false" outlineLevel="0" max="4" min="4" style="1" width="0.99"/>
    <col collapsed="false" customWidth="true" hidden="false" outlineLevel="0" max="5" min="5" style="1" width="8.41"/>
    <col collapsed="false" customWidth="true" hidden="false" outlineLevel="0" max="6" min="6" style="1" width="0.99"/>
    <col collapsed="false" customWidth="true" hidden="false" outlineLevel="0" max="7" min="7" style="1" width="0.85"/>
    <col collapsed="false" customWidth="true" hidden="false" outlineLevel="0" max="8" min="8" style="1" width="8.56"/>
    <col collapsed="false" customWidth="true" hidden="false" outlineLevel="0" max="9" min="9" style="1" width="1.56"/>
    <col collapsed="false" customWidth="true" hidden="false" outlineLevel="0" max="10" min="10" style="1" width="7.85"/>
    <col collapsed="false" customWidth="true" hidden="false" outlineLevel="0" max="11" min="11" style="1" width="0.7"/>
    <col collapsed="false" customWidth="true" hidden="false" outlineLevel="0" max="12" min="12" style="1" width="8.99"/>
    <col collapsed="false" customWidth="true" hidden="false" outlineLevel="0" max="13" min="13" style="1" width="1.28"/>
    <col collapsed="false" customWidth="true" hidden="false" outlineLevel="0" max="14" min="14" style="1" width="7.85"/>
    <col collapsed="false" customWidth="true" hidden="false" outlineLevel="0" max="15" min="15" style="1" width="0.41"/>
    <col collapsed="false" customWidth="true" hidden="false" outlineLevel="0" max="16" min="16" style="1" width="0.56"/>
    <col collapsed="false" customWidth="true" hidden="false" outlineLevel="0" max="17" min="17" style="1" width="8.14"/>
    <col collapsed="false" customWidth="true" hidden="false" outlineLevel="0" max="18" min="18" style="1" width="0.85"/>
    <col collapsed="false" customWidth="true" hidden="false" outlineLevel="0" max="19" min="19" style="1" width="8.41"/>
    <col collapsed="false" customWidth="true" hidden="false" outlineLevel="0" max="20" min="20" style="1" width="0.85"/>
    <col collapsed="false" customWidth="true" hidden="false" outlineLevel="0" max="21" min="21" style="1" width="8.28"/>
    <col collapsed="false" customWidth="true" hidden="false" outlineLevel="0" max="22" min="22" style="1" width="0.85"/>
    <col collapsed="false" customWidth="false" hidden="false" outlineLevel="0" max="23" min="23" style="1" width="9.14"/>
    <col collapsed="false" customWidth="true" hidden="false" outlineLevel="0" max="24" min="24" style="1" width="1.85"/>
    <col collapsed="false" customWidth="true" hidden="false" outlineLevel="0" max="25" min="25" style="1" width="1.13"/>
    <col collapsed="false" customWidth="true" hidden="false" outlineLevel="0" max="26" min="26" style="1" width="8.28"/>
    <col collapsed="false" customWidth="true" hidden="false" outlineLevel="0" max="27" min="27" style="1" width="1.28"/>
    <col collapsed="false" customWidth="false" hidden="false" outlineLevel="0" max="28" min="28" style="1" width="9.14"/>
    <col collapsed="false" customWidth="true" hidden="false" outlineLevel="0" max="29" min="29" style="1" width="1.13"/>
    <col collapsed="false" customWidth="true" hidden="false" outlineLevel="0" max="30" min="30" style="1" width="9.56"/>
    <col collapsed="false" customWidth="true" hidden="false" outlineLevel="0" max="31" min="31" style="1" width="1.13"/>
    <col collapsed="false" customWidth="true" hidden="false" outlineLevel="0" max="32" min="32" style="1" width="8.41"/>
    <col collapsed="false" customWidth="true" hidden="false" outlineLevel="0" max="33" min="33" style="1" width="1.13"/>
    <col collapsed="false" customWidth="true" hidden="false" outlineLevel="0" max="34" min="34" style="1" width="8.99"/>
    <col collapsed="false" customWidth="true" hidden="false" outlineLevel="0" max="35" min="35" style="1" width="1.7"/>
    <col collapsed="false" customWidth="true" hidden="false" outlineLevel="0" max="36" min="36" style="1" width="7.56"/>
    <col collapsed="false" customWidth="true" hidden="false" outlineLevel="0" max="37" min="37" style="1" width="1.13"/>
    <col collapsed="false" customWidth="true" hidden="false" outlineLevel="0" max="38" min="38" style="1" width="7.7"/>
    <col collapsed="false" customWidth="true" hidden="false" outlineLevel="0" max="39" min="39" style="1" width="0.99"/>
    <col collapsed="false" customWidth="false" hidden="false" outlineLevel="0" max="40" min="40" style="1" width="9.14"/>
    <col collapsed="false" customWidth="true" hidden="false" outlineLevel="0" max="41" min="41" style="1" width="1.13"/>
    <col collapsed="false" customWidth="false" hidden="false" outlineLevel="0" max="42" min="42" style="1" width="9.14"/>
    <col collapsed="false" customWidth="true" hidden="false" outlineLevel="0" max="43" min="43" style="1" width="1.28"/>
    <col collapsed="false" customWidth="true" hidden="false" outlineLevel="0" max="44" min="44" style="1" width="8.14"/>
    <col collapsed="false" customWidth="true" hidden="false" outlineLevel="0" max="45" min="45" style="1" width="1.7"/>
    <col collapsed="false" customWidth="true" hidden="false" outlineLevel="0" max="46" min="46" style="1" width="8.56"/>
    <col collapsed="false" customWidth="true" hidden="false" outlineLevel="0" max="47" min="47" style="1" width="1.41"/>
    <col collapsed="false" customWidth="false" hidden="false" outlineLevel="0" max="257" min="48" style="1" width="9.14"/>
  </cols>
  <sheetData>
    <row r="1" customFormat="false" ht="16.5" hidden="false" customHeight="true" outlineLevel="0" collapsed="false"/>
    <row r="2" customFormat="false" ht="10.5" hidden="false" customHeight="true" outlineLevel="0" collapsed="false"/>
    <row r="3" customFormat="false" ht="16.5" hidden="false" customHeight="true" outlineLevel="0" collapsed="false">
      <c r="A3" s="2" t="s">
        <v>0</v>
      </c>
    </row>
    <row r="4" customFormat="false" ht="13.5" hidden="false" customHeight="true" outlineLevel="0" collapsed="false">
      <c r="A4" s="3"/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0.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9"/>
      <c r="AA5" s="9"/>
      <c r="AB5" s="9"/>
      <c r="AC5" s="9"/>
      <c r="AD5" s="9"/>
      <c r="AE5" s="9"/>
      <c r="AF5" s="9"/>
      <c r="AG5" s="10"/>
    </row>
    <row r="6" customFormat="false" ht="13.5" hidden="false" customHeight="true" outlineLevel="0" collapsed="false">
      <c r="A6" s="7"/>
      <c r="B6" s="8"/>
      <c r="C6" s="11" t="s">
        <v>2</v>
      </c>
      <c r="D6" s="11"/>
      <c r="E6" s="7"/>
      <c r="F6" s="4"/>
      <c r="G6" s="12"/>
      <c r="H6" s="12"/>
      <c r="I6" s="13" t="s">
        <v>3</v>
      </c>
      <c r="J6" s="14"/>
      <c r="K6" s="14"/>
      <c r="L6" s="14"/>
      <c r="M6" s="14"/>
      <c r="N6" s="15"/>
      <c r="O6" s="16"/>
      <c r="P6" s="17" t="s">
        <v>4</v>
      </c>
      <c r="Q6" s="17"/>
      <c r="R6" s="17"/>
      <c r="S6" s="17"/>
      <c r="T6" s="17"/>
      <c r="U6" s="17"/>
      <c r="V6" s="17"/>
      <c r="W6" s="17"/>
      <c r="X6" s="17"/>
      <c r="Y6" s="18" t="s">
        <v>5</v>
      </c>
      <c r="Z6" s="18"/>
      <c r="AA6" s="18"/>
      <c r="AB6" s="18"/>
      <c r="AC6" s="18"/>
      <c r="AD6" s="18"/>
      <c r="AE6" s="18"/>
      <c r="AF6" s="18"/>
      <c r="AG6" s="18"/>
    </row>
    <row r="7" customFormat="false" ht="12" hidden="false" customHeight="true" outlineLevel="0" collapsed="false">
      <c r="A7" s="7"/>
      <c r="B7" s="8"/>
      <c r="C7" s="11" t="s">
        <v>6</v>
      </c>
      <c r="D7" s="11"/>
      <c r="E7" s="7"/>
      <c r="F7" s="8"/>
      <c r="G7" s="19"/>
      <c r="H7" s="19" t="s">
        <v>7</v>
      </c>
      <c r="I7" s="19"/>
      <c r="J7" s="19"/>
      <c r="K7" s="20" t="s">
        <v>8</v>
      </c>
      <c r="L7" s="20"/>
      <c r="M7" s="20"/>
      <c r="N7" s="20"/>
      <c r="O7" s="21"/>
      <c r="P7" s="19"/>
      <c r="Q7" s="19" t="s">
        <v>7</v>
      </c>
      <c r="R7" s="19"/>
      <c r="S7" s="19"/>
      <c r="T7" s="19"/>
      <c r="U7" s="22" t="s">
        <v>8</v>
      </c>
      <c r="V7" s="22"/>
      <c r="W7" s="22"/>
      <c r="X7" s="22"/>
      <c r="Y7" s="16"/>
      <c r="Z7" s="19" t="s">
        <v>7</v>
      </c>
      <c r="AA7" s="19"/>
      <c r="AB7" s="19"/>
      <c r="AC7" s="19"/>
      <c r="AD7" s="22" t="s">
        <v>8</v>
      </c>
      <c r="AE7" s="22"/>
      <c r="AF7" s="22"/>
      <c r="AG7" s="22"/>
    </row>
    <row r="8" customFormat="false" ht="10.5" hidden="false" customHeight="true" outlineLevel="0" collapsed="false">
      <c r="A8" s="7"/>
      <c r="B8" s="8"/>
      <c r="C8" s="7"/>
      <c r="D8" s="7"/>
      <c r="E8" s="7"/>
      <c r="F8" s="8"/>
      <c r="G8" s="7"/>
      <c r="H8" s="7"/>
      <c r="I8" s="7"/>
      <c r="J8" s="7"/>
      <c r="K8" s="16"/>
      <c r="L8" s="23"/>
      <c r="M8" s="7"/>
      <c r="N8" s="4"/>
      <c r="O8" s="7"/>
      <c r="P8" s="7"/>
      <c r="Q8" s="7"/>
      <c r="R8" s="7"/>
      <c r="S8" s="7"/>
      <c r="T8" s="7"/>
      <c r="U8" s="16"/>
      <c r="V8" s="23"/>
      <c r="W8" s="7"/>
      <c r="X8" s="7"/>
      <c r="Y8" s="16"/>
      <c r="Z8" s="7"/>
      <c r="AA8" s="7"/>
      <c r="AB8" s="7"/>
      <c r="AC8" s="7"/>
      <c r="AD8" s="16"/>
      <c r="AE8" s="23"/>
      <c r="AF8" s="7"/>
      <c r="AG8" s="10"/>
    </row>
    <row r="9" customFormat="false" ht="12" hidden="false" customHeight="true" outlineLevel="0" collapsed="false">
      <c r="A9" s="7" t="s">
        <v>9</v>
      </c>
      <c r="B9" s="8"/>
      <c r="C9" s="24" t="s">
        <v>10</v>
      </c>
      <c r="D9" s="7"/>
      <c r="E9" s="7"/>
      <c r="F9" s="25"/>
      <c r="G9" s="24" t="s">
        <v>11</v>
      </c>
      <c r="H9" s="24"/>
      <c r="I9" s="7"/>
      <c r="J9" s="7"/>
      <c r="K9" s="26" t="s">
        <v>12</v>
      </c>
      <c r="L9" s="27"/>
      <c r="M9" s="7"/>
      <c r="N9" s="8"/>
      <c r="O9" s="28"/>
      <c r="P9" s="9"/>
      <c r="Q9" s="24" t="s">
        <v>13</v>
      </c>
      <c r="R9" s="24"/>
      <c r="S9" s="7"/>
      <c r="T9" s="7"/>
      <c r="U9" s="26" t="s">
        <v>14</v>
      </c>
      <c r="V9" s="27"/>
      <c r="W9" s="7"/>
      <c r="X9" s="10"/>
      <c r="Y9" s="29"/>
      <c r="Z9" s="24" t="s">
        <v>15</v>
      </c>
      <c r="AA9" s="24"/>
      <c r="AB9" s="7"/>
      <c r="AC9" s="7"/>
      <c r="AD9" s="26" t="s">
        <v>16</v>
      </c>
      <c r="AE9" s="27"/>
      <c r="AF9" s="7"/>
      <c r="AG9" s="10"/>
    </row>
    <row r="10" customFormat="false" ht="12.75" hidden="false" customHeight="true" outlineLevel="0" collapsed="false">
      <c r="A10" s="7" t="s">
        <v>17</v>
      </c>
      <c r="B10" s="8"/>
      <c r="C10" s="30" t="s">
        <v>18</v>
      </c>
      <c r="D10" s="30"/>
      <c r="E10" s="30" t="s">
        <v>19</v>
      </c>
      <c r="F10" s="8"/>
      <c r="G10" s="30"/>
      <c r="H10" s="30" t="s">
        <v>20</v>
      </c>
      <c r="I10" s="30" t="s">
        <v>19</v>
      </c>
      <c r="J10" s="30"/>
      <c r="K10" s="31"/>
      <c r="L10" s="30" t="s">
        <v>20</v>
      </c>
      <c r="M10" s="30" t="s">
        <v>19</v>
      </c>
      <c r="N10" s="4"/>
      <c r="O10" s="7"/>
      <c r="P10" s="7"/>
      <c r="Q10" s="30" t="s">
        <v>20</v>
      </c>
      <c r="R10" s="30"/>
      <c r="S10" s="30" t="s">
        <v>19</v>
      </c>
      <c r="T10" s="30"/>
      <c r="U10" s="31" t="s">
        <v>21</v>
      </c>
      <c r="V10" s="30"/>
      <c r="W10" s="30" t="s">
        <v>19</v>
      </c>
      <c r="X10" s="6"/>
      <c r="Y10" s="16"/>
      <c r="Z10" s="30" t="s">
        <v>20</v>
      </c>
      <c r="AA10" s="30"/>
      <c r="AB10" s="30" t="s">
        <v>19</v>
      </c>
      <c r="AC10" s="30"/>
      <c r="AD10" s="31" t="s">
        <v>21</v>
      </c>
      <c r="AE10" s="30"/>
      <c r="AF10" s="30" t="s">
        <v>19</v>
      </c>
      <c r="AG10" s="6"/>
    </row>
    <row r="11" customFormat="false" ht="10.5" hidden="false" customHeight="true" outlineLevel="0" collapsed="false">
      <c r="A11" s="7"/>
      <c r="B11" s="8"/>
      <c r="C11" s="24" t="s">
        <v>22</v>
      </c>
      <c r="D11" s="24"/>
      <c r="E11" s="24" t="s">
        <v>23</v>
      </c>
      <c r="F11" s="8"/>
      <c r="G11" s="24"/>
      <c r="H11" s="24" t="s">
        <v>24</v>
      </c>
      <c r="I11" s="24" t="s">
        <v>23</v>
      </c>
      <c r="J11" s="24"/>
      <c r="K11" s="32"/>
      <c r="L11" s="24" t="s">
        <v>24</v>
      </c>
      <c r="M11" s="24" t="s">
        <v>23</v>
      </c>
      <c r="N11" s="8"/>
      <c r="O11" s="7"/>
      <c r="P11" s="7"/>
      <c r="Q11" s="24" t="s">
        <v>24</v>
      </c>
      <c r="R11" s="24"/>
      <c r="S11" s="24" t="s">
        <v>23</v>
      </c>
      <c r="T11" s="24"/>
      <c r="U11" s="32" t="s">
        <v>25</v>
      </c>
      <c r="V11" s="27"/>
      <c r="W11" s="24" t="s">
        <v>23</v>
      </c>
      <c r="X11" s="10"/>
      <c r="Y11" s="33"/>
      <c r="Z11" s="24" t="s">
        <v>24</v>
      </c>
      <c r="AA11" s="24"/>
      <c r="AB11" s="24" t="s">
        <v>23</v>
      </c>
      <c r="AC11" s="24"/>
      <c r="AD11" s="32" t="s">
        <v>26</v>
      </c>
      <c r="AE11" s="27"/>
      <c r="AF11" s="24" t="s">
        <v>23</v>
      </c>
      <c r="AG11" s="10"/>
    </row>
    <row r="12" customFormat="false" ht="5.25" hidden="false" customHeight="true" outlineLevel="0" collapsed="false">
      <c r="A12" s="9"/>
      <c r="B12" s="25"/>
      <c r="C12" s="9"/>
      <c r="D12" s="9"/>
      <c r="E12" s="9"/>
      <c r="F12" s="25"/>
      <c r="G12" s="9"/>
      <c r="H12" s="9"/>
      <c r="I12" s="9"/>
      <c r="J12" s="9"/>
      <c r="K12" s="28"/>
      <c r="L12" s="9"/>
      <c r="M12" s="9"/>
      <c r="N12" s="25"/>
      <c r="O12" s="9"/>
      <c r="P12" s="9"/>
      <c r="Q12" s="9"/>
      <c r="R12" s="9"/>
      <c r="S12" s="9"/>
      <c r="T12" s="9"/>
      <c r="U12" s="28"/>
      <c r="V12" s="9"/>
      <c r="W12" s="9"/>
      <c r="X12" s="34"/>
      <c r="Y12" s="29"/>
      <c r="Z12" s="9"/>
      <c r="AA12" s="9"/>
      <c r="AB12" s="9"/>
      <c r="AC12" s="9"/>
      <c r="AD12" s="28"/>
      <c r="AE12" s="9"/>
      <c r="AF12" s="9"/>
      <c r="AG12" s="34"/>
    </row>
    <row r="13" customFormat="false" ht="5.25" hidden="false" customHeight="true" outlineLevel="0" collapsed="false">
      <c r="A13" s="35"/>
      <c r="B13" s="35"/>
    </row>
    <row r="14" customFormat="false" ht="10.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7" t="s">
        <v>27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6.75" hidden="false" customHeight="true" outlineLevel="0" collapsed="false">
      <c r="A15" s="38"/>
      <c r="B15" s="36"/>
      <c r="C15" s="36"/>
      <c r="D15" s="36"/>
      <c r="E15" s="36"/>
      <c r="F15" s="36"/>
      <c r="G15" s="36"/>
      <c r="H15" s="36"/>
      <c r="I15" s="36"/>
      <c r="J15" s="39"/>
      <c r="K15" s="36"/>
      <c r="L15" s="37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customFormat="false" ht="11.25" hidden="false" customHeight="true" outlineLevel="0" collapsed="false">
      <c r="A16" s="38" t="n">
        <v>40347</v>
      </c>
      <c r="B16" s="36"/>
      <c r="C16" s="39" t="n">
        <v>20.25</v>
      </c>
      <c r="D16" s="36"/>
      <c r="E16" s="39" t="n">
        <v>0</v>
      </c>
      <c r="F16" s="36"/>
      <c r="G16" s="36"/>
      <c r="H16" s="39" t="n">
        <v>21.83</v>
      </c>
      <c r="I16" s="36"/>
      <c r="J16" s="39" t="n">
        <v>0</v>
      </c>
      <c r="K16" s="36"/>
      <c r="L16" s="39" t="n">
        <v>26.8</v>
      </c>
      <c r="M16" s="36"/>
      <c r="N16" s="39" t="n">
        <v>0</v>
      </c>
      <c r="O16" s="36"/>
      <c r="P16" s="36"/>
      <c r="Q16" s="39" t="n">
        <v>0</v>
      </c>
      <c r="R16" s="36"/>
      <c r="S16" s="39" t="n">
        <v>0</v>
      </c>
      <c r="T16" s="36"/>
      <c r="U16" s="39" t="n">
        <v>0</v>
      </c>
      <c r="V16" s="36"/>
      <c r="W16" s="39" t="n">
        <v>0</v>
      </c>
      <c r="X16" s="36"/>
      <c r="Y16" s="36"/>
      <c r="Z16" s="39" t="n">
        <v>27</v>
      </c>
      <c r="AA16" s="1" t="s">
        <v>28</v>
      </c>
      <c r="AB16" s="39" t="n">
        <v>0</v>
      </c>
      <c r="AC16" s="36"/>
      <c r="AD16" s="39" t="n">
        <f aca="false">+Z16</f>
        <v>27</v>
      </c>
      <c r="AE16" s="1" t="s">
        <v>28</v>
      </c>
      <c r="AF16" s="39" t="n">
        <v>0</v>
      </c>
    </row>
    <row r="17" customFormat="false" ht="11.25" hidden="false" customHeight="true" outlineLevel="0" collapsed="false">
      <c r="A17" s="38" t="n">
        <v>40340</v>
      </c>
      <c r="B17" s="36"/>
      <c r="C17" s="39" t="n">
        <v>20.25</v>
      </c>
      <c r="D17" s="36"/>
      <c r="E17" s="39" t="n">
        <v>0</v>
      </c>
      <c r="F17" s="36"/>
      <c r="G17" s="36"/>
      <c r="H17" s="39" t="n">
        <v>21.83</v>
      </c>
      <c r="I17" s="36"/>
      <c r="J17" s="39" t="n">
        <v>0</v>
      </c>
      <c r="K17" s="36"/>
      <c r="L17" s="39" t="n">
        <v>26.8</v>
      </c>
      <c r="M17" s="36"/>
      <c r="N17" s="39" t="n">
        <v>0</v>
      </c>
      <c r="O17" s="36"/>
      <c r="P17" s="39"/>
      <c r="Q17" s="39" t="n">
        <v>0</v>
      </c>
      <c r="R17" s="36"/>
      <c r="S17" s="39" t="n">
        <v>0</v>
      </c>
      <c r="T17" s="36"/>
      <c r="U17" s="39" t="n">
        <v>0</v>
      </c>
      <c r="V17" s="36"/>
      <c r="W17" s="39" t="n">
        <v>0</v>
      </c>
      <c r="X17" s="36"/>
      <c r="Y17" s="36"/>
      <c r="Z17" s="39" t="n">
        <v>27</v>
      </c>
      <c r="AA17" s="1" t="s">
        <v>28</v>
      </c>
      <c r="AB17" s="39" t="n">
        <v>0</v>
      </c>
      <c r="AC17" s="36"/>
      <c r="AD17" s="39" t="n">
        <f aca="false">+Z17</f>
        <v>27</v>
      </c>
      <c r="AE17" s="1" t="s">
        <v>28</v>
      </c>
      <c r="AF17" s="39" t="n">
        <v>0</v>
      </c>
    </row>
    <row r="18" customFormat="false" ht="11.25" hidden="false" customHeight="true" outlineLevel="0" collapsed="false">
      <c r="A18" s="38" t="n">
        <v>40333</v>
      </c>
      <c r="B18" s="36"/>
      <c r="C18" s="39" t="n">
        <v>20.58</v>
      </c>
      <c r="D18" s="36"/>
      <c r="E18" s="39" t="n">
        <v>0</v>
      </c>
      <c r="F18" s="36"/>
      <c r="G18" s="36"/>
      <c r="H18" s="39" t="n">
        <v>22.23</v>
      </c>
      <c r="I18" s="36"/>
      <c r="J18" s="39" t="n">
        <v>0</v>
      </c>
      <c r="K18" s="36"/>
      <c r="L18" s="39" t="n">
        <v>27.2</v>
      </c>
      <c r="M18" s="36"/>
      <c r="N18" s="39" t="n">
        <v>0</v>
      </c>
      <c r="O18" s="36"/>
      <c r="P18" s="39"/>
      <c r="Q18" s="39" t="n">
        <v>0</v>
      </c>
      <c r="R18" s="36"/>
      <c r="S18" s="39" t="n">
        <v>0</v>
      </c>
      <c r="T18" s="36"/>
      <c r="U18" s="39" t="n">
        <v>0</v>
      </c>
      <c r="V18" s="36"/>
      <c r="W18" s="39" t="n">
        <v>0</v>
      </c>
      <c r="X18" s="36"/>
      <c r="Y18" s="36"/>
      <c r="Z18" s="39" t="n">
        <v>27.33</v>
      </c>
      <c r="AA18" s="1" t="s">
        <v>28</v>
      </c>
      <c r="AB18" s="39" t="n">
        <v>0</v>
      </c>
      <c r="AC18" s="36"/>
      <c r="AD18" s="39" t="n">
        <f aca="false">+Z18</f>
        <v>27.33</v>
      </c>
      <c r="AE18" s="1" t="s">
        <v>28</v>
      </c>
      <c r="AF18" s="39" t="n">
        <v>0</v>
      </c>
    </row>
    <row r="19" customFormat="false" ht="6" hidden="false" customHeight="true" outlineLevel="0" collapsed="false">
      <c r="A19" s="38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</row>
    <row r="20" customFormat="false" ht="11.25" hidden="false" customHeight="true" outlineLevel="0" collapsed="false">
      <c r="A20" s="38" t="n">
        <v>40326</v>
      </c>
      <c r="B20" s="36"/>
      <c r="C20" s="39" t="n">
        <v>20.57</v>
      </c>
      <c r="D20" s="36"/>
      <c r="E20" s="39" t="n">
        <v>0</v>
      </c>
      <c r="F20" s="36"/>
      <c r="G20" s="36"/>
      <c r="H20" s="39" t="n">
        <v>22.63</v>
      </c>
      <c r="I20" s="36"/>
      <c r="J20" s="39" t="n">
        <v>0</v>
      </c>
      <c r="K20" s="36"/>
      <c r="L20" s="39" t="n">
        <v>27.6</v>
      </c>
      <c r="M20" s="36"/>
      <c r="N20" s="39" t="n">
        <v>0</v>
      </c>
      <c r="O20" s="36"/>
      <c r="P20" s="39"/>
      <c r="Q20" s="39" t="n">
        <v>0</v>
      </c>
      <c r="R20" s="36"/>
      <c r="S20" s="39" t="n">
        <v>0</v>
      </c>
      <c r="T20" s="36"/>
      <c r="U20" s="39" t="n">
        <v>0</v>
      </c>
      <c r="V20" s="36"/>
      <c r="W20" s="39" t="n">
        <v>0</v>
      </c>
      <c r="X20" s="36"/>
      <c r="Y20" s="36"/>
      <c r="Z20" s="39" t="n">
        <v>27.32</v>
      </c>
      <c r="AA20" s="1" t="s">
        <v>28</v>
      </c>
      <c r="AB20" s="39" t="n">
        <v>0</v>
      </c>
      <c r="AC20" s="36"/>
      <c r="AD20" s="39" t="n">
        <f aca="false">+Z20</f>
        <v>27.32</v>
      </c>
      <c r="AE20" s="1" t="s">
        <v>28</v>
      </c>
      <c r="AF20" s="39" t="n">
        <v>0</v>
      </c>
    </row>
    <row r="21" customFormat="false" ht="11.25" hidden="false" customHeight="true" outlineLevel="0" collapsed="false">
      <c r="A21" s="38" t="n">
        <v>40319</v>
      </c>
      <c r="B21" s="36"/>
      <c r="C21" s="39" t="n">
        <v>20.54</v>
      </c>
      <c r="D21" s="36"/>
      <c r="E21" s="39" t="n">
        <v>0</v>
      </c>
      <c r="F21" s="36"/>
      <c r="G21" s="36"/>
      <c r="H21" s="39" t="n">
        <v>23.14</v>
      </c>
      <c r="I21" s="36"/>
      <c r="J21" s="39" t="n">
        <v>0</v>
      </c>
      <c r="K21" s="36"/>
      <c r="L21" s="39" t="n">
        <v>28.11</v>
      </c>
      <c r="M21" s="36"/>
      <c r="N21" s="39" t="n">
        <v>0</v>
      </c>
      <c r="O21" s="36"/>
      <c r="P21" s="39"/>
      <c r="Q21" s="39" t="n">
        <v>0</v>
      </c>
      <c r="R21" s="36"/>
      <c r="S21" s="39" t="n">
        <v>0</v>
      </c>
      <c r="T21" s="36"/>
      <c r="U21" s="39" t="n">
        <v>0</v>
      </c>
      <c r="V21" s="36"/>
      <c r="W21" s="39" t="n">
        <v>0</v>
      </c>
      <c r="X21" s="36"/>
      <c r="Y21" s="36"/>
      <c r="Z21" s="39" t="n">
        <v>27.29</v>
      </c>
      <c r="AA21" s="1" t="s">
        <v>28</v>
      </c>
      <c r="AB21" s="39" t="n">
        <v>0</v>
      </c>
      <c r="AC21" s="36"/>
      <c r="AD21" s="39" t="n">
        <f aca="false">+Z21</f>
        <v>27.29</v>
      </c>
      <c r="AE21" s="1" t="s">
        <v>28</v>
      </c>
      <c r="AF21" s="39" t="n">
        <v>0</v>
      </c>
    </row>
    <row r="22" customFormat="false" ht="11.25" hidden="false" customHeight="true" outlineLevel="0" collapsed="false">
      <c r="A22" s="38" t="n">
        <v>40312</v>
      </c>
      <c r="C22" s="39" t="n">
        <v>20.52</v>
      </c>
      <c r="E22" s="39" t="n">
        <v>0</v>
      </c>
      <c r="H22" s="39" t="n">
        <v>23.03</v>
      </c>
      <c r="J22" s="39" t="n">
        <v>0</v>
      </c>
      <c r="L22" s="39" t="n">
        <v>28</v>
      </c>
      <c r="N22" s="39" t="n">
        <v>0</v>
      </c>
      <c r="P22" s="39"/>
      <c r="Q22" s="39" t="n">
        <v>0</v>
      </c>
      <c r="S22" s="39" t="n">
        <v>0</v>
      </c>
      <c r="U22" s="39" t="n">
        <v>0</v>
      </c>
      <c r="W22" s="39" t="n">
        <v>0</v>
      </c>
      <c r="Z22" s="39" t="n">
        <v>27.27</v>
      </c>
      <c r="AA22" s="1" t="s">
        <v>28</v>
      </c>
      <c r="AB22" s="39" t="n">
        <v>0</v>
      </c>
      <c r="AD22" s="39" t="n">
        <f aca="false">+Z22</f>
        <v>27.27</v>
      </c>
      <c r="AE22" s="1" t="s">
        <v>28</v>
      </c>
      <c r="AF22" s="39" t="n">
        <v>0</v>
      </c>
    </row>
    <row r="23" customFormat="false" ht="11.25" hidden="false" customHeight="true" outlineLevel="0" collapsed="false">
      <c r="A23" s="38" t="n">
        <v>40305</v>
      </c>
      <c r="C23" s="39" t="n">
        <v>20.58</v>
      </c>
      <c r="E23" s="39" t="n">
        <v>0</v>
      </c>
      <c r="H23" s="39" t="n">
        <v>23.03</v>
      </c>
      <c r="J23" s="39" t="n">
        <v>0</v>
      </c>
      <c r="L23" s="39" t="n">
        <v>28</v>
      </c>
      <c r="N23" s="39" t="n">
        <v>0</v>
      </c>
      <c r="P23" s="39"/>
      <c r="Q23" s="39" t="n">
        <v>0</v>
      </c>
      <c r="S23" s="39" t="n">
        <v>0</v>
      </c>
      <c r="U23" s="39" t="n">
        <v>0</v>
      </c>
      <c r="W23" s="39" t="n">
        <v>0</v>
      </c>
      <c r="Z23" s="39" t="n">
        <v>27.33</v>
      </c>
      <c r="AA23" s="1" t="s">
        <v>28</v>
      </c>
      <c r="AB23" s="39" t="n">
        <v>0</v>
      </c>
      <c r="AD23" s="39" t="n">
        <f aca="false">+Z23</f>
        <v>27.33</v>
      </c>
      <c r="AE23" s="1" t="s">
        <v>28</v>
      </c>
      <c r="AF23" s="39" t="n">
        <v>0</v>
      </c>
    </row>
    <row r="24" customFormat="false" ht="3.75" hidden="false" customHeight="true" outlineLevel="0" collapsed="false"/>
    <row r="25" customFormat="false" ht="11.25" hidden="false" customHeight="true" outlineLevel="0" collapsed="false">
      <c r="A25" s="38" t="n">
        <v>40298</v>
      </c>
      <c r="C25" s="39" t="n">
        <v>20.58</v>
      </c>
      <c r="E25" s="39" t="n">
        <v>0</v>
      </c>
      <c r="H25" s="39" t="n">
        <v>23.25</v>
      </c>
      <c r="J25" s="39" t="n">
        <v>0</v>
      </c>
      <c r="L25" s="39" t="n">
        <v>28.2</v>
      </c>
      <c r="N25" s="39" t="n">
        <v>0</v>
      </c>
      <c r="P25" s="39"/>
      <c r="Q25" s="39" t="n">
        <v>0</v>
      </c>
      <c r="S25" s="39" t="n">
        <v>0</v>
      </c>
      <c r="U25" s="39" t="n">
        <v>0</v>
      </c>
      <c r="W25" s="39" t="n">
        <v>0</v>
      </c>
      <c r="Z25" s="39" t="n">
        <v>27.33</v>
      </c>
      <c r="AA25" s="1" t="s">
        <v>28</v>
      </c>
      <c r="AB25" s="39" t="n">
        <v>0</v>
      </c>
      <c r="AD25" s="39" t="n">
        <f aca="false">+Z25</f>
        <v>27.33</v>
      </c>
      <c r="AE25" s="1" t="s">
        <v>28</v>
      </c>
      <c r="AF25" s="39" t="n">
        <v>0</v>
      </c>
    </row>
    <row r="26" customFormat="false" ht="11.25" hidden="false" customHeight="true" outlineLevel="0" collapsed="false">
      <c r="A26" s="38" t="n">
        <v>40291</v>
      </c>
      <c r="C26" s="39" t="n">
        <v>20.42</v>
      </c>
      <c r="E26" s="39" t="n">
        <v>0</v>
      </c>
      <c r="H26" s="39" t="n">
        <v>23.23</v>
      </c>
      <c r="J26" s="39" t="n">
        <v>0</v>
      </c>
      <c r="L26" s="39" t="n">
        <v>28.2</v>
      </c>
      <c r="N26" s="39" t="n">
        <v>0</v>
      </c>
      <c r="P26" s="39"/>
      <c r="Q26" s="39" t="n">
        <v>0</v>
      </c>
      <c r="S26" s="39" t="n">
        <v>0</v>
      </c>
      <c r="U26" s="39" t="n">
        <v>0</v>
      </c>
      <c r="W26" s="39" t="n">
        <v>0</v>
      </c>
      <c r="Z26" s="39" t="n">
        <v>27.17</v>
      </c>
      <c r="AA26" s="1" t="s">
        <v>28</v>
      </c>
      <c r="AB26" s="39" t="n">
        <v>0</v>
      </c>
      <c r="AD26" s="39" t="n">
        <f aca="false">+Z26</f>
        <v>27.17</v>
      </c>
      <c r="AE26" s="1" t="s">
        <v>28</v>
      </c>
      <c r="AF26" s="39" t="n">
        <v>0</v>
      </c>
    </row>
    <row r="27" customFormat="false" ht="10.5" hidden="false" customHeight="true" outlineLevel="0" collapsed="false">
      <c r="A27" s="38" t="n">
        <v>40284</v>
      </c>
      <c r="B27" s="36"/>
      <c r="C27" s="36" t="n">
        <v>20.42</v>
      </c>
      <c r="D27" s="36"/>
      <c r="E27" s="39" t="n">
        <v>0</v>
      </c>
      <c r="F27" s="36"/>
      <c r="G27" s="36"/>
      <c r="H27" s="36" t="n">
        <v>23.23</v>
      </c>
      <c r="I27" s="36"/>
      <c r="J27" s="39" t="n">
        <v>0</v>
      </c>
      <c r="K27" s="36"/>
      <c r="L27" s="39" t="n">
        <v>28.2</v>
      </c>
      <c r="M27" s="36"/>
      <c r="N27" s="39" t="n">
        <v>0</v>
      </c>
      <c r="O27" s="36"/>
      <c r="P27" s="36"/>
      <c r="Q27" s="36" t="n">
        <v>8.61</v>
      </c>
      <c r="R27" s="36"/>
      <c r="S27" s="39" t="n">
        <v>0</v>
      </c>
      <c r="T27" s="36"/>
      <c r="U27" s="36" t="n">
        <v>9.48</v>
      </c>
      <c r="V27" s="36"/>
      <c r="W27" s="39" t="n">
        <v>0</v>
      </c>
      <c r="X27" s="36"/>
      <c r="Y27" s="36"/>
      <c r="Z27" s="36" t="n">
        <v>27.17</v>
      </c>
      <c r="AA27" s="1" t="s">
        <v>28</v>
      </c>
      <c r="AB27" s="39" t="n">
        <v>0</v>
      </c>
      <c r="AC27" s="36"/>
      <c r="AD27" s="39" t="n">
        <f aca="false">+Z27</f>
        <v>27.17</v>
      </c>
      <c r="AE27" s="1" t="s">
        <v>28</v>
      </c>
      <c r="AF27" s="39" t="n">
        <v>0</v>
      </c>
    </row>
    <row r="28" customFormat="false" ht="10.5" hidden="false" customHeight="true" outlineLevel="0" collapsed="false">
      <c r="A28" s="38" t="n">
        <v>40277</v>
      </c>
      <c r="B28" s="36"/>
      <c r="C28" s="36" t="n">
        <v>20.92</v>
      </c>
      <c r="D28" s="36"/>
      <c r="E28" s="39" t="n">
        <v>0</v>
      </c>
      <c r="F28" s="36"/>
      <c r="G28" s="36"/>
      <c r="H28" s="36" t="n">
        <v>23.23</v>
      </c>
      <c r="I28" s="36"/>
      <c r="J28" s="39" t="n">
        <v>0</v>
      </c>
      <c r="K28" s="36"/>
      <c r="L28" s="39" t="n">
        <v>28.2</v>
      </c>
      <c r="M28" s="36"/>
      <c r="N28" s="39" t="n">
        <v>0</v>
      </c>
      <c r="O28" s="36"/>
      <c r="P28" s="36"/>
      <c r="Q28" s="36" t="n">
        <v>8.61</v>
      </c>
      <c r="R28" s="36"/>
      <c r="S28" s="39" t="n">
        <v>0</v>
      </c>
      <c r="T28" s="36"/>
      <c r="U28" s="36" t="n">
        <v>9.48</v>
      </c>
      <c r="V28" s="36"/>
      <c r="W28" s="39" t="n">
        <v>0</v>
      </c>
      <c r="X28" s="36"/>
      <c r="Y28" s="36"/>
      <c r="Z28" s="36" t="n">
        <v>27.67</v>
      </c>
      <c r="AA28" s="1" t="s">
        <v>28</v>
      </c>
      <c r="AB28" s="39" t="n">
        <v>0</v>
      </c>
      <c r="AC28" s="36"/>
      <c r="AD28" s="39" t="n">
        <f aca="false">+Z28</f>
        <v>27.67</v>
      </c>
      <c r="AE28" s="1" t="s">
        <v>28</v>
      </c>
      <c r="AF28" s="39" t="n">
        <v>0</v>
      </c>
    </row>
    <row r="29" customFormat="false" ht="10.5" hidden="false" customHeight="true" outlineLevel="0" collapsed="false">
      <c r="A29" s="38" t="n">
        <v>40270</v>
      </c>
      <c r="B29" s="36"/>
      <c r="C29" s="39" t="n">
        <v>20.92</v>
      </c>
      <c r="D29" s="36"/>
      <c r="E29" s="39" t="n">
        <v>0</v>
      </c>
      <c r="F29" s="36"/>
      <c r="G29" s="36"/>
      <c r="H29" s="36" t="n">
        <v>23.22</v>
      </c>
      <c r="I29" s="36"/>
      <c r="J29" s="39" t="n">
        <v>0</v>
      </c>
      <c r="K29" s="36"/>
      <c r="L29" s="39" t="n">
        <v>28.19</v>
      </c>
      <c r="M29" s="36"/>
      <c r="N29" s="39" t="n">
        <v>0</v>
      </c>
      <c r="O29" s="36"/>
      <c r="P29" s="36"/>
      <c r="Q29" s="39" t="n">
        <v>8.61</v>
      </c>
      <c r="R29" s="36"/>
      <c r="S29" s="39" t="n">
        <v>0</v>
      </c>
      <c r="T29" s="36"/>
      <c r="U29" s="39" t="n">
        <v>9.48</v>
      </c>
      <c r="V29" s="36"/>
      <c r="W29" s="39" t="n">
        <v>0</v>
      </c>
      <c r="X29" s="36"/>
      <c r="Z29" s="39" t="n">
        <v>27.67</v>
      </c>
      <c r="AA29" s="1" t="s">
        <v>28</v>
      </c>
      <c r="AB29" s="39" t="n">
        <v>0</v>
      </c>
      <c r="AD29" s="39" t="n">
        <f aca="false">+Z29</f>
        <v>27.67</v>
      </c>
      <c r="AE29" s="1" t="s">
        <v>28</v>
      </c>
      <c r="AF29" s="39" t="n">
        <v>0</v>
      </c>
    </row>
    <row r="30" customFormat="false" ht="6" hidden="false" customHeight="true" outlineLevel="0" collapsed="false">
      <c r="A30" s="36"/>
      <c r="B30" s="36"/>
      <c r="C30" s="36"/>
      <c r="D30" s="36"/>
      <c r="E30" s="39"/>
      <c r="F30" s="36"/>
      <c r="G30" s="36"/>
      <c r="I30" s="36"/>
      <c r="J30" s="39"/>
      <c r="K30" s="36"/>
      <c r="M30" s="36"/>
      <c r="N30" s="39"/>
      <c r="O30" s="36"/>
      <c r="P30" s="36"/>
      <c r="R30" s="36"/>
      <c r="S30" s="39"/>
      <c r="T30" s="36"/>
      <c r="V30" s="36"/>
      <c r="W30" s="39"/>
      <c r="X30" s="36"/>
      <c r="AB30" s="39"/>
      <c r="AF30" s="39"/>
    </row>
    <row r="31" customFormat="false" ht="10.5" hidden="false" customHeight="true" outlineLevel="0" collapsed="false">
      <c r="A31" s="38" t="n">
        <v>40263</v>
      </c>
      <c r="B31" s="36"/>
      <c r="C31" s="39" t="n">
        <v>20.61</v>
      </c>
      <c r="D31" s="36"/>
      <c r="E31" s="39" t="n">
        <v>0</v>
      </c>
      <c r="F31" s="36"/>
      <c r="G31" s="36"/>
      <c r="H31" s="36" t="n">
        <v>23.19</v>
      </c>
      <c r="I31" s="36"/>
      <c r="J31" s="39" t="n">
        <v>0</v>
      </c>
      <c r="K31" s="36"/>
      <c r="L31" s="39" t="n">
        <v>28.16</v>
      </c>
      <c r="M31" s="36"/>
      <c r="N31" s="39" t="n">
        <v>0</v>
      </c>
      <c r="O31" s="36"/>
      <c r="P31" s="36"/>
      <c r="Q31" s="39" t="n">
        <v>8.61</v>
      </c>
      <c r="R31" s="36"/>
      <c r="S31" s="39" t="n">
        <v>0</v>
      </c>
      <c r="T31" s="36"/>
      <c r="U31" s="39" t="n">
        <v>9.48</v>
      </c>
      <c r="V31" s="36"/>
      <c r="W31" s="39" t="n">
        <v>0</v>
      </c>
      <c r="X31" s="36"/>
      <c r="Z31" s="39" t="n">
        <v>27.36</v>
      </c>
      <c r="AA31" s="1" t="s">
        <v>28</v>
      </c>
      <c r="AB31" s="39" t="n">
        <v>0</v>
      </c>
      <c r="AD31" s="39" t="n">
        <f aca="false">+Z31</f>
        <v>27.36</v>
      </c>
      <c r="AE31" s="1" t="s">
        <v>28</v>
      </c>
      <c r="AF31" s="39" t="n">
        <v>0</v>
      </c>
    </row>
    <row r="32" customFormat="false" ht="10.5" hidden="false" customHeight="true" outlineLevel="0" collapsed="false">
      <c r="A32" s="38" t="n">
        <v>40256</v>
      </c>
      <c r="B32" s="36"/>
      <c r="C32" s="39" t="n">
        <v>20.45</v>
      </c>
      <c r="D32" s="36"/>
      <c r="E32" s="39" t="n">
        <v>0</v>
      </c>
      <c r="F32" s="36"/>
      <c r="G32" s="36"/>
      <c r="H32" s="36" t="n">
        <v>23.17</v>
      </c>
      <c r="I32" s="36"/>
      <c r="J32" s="39" t="n">
        <v>0</v>
      </c>
      <c r="K32" s="36"/>
      <c r="L32" s="39" t="n">
        <v>28.14</v>
      </c>
      <c r="M32" s="36"/>
      <c r="N32" s="39" t="n">
        <v>0</v>
      </c>
      <c r="O32" s="36"/>
      <c r="P32" s="36"/>
      <c r="Q32" s="39" t="n">
        <v>8.73</v>
      </c>
      <c r="R32" s="36"/>
      <c r="S32" s="39" t="n">
        <v>0</v>
      </c>
      <c r="T32" s="36"/>
      <c r="U32" s="39" t="n">
        <v>9.6</v>
      </c>
      <c r="V32" s="36"/>
      <c r="W32" s="39" t="n">
        <v>0</v>
      </c>
      <c r="X32" s="36"/>
      <c r="Z32" s="39" t="n">
        <v>27.2</v>
      </c>
      <c r="AA32" s="1" t="s">
        <v>28</v>
      </c>
      <c r="AB32" s="39" t="n">
        <v>0</v>
      </c>
      <c r="AD32" s="39" t="n">
        <f aca="false">+Z32</f>
        <v>27.2</v>
      </c>
      <c r="AE32" s="1" t="s">
        <v>28</v>
      </c>
      <c r="AF32" s="39" t="n">
        <v>0</v>
      </c>
    </row>
    <row r="33" customFormat="false" ht="10.5" hidden="false" customHeight="true" outlineLevel="0" collapsed="false">
      <c r="A33" s="38" t="n">
        <v>40249</v>
      </c>
      <c r="B33" s="36"/>
      <c r="C33" s="39" t="n">
        <v>20.25</v>
      </c>
      <c r="D33" s="36"/>
      <c r="E33" s="39" t="n">
        <v>0</v>
      </c>
      <c r="F33" s="36"/>
      <c r="G33" s="36"/>
      <c r="H33" s="36" t="n">
        <v>23.03</v>
      </c>
      <c r="I33" s="36"/>
      <c r="J33" s="39" t="n">
        <v>0</v>
      </c>
      <c r="K33" s="36"/>
      <c r="L33" s="39" t="n">
        <v>28</v>
      </c>
      <c r="M33" s="36"/>
      <c r="N33" s="39" t="n">
        <v>0</v>
      </c>
      <c r="O33" s="36"/>
      <c r="P33" s="36"/>
      <c r="Q33" s="39" t="n">
        <v>8.73</v>
      </c>
      <c r="R33" s="36"/>
      <c r="S33" s="39" t="n">
        <v>0</v>
      </c>
      <c r="T33" s="36"/>
      <c r="U33" s="39" t="n">
        <v>9.6</v>
      </c>
      <c r="V33" s="36"/>
      <c r="W33" s="39" t="n">
        <v>0</v>
      </c>
      <c r="X33" s="36"/>
      <c r="Z33" s="39" t="n">
        <v>27</v>
      </c>
      <c r="AA33" s="1" t="s">
        <v>28</v>
      </c>
      <c r="AB33" s="39" t="n">
        <v>0</v>
      </c>
      <c r="AD33" s="39" t="n">
        <f aca="false">+Z33</f>
        <v>27</v>
      </c>
      <c r="AE33" s="1" t="s">
        <v>28</v>
      </c>
      <c r="AF33" s="39" t="n">
        <v>0</v>
      </c>
    </row>
    <row r="34" customFormat="false" ht="10.5" hidden="false" customHeight="true" outlineLevel="0" collapsed="false">
      <c r="A34" s="38" t="n">
        <v>40242</v>
      </c>
      <c r="B34" s="36"/>
      <c r="C34" s="39" t="n">
        <v>20.63</v>
      </c>
      <c r="D34" s="36"/>
      <c r="E34" s="39" t="n">
        <v>0</v>
      </c>
      <c r="F34" s="36"/>
      <c r="G34" s="36"/>
      <c r="H34" s="36" t="n">
        <v>23.03</v>
      </c>
      <c r="I34" s="36"/>
      <c r="J34" s="39" t="n">
        <v>0</v>
      </c>
      <c r="K34" s="36"/>
      <c r="L34" s="39" t="n">
        <v>28</v>
      </c>
      <c r="M34" s="36"/>
      <c r="N34" s="39" t="n">
        <v>0</v>
      </c>
      <c r="O34" s="36"/>
      <c r="P34" s="36"/>
      <c r="Q34" s="39" t="n">
        <v>8.73</v>
      </c>
      <c r="R34" s="36"/>
      <c r="S34" s="39" t="n">
        <v>0</v>
      </c>
      <c r="T34" s="36"/>
      <c r="U34" s="39" t="n">
        <v>9.6</v>
      </c>
      <c r="V34" s="36"/>
      <c r="W34" s="39" t="n">
        <v>0</v>
      </c>
      <c r="X34" s="36"/>
      <c r="Z34" s="39" t="n">
        <v>27.38</v>
      </c>
      <c r="AA34" s="1" t="s">
        <v>28</v>
      </c>
      <c r="AB34" s="39" t="n">
        <v>0</v>
      </c>
      <c r="AD34" s="39" t="n">
        <f aca="false">+Z34</f>
        <v>27.38</v>
      </c>
      <c r="AE34" s="1" t="s">
        <v>28</v>
      </c>
      <c r="AF34" s="39" t="n">
        <v>0</v>
      </c>
    </row>
    <row r="35" customFormat="false" ht="6" hidden="false" customHeight="true" outlineLevel="0" collapsed="false">
      <c r="A35" s="38"/>
      <c r="B35" s="36"/>
      <c r="C35" s="39"/>
      <c r="D35" s="36"/>
      <c r="E35" s="39"/>
      <c r="F35" s="36"/>
      <c r="G35" s="36"/>
      <c r="H35" s="39"/>
      <c r="I35" s="36"/>
      <c r="J35" s="39"/>
      <c r="K35" s="36"/>
      <c r="L35" s="39"/>
      <c r="M35" s="36"/>
      <c r="N35" s="39"/>
      <c r="O35" s="36"/>
      <c r="P35" s="36"/>
      <c r="Q35" s="39"/>
      <c r="R35" s="36"/>
      <c r="S35" s="39"/>
      <c r="T35" s="36"/>
      <c r="U35" s="39"/>
      <c r="V35" s="36"/>
      <c r="W35" s="39"/>
      <c r="X35" s="36"/>
      <c r="Z35" s="39"/>
      <c r="AB35" s="39"/>
      <c r="AD35" s="39"/>
      <c r="AF35" s="39"/>
    </row>
    <row r="36" customFormat="false" ht="10.5" hidden="false" customHeight="true" outlineLevel="0" collapsed="false">
      <c r="A36" s="38" t="n">
        <v>40235</v>
      </c>
      <c r="B36" s="36"/>
      <c r="C36" s="39" t="n">
        <v>20.25</v>
      </c>
      <c r="D36" s="36"/>
      <c r="E36" s="39" t="n">
        <v>0</v>
      </c>
      <c r="F36" s="36"/>
      <c r="G36" s="36"/>
      <c r="H36" s="36" t="n">
        <v>23.03</v>
      </c>
      <c r="I36" s="36"/>
      <c r="J36" s="39" t="n">
        <v>0</v>
      </c>
      <c r="K36" s="36"/>
      <c r="L36" s="39" t="n">
        <v>28</v>
      </c>
      <c r="M36" s="36"/>
      <c r="N36" s="39" t="n">
        <v>0</v>
      </c>
      <c r="O36" s="36"/>
      <c r="P36" s="36"/>
      <c r="Q36" s="39" t="n">
        <v>8.73</v>
      </c>
      <c r="R36" s="36"/>
      <c r="S36" s="39" t="n">
        <v>0</v>
      </c>
      <c r="T36" s="36"/>
      <c r="U36" s="39" t="n">
        <v>9.6</v>
      </c>
      <c r="V36" s="36"/>
      <c r="W36" s="39" t="n">
        <v>0</v>
      </c>
      <c r="X36" s="36"/>
      <c r="Z36" s="39" t="n">
        <v>27</v>
      </c>
      <c r="AA36" s="1" t="s">
        <v>28</v>
      </c>
      <c r="AB36" s="39" t="n">
        <v>0</v>
      </c>
      <c r="AD36" s="39" t="n">
        <f aca="false">+Z36</f>
        <v>27</v>
      </c>
      <c r="AE36" s="1" t="s">
        <v>28</v>
      </c>
      <c r="AF36" s="39" t="n">
        <v>0</v>
      </c>
    </row>
    <row r="37" customFormat="false" ht="10.5" hidden="false" customHeight="true" outlineLevel="0" collapsed="false">
      <c r="A37" s="38" t="n">
        <v>40228</v>
      </c>
      <c r="B37" s="36"/>
      <c r="C37" s="39" t="n">
        <v>20.25</v>
      </c>
      <c r="D37" s="36"/>
      <c r="E37" s="39" t="n">
        <v>0</v>
      </c>
      <c r="F37" s="36"/>
      <c r="G37" s="36"/>
      <c r="H37" s="39" t="n">
        <v>22.84</v>
      </c>
      <c r="I37" s="36"/>
      <c r="J37" s="39" t="n">
        <v>0</v>
      </c>
      <c r="K37" s="36"/>
      <c r="L37" s="39" t="n">
        <v>27.81</v>
      </c>
      <c r="M37" s="36"/>
      <c r="N37" s="39" t="n">
        <v>0</v>
      </c>
      <c r="O37" s="36"/>
      <c r="P37" s="36"/>
      <c r="Q37" s="39" t="n">
        <v>8.73</v>
      </c>
      <c r="R37" s="36"/>
      <c r="S37" s="39" t="n">
        <v>0</v>
      </c>
      <c r="T37" s="36"/>
      <c r="U37" s="39" t="n">
        <v>9.6</v>
      </c>
      <c r="V37" s="36"/>
      <c r="W37" s="39" t="n">
        <v>0</v>
      </c>
      <c r="X37" s="36"/>
      <c r="Z37" s="39" t="n">
        <v>27</v>
      </c>
      <c r="AA37" s="1" t="s">
        <v>28</v>
      </c>
      <c r="AB37" s="39" t="n">
        <v>0</v>
      </c>
      <c r="AD37" s="39" t="n">
        <f aca="false">+Z37</f>
        <v>27</v>
      </c>
      <c r="AE37" s="1" t="s">
        <v>28</v>
      </c>
      <c r="AF37" s="39" t="n">
        <v>0</v>
      </c>
    </row>
    <row r="38" customFormat="false" ht="10.5" hidden="false" customHeight="true" outlineLevel="0" collapsed="false">
      <c r="A38" s="38" t="n">
        <v>40221</v>
      </c>
      <c r="B38" s="36"/>
      <c r="C38" s="39" t="n">
        <v>20.92</v>
      </c>
      <c r="D38" s="36"/>
      <c r="E38" s="39" t="n">
        <v>0</v>
      </c>
      <c r="F38" s="36"/>
      <c r="G38" s="36"/>
      <c r="H38" s="39" t="n">
        <v>22.18</v>
      </c>
      <c r="I38" s="36"/>
      <c r="J38" s="39" t="n">
        <v>0</v>
      </c>
      <c r="K38" s="36"/>
      <c r="L38" s="39" t="n">
        <v>27.15</v>
      </c>
      <c r="M38" s="36"/>
      <c r="N38" s="39" t="n">
        <v>0</v>
      </c>
      <c r="O38" s="36"/>
      <c r="P38" s="36"/>
      <c r="Q38" s="39" t="n">
        <v>8.73</v>
      </c>
      <c r="R38" s="36"/>
      <c r="S38" s="39" t="n">
        <v>0</v>
      </c>
      <c r="T38" s="36"/>
      <c r="U38" s="39" t="n">
        <v>9.6</v>
      </c>
      <c r="V38" s="36"/>
      <c r="W38" s="39" t="n">
        <v>0</v>
      </c>
      <c r="X38" s="36"/>
      <c r="Z38" s="39" t="n">
        <v>27.67</v>
      </c>
      <c r="AA38" s="1" t="s">
        <v>28</v>
      </c>
      <c r="AB38" s="39" t="n">
        <v>0</v>
      </c>
      <c r="AD38" s="39" t="n">
        <f aca="false">+Z38</f>
        <v>27.67</v>
      </c>
      <c r="AE38" s="1" t="s">
        <v>28</v>
      </c>
      <c r="AF38" s="39" t="n">
        <v>0</v>
      </c>
    </row>
    <row r="39" customFormat="false" ht="10.5" hidden="false" customHeight="true" outlineLevel="0" collapsed="false">
      <c r="A39" s="38" t="n">
        <v>40214</v>
      </c>
      <c r="B39" s="36"/>
      <c r="C39" s="39" t="n">
        <v>20.92</v>
      </c>
      <c r="D39" s="36"/>
      <c r="E39" s="39" t="n">
        <v>0</v>
      </c>
      <c r="F39" s="36"/>
      <c r="G39" s="36"/>
      <c r="H39" s="39" t="n">
        <v>21.59</v>
      </c>
      <c r="I39" s="36"/>
      <c r="J39" s="39" t="n">
        <v>0</v>
      </c>
      <c r="K39" s="36"/>
      <c r="L39" s="39" t="n">
        <v>26.56</v>
      </c>
      <c r="M39" s="36"/>
      <c r="N39" s="39" t="n">
        <v>0</v>
      </c>
      <c r="O39" s="36"/>
      <c r="P39" s="36"/>
      <c r="Q39" s="39" t="n">
        <v>8.73</v>
      </c>
      <c r="R39" s="36"/>
      <c r="S39" s="39" t="n">
        <v>0</v>
      </c>
      <c r="T39" s="36"/>
      <c r="U39" s="39" t="n">
        <v>9.6</v>
      </c>
      <c r="V39" s="36"/>
      <c r="W39" s="39" t="n">
        <v>0</v>
      </c>
      <c r="X39" s="36"/>
      <c r="Z39" s="39" t="n">
        <v>27.67</v>
      </c>
      <c r="AA39" s="1" t="s">
        <v>28</v>
      </c>
      <c r="AB39" s="39" t="n">
        <v>0</v>
      </c>
      <c r="AD39" s="39" t="n">
        <f aca="false">+Z39</f>
        <v>27.67</v>
      </c>
      <c r="AE39" s="1" t="s">
        <v>28</v>
      </c>
      <c r="AF39" s="39" t="n">
        <v>0</v>
      </c>
    </row>
    <row r="40" customFormat="false" ht="6" hidden="false" customHeight="true" outlineLevel="0" collapsed="false">
      <c r="A40" s="38"/>
      <c r="B40" s="36"/>
      <c r="C40" s="39"/>
      <c r="D40" s="36"/>
      <c r="E40" s="39"/>
      <c r="F40" s="36"/>
      <c r="G40" s="36"/>
      <c r="H40" s="39"/>
      <c r="I40" s="36"/>
      <c r="J40" s="39"/>
      <c r="K40" s="36"/>
      <c r="L40" s="39"/>
      <c r="M40" s="36"/>
      <c r="N40" s="39"/>
      <c r="O40" s="36"/>
      <c r="P40" s="36"/>
      <c r="Q40" s="39"/>
      <c r="R40" s="36"/>
      <c r="S40" s="39"/>
      <c r="T40" s="36"/>
      <c r="U40" s="39"/>
      <c r="V40" s="36"/>
      <c r="W40" s="39"/>
      <c r="X40" s="36"/>
      <c r="Z40" s="39"/>
      <c r="AB40" s="39"/>
      <c r="AD40" s="39"/>
      <c r="AF40" s="39"/>
    </row>
    <row r="41" customFormat="false" ht="10.5" hidden="false" customHeight="true" outlineLevel="0" collapsed="false">
      <c r="A41" s="38" t="n">
        <v>40207</v>
      </c>
      <c r="B41" s="36"/>
      <c r="C41" s="39" t="n">
        <v>21.58</v>
      </c>
      <c r="D41" s="36"/>
      <c r="E41" s="39" t="n">
        <v>0</v>
      </c>
      <c r="F41" s="36"/>
      <c r="G41" s="36"/>
      <c r="H41" s="39" t="n">
        <v>21.28</v>
      </c>
      <c r="I41" s="36"/>
      <c r="J41" s="39" t="n">
        <v>0</v>
      </c>
      <c r="K41" s="36"/>
      <c r="L41" s="39" t="n">
        <v>26.25</v>
      </c>
      <c r="M41" s="36"/>
      <c r="N41" s="39" t="n">
        <v>0</v>
      </c>
      <c r="O41" s="36"/>
      <c r="P41" s="36"/>
      <c r="Q41" s="39" t="n">
        <v>8.86</v>
      </c>
      <c r="R41" s="36"/>
      <c r="S41" s="39" t="n">
        <v>0</v>
      </c>
      <c r="T41" s="36"/>
      <c r="U41" s="39" t="n">
        <v>9.73</v>
      </c>
      <c r="V41" s="36"/>
      <c r="W41" s="39" t="n">
        <v>0</v>
      </c>
      <c r="X41" s="36"/>
      <c r="Z41" s="39" t="n">
        <v>28.33</v>
      </c>
      <c r="AA41" s="1" t="s">
        <v>28</v>
      </c>
      <c r="AB41" s="39" t="n">
        <v>0</v>
      </c>
      <c r="AD41" s="39" t="n">
        <f aca="false">+Z41</f>
        <v>28.33</v>
      </c>
      <c r="AE41" s="1" t="s">
        <v>28</v>
      </c>
      <c r="AF41" s="39" t="n">
        <v>0</v>
      </c>
    </row>
    <row r="42" customFormat="false" ht="10.5" hidden="false" customHeight="true" outlineLevel="0" collapsed="false">
      <c r="A42" s="38" t="n">
        <v>40200</v>
      </c>
      <c r="B42" s="36"/>
      <c r="C42" s="39" t="n">
        <v>21.58</v>
      </c>
      <c r="D42" s="36"/>
      <c r="E42" s="39" t="n">
        <v>0</v>
      </c>
      <c r="F42" s="36"/>
      <c r="G42" s="36"/>
      <c r="H42" s="39" t="n">
        <v>20.88</v>
      </c>
      <c r="I42" s="36"/>
      <c r="J42" s="39" t="n">
        <v>0</v>
      </c>
      <c r="K42" s="36"/>
      <c r="L42" s="39" t="n">
        <v>25.85</v>
      </c>
      <c r="M42" s="36"/>
      <c r="N42" s="39" t="n">
        <v>0</v>
      </c>
      <c r="O42" s="36"/>
      <c r="P42" s="36"/>
      <c r="Q42" s="39" t="n">
        <v>8.86</v>
      </c>
      <c r="R42" s="36"/>
      <c r="S42" s="39" t="n">
        <v>0</v>
      </c>
      <c r="T42" s="36"/>
      <c r="U42" s="39" t="n">
        <v>9.73</v>
      </c>
      <c r="V42" s="36"/>
      <c r="W42" s="39" t="n">
        <v>0</v>
      </c>
      <c r="X42" s="36"/>
      <c r="Z42" s="39" t="n">
        <v>28.33</v>
      </c>
      <c r="AA42" s="1" t="s">
        <v>28</v>
      </c>
      <c r="AB42" s="39" t="n">
        <v>0</v>
      </c>
      <c r="AD42" s="39" t="n">
        <f aca="false">+Z42</f>
        <v>28.33</v>
      </c>
      <c r="AE42" s="1" t="s">
        <v>28</v>
      </c>
      <c r="AF42" s="39" t="n">
        <v>0</v>
      </c>
    </row>
    <row r="43" customFormat="false" ht="10.5" hidden="false" customHeight="true" outlineLevel="0" collapsed="false">
      <c r="A43" s="38" t="n">
        <v>40193</v>
      </c>
      <c r="B43" s="36"/>
      <c r="C43" s="39" t="n">
        <v>22.08</v>
      </c>
      <c r="D43" s="36"/>
      <c r="E43" s="39" t="n">
        <v>0</v>
      </c>
      <c r="F43" s="36"/>
      <c r="G43" s="36"/>
      <c r="H43" s="39" t="n">
        <v>20.48</v>
      </c>
      <c r="I43" s="36"/>
      <c r="J43" s="39" t="n">
        <v>0</v>
      </c>
      <c r="K43" s="36"/>
      <c r="L43" s="39" t="n">
        <v>25.45</v>
      </c>
      <c r="M43" s="36"/>
      <c r="N43" s="39" t="n">
        <v>0</v>
      </c>
      <c r="O43" s="36"/>
      <c r="P43" s="36"/>
      <c r="Q43" s="39" t="n">
        <v>8.86</v>
      </c>
      <c r="R43" s="36"/>
      <c r="S43" s="39" t="n">
        <v>0</v>
      </c>
      <c r="T43" s="36"/>
      <c r="U43" s="39" t="n">
        <v>9.73</v>
      </c>
      <c r="V43" s="36"/>
      <c r="W43" s="39" t="n">
        <v>0</v>
      </c>
      <c r="X43" s="36"/>
      <c r="Z43" s="39" t="n">
        <v>28.83</v>
      </c>
      <c r="AA43" s="1" t="s">
        <v>28</v>
      </c>
      <c r="AB43" s="39" t="n">
        <v>0</v>
      </c>
      <c r="AD43" s="39" t="n">
        <f aca="false">+Z43</f>
        <v>28.83</v>
      </c>
      <c r="AE43" s="1" t="s">
        <v>28</v>
      </c>
      <c r="AF43" s="39" t="n">
        <v>0</v>
      </c>
    </row>
    <row r="44" customFormat="false" ht="10.5" hidden="false" customHeight="true" outlineLevel="0" collapsed="false">
      <c r="A44" s="38" t="n">
        <v>40186</v>
      </c>
      <c r="B44" s="36"/>
      <c r="C44" s="39" t="n">
        <v>22.28</v>
      </c>
      <c r="D44" s="36"/>
      <c r="E44" s="39" t="n">
        <v>0</v>
      </c>
      <c r="F44" s="36"/>
      <c r="G44" s="36"/>
      <c r="H44" s="39" t="n">
        <v>19.82</v>
      </c>
      <c r="I44" s="36"/>
      <c r="J44" s="39" t="n">
        <v>0</v>
      </c>
      <c r="K44" s="36"/>
      <c r="L44" s="39" t="n">
        <v>24.79</v>
      </c>
      <c r="M44" s="36"/>
      <c r="N44" s="39" t="n">
        <v>0</v>
      </c>
      <c r="O44" s="36"/>
      <c r="P44" s="36"/>
      <c r="Q44" s="39" t="n">
        <v>8.86</v>
      </c>
      <c r="R44" s="36"/>
      <c r="S44" s="39" t="n">
        <v>0</v>
      </c>
      <c r="T44" s="36"/>
      <c r="U44" s="39" t="n">
        <v>9.73</v>
      </c>
      <c r="V44" s="36"/>
      <c r="W44" s="39" t="n">
        <v>0</v>
      </c>
      <c r="X44" s="36"/>
      <c r="Z44" s="39" t="n">
        <v>29.03</v>
      </c>
      <c r="AA44" s="1" t="s">
        <v>28</v>
      </c>
      <c r="AB44" s="39" t="n">
        <v>0</v>
      </c>
      <c r="AD44" s="39" t="n">
        <f aca="false">+Z44</f>
        <v>29.03</v>
      </c>
      <c r="AE44" s="1" t="s">
        <v>28</v>
      </c>
      <c r="AF44" s="39" t="n">
        <v>0</v>
      </c>
    </row>
    <row r="45" customFormat="false" ht="10.5" hidden="false" customHeight="true" outlineLevel="0" collapsed="false">
      <c r="A45" s="38" t="n">
        <v>40179</v>
      </c>
      <c r="B45" s="36"/>
      <c r="C45" s="39" t="n">
        <v>22.25</v>
      </c>
      <c r="D45" s="36"/>
      <c r="E45" s="39" t="n">
        <v>0</v>
      </c>
      <c r="F45" s="36"/>
      <c r="G45" s="36"/>
      <c r="H45" s="39" t="n">
        <v>19.57</v>
      </c>
      <c r="I45" s="36"/>
      <c r="J45" s="39" t="n">
        <v>0</v>
      </c>
      <c r="K45" s="36"/>
      <c r="L45" s="39" t="n">
        <v>24.54</v>
      </c>
      <c r="M45" s="36"/>
      <c r="N45" s="39" t="n">
        <v>0</v>
      </c>
      <c r="O45" s="36"/>
      <c r="P45" s="36"/>
      <c r="Q45" s="39" t="n">
        <v>8.86</v>
      </c>
      <c r="R45" s="36"/>
      <c r="S45" s="39" t="n">
        <v>0</v>
      </c>
      <c r="T45" s="36"/>
      <c r="U45" s="39" t="n">
        <v>9.73</v>
      </c>
      <c r="V45" s="36"/>
      <c r="W45" s="39" t="n">
        <v>0</v>
      </c>
      <c r="X45" s="36"/>
      <c r="Z45" s="39" t="n">
        <v>29</v>
      </c>
      <c r="AA45" s="1" t="s">
        <v>28</v>
      </c>
      <c r="AB45" s="39" t="n">
        <v>0</v>
      </c>
      <c r="AD45" s="39" t="n">
        <f aca="false">+Z45</f>
        <v>29</v>
      </c>
      <c r="AE45" s="1" t="s">
        <v>28</v>
      </c>
      <c r="AF45" s="39" t="n">
        <v>0</v>
      </c>
    </row>
    <row r="46" customFormat="false" ht="6.75" hidden="false" customHeight="true" outlineLevel="0" collapsed="false">
      <c r="A46" s="38"/>
      <c r="B46" s="36"/>
      <c r="C46" s="39"/>
      <c r="D46" s="36"/>
      <c r="E46" s="39"/>
      <c r="F46" s="36"/>
      <c r="G46" s="36"/>
      <c r="H46" s="39"/>
      <c r="I46" s="36"/>
      <c r="J46" s="39"/>
      <c r="K46" s="36"/>
      <c r="L46" s="39"/>
      <c r="M46" s="36"/>
      <c r="N46" s="39"/>
      <c r="O46" s="36"/>
      <c r="P46" s="36"/>
      <c r="Q46" s="39"/>
      <c r="R46" s="36"/>
      <c r="S46" s="39"/>
      <c r="T46" s="36"/>
      <c r="U46" s="39"/>
      <c r="V46" s="36"/>
      <c r="W46" s="39"/>
      <c r="X46" s="36"/>
      <c r="Z46" s="39"/>
      <c r="AB46" s="39"/>
      <c r="AD46" s="39"/>
      <c r="AF46" s="39"/>
    </row>
    <row r="47" customFormat="false" ht="10.5" hidden="false" customHeight="true" outlineLevel="0" collapsed="false">
      <c r="A47" s="38" t="n">
        <v>40172</v>
      </c>
      <c r="B47" s="36"/>
      <c r="C47" s="39" t="n">
        <v>22.12</v>
      </c>
      <c r="D47" s="36"/>
      <c r="E47" s="39" t="n">
        <v>0</v>
      </c>
      <c r="F47" s="36"/>
      <c r="G47" s="36"/>
      <c r="H47" s="39" t="n">
        <v>19.18</v>
      </c>
      <c r="I47" s="36"/>
      <c r="J47" s="39" t="n">
        <v>0</v>
      </c>
      <c r="K47" s="36"/>
      <c r="L47" s="39" t="n">
        <v>24.15</v>
      </c>
      <c r="M47" s="36"/>
      <c r="N47" s="39" t="n">
        <v>0</v>
      </c>
      <c r="O47" s="36"/>
      <c r="P47" s="36"/>
      <c r="Q47" s="39" t="n">
        <v>8.86</v>
      </c>
      <c r="R47" s="36"/>
      <c r="S47" s="39" t="n">
        <v>0</v>
      </c>
      <c r="T47" s="36"/>
      <c r="U47" s="39" t="n">
        <v>9.73</v>
      </c>
      <c r="V47" s="36"/>
      <c r="W47" s="39" t="n">
        <v>0</v>
      </c>
      <c r="X47" s="36"/>
      <c r="Z47" s="39" t="n">
        <v>28.87</v>
      </c>
      <c r="AA47" s="1" t="s">
        <v>28</v>
      </c>
      <c r="AB47" s="39" t="n">
        <v>0</v>
      </c>
      <c r="AD47" s="39" t="n">
        <f aca="false">+Z47</f>
        <v>28.87</v>
      </c>
      <c r="AE47" s="1" t="s">
        <v>28</v>
      </c>
      <c r="AF47" s="39" t="n">
        <v>0</v>
      </c>
    </row>
    <row r="48" customFormat="false" ht="10.5" hidden="false" customHeight="true" outlineLevel="0" collapsed="false">
      <c r="A48" s="38" t="n">
        <v>40165</v>
      </c>
      <c r="B48" s="36"/>
      <c r="C48" s="39" t="n">
        <v>21.99</v>
      </c>
      <c r="D48" s="36"/>
      <c r="E48" s="39" t="n">
        <v>0</v>
      </c>
      <c r="F48" s="36"/>
      <c r="G48" s="36"/>
      <c r="H48" s="39" t="n">
        <v>18.4</v>
      </c>
      <c r="I48" s="36"/>
      <c r="J48" s="39" t="n">
        <v>0</v>
      </c>
      <c r="K48" s="36"/>
      <c r="L48" s="39" t="n">
        <v>23.37</v>
      </c>
      <c r="M48" s="36"/>
      <c r="N48" s="39" t="n">
        <v>0</v>
      </c>
      <c r="O48" s="36"/>
      <c r="P48" s="36"/>
      <c r="Q48" s="39" t="n">
        <v>8.78</v>
      </c>
      <c r="R48" s="36"/>
      <c r="S48" s="39" t="n">
        <v>0</v>
      </c>
      <c r="T48" s="36"/>
      <c r="U48" s="39" t="n">
        <v>9.65</v>
      </c>
      <c r="V48" s="36"/>
      <c r="W48" s="39" t="n">
        <v>0</v>
      </c>
      <c r="X48" s="36"/>
      <c r="Z48" s="39" t="n">
        <v>28.74</v>
      </c>
      <c r="AA48" s="1" t="s">
        <v>28</v>
      </c>
      <c r="AB48" s="39" t="n">
        <v>0</v>
      </c>
      <c r="AD48" s="39" t="n">
        <f aca="false">+Z48</f>
        <v>28.74</v>
      </c>
      <c r="AE48" s="1" t="s">
        <v>28</v>
      </c>
      <c r="AF48" s="39" t="n">
        <v>0</v>
      </c>
    </row>
    <row r="49" customFormat="false" ht="10.5" hidden="false" customHeight="true" outlineLevel="0" collapsed="false">
      <c r="A49" s="38" t="n">
        <v>40158</v>
      </c>
      <c r="B49" s="36"/>
      <c r="C49" s="39" t="n">
        <v>21.8</v>
      </c>
      <c r="D49" s="36"/>
      <c r="E49" s="39" t="n">
        <v>0</v>
      </c>
      <c r="F49" s="36"/>
      <c r="G49" s="36"/>
      <c r="H49" s="39" t="n">
        <v>17.82</v>
      </c>
      <c r="I49" s="36"/>
      <c r="J49" s="39" t="n">
        <v>0</v>
      </c>
      <c r="K49" s="36"/>
      <c r="L49" s="39" t="n">
        <v>22.79</v>
      </c>
      <c r="M49" s="36"/>
      <c r="N49" s="39" t="n">
        <v>0</v>
      </c>
      <c r="O49" s="36"/>
      <c r="P49" s="36"/>
      <c r="Q49" s="39" t="n">
        <v>8.6</v>
      </c>
      <c r="R49" s="36"/>
      <c r="S49" s="39" t="n">
        <v>0</v>
      </c>
      <c r="T49" s="36"/>
      <c r="U49" s="39" t="n">
        <v>9.47</v>
      </c>
      <c r="V49" s="36"/>
      <c r="W49" s="39" t="n">
        <v>0</v>
      </c>
      <c r="X49" s="36"/>
      <c r="Z49" s="39" t="n">
        <v>28.55</v>
      </c>
      <c r="AA49" s="1" t="s">
        <v>28</v>
      </c>
      <c r="AB49" s="39" t="n">
        <v>0</v>
      </c>
      <c r="AD49" s="39" t="n">
        <f aca="false">+Z49</f>
        <v>28.55</v>
      </c>
      <c r="AE49" s="1" t="s">
        <v>28</v>
      </c>
      <c r="AF49" s="39" t="n">
        <v>0</v>
      </c>
    </row>
    <row r="50" customFormat="false" ht="10.5" hidden="false" customHeight="true" outlineLevel="0" collapsed="false">
      <c r="A50" s="38" t="n">
        <v>40151</v>
      </c>
      <c r="B50" s="36"/>
      <c r="C50" s="39" t="n">
        <v>21.42</v>
      </c>
      <c r="D50" s="36"/>
      <c r="E50" s="39" t="n">
        <v>0</v>
      </c>
      <c r="F50" s="36"/>
      <c r="G50" s="36"/>
      <c r="H50" s="39" t="n">
        <v>17.22</v>
      </c>
      <c r="I50" s="36"/>
      <c r="J50" s="39" t="n">
        <v>0</v>
      </c>
      <c r="K50" s="36"/>
      <c r="L50" s="39" t="n">
        <v>22.19</v>
      </c>
      <c r="M50" s="36"/>
      <c r="N50" s="39" t="n">
        <v>0</v>
      </c>
      <c r="O50" s="36"/>
      <c r="P50" s="36"/>
      <c r="Q50" s="39" t="n">
        <v>8.43</v>
      </c>
      <c r="R50" s="36"/>
      <c r="S50" s="39" t="n">
        <v>0</v>
      </c>
      <c r="T50" s="36"/>
      <c r="U50" s="39" t="n">
        <v>9.3</v>
      </c>
      <c r="V50" s="36"/>
      <c r="W50" s="39" t="n">
        <v>0</v>
      </c>
      <c r="X50" s="36"/>
      <c r="Z50" s="39" t="n">
        <v>28.17</v>
      </c>
      <c r="AA50" s="1" t="s">
        <v>28</v>
      </c>
      <c r="AB50" s="39" t="n">
        <v>0</v>
      </c>
      <c r="AD50" s="39" t="n">
        <f aca="false">+Z50</f>
        <v>28.17</v>
      </c>
      <c r="AE50" s="1" t="s">
        <v>28</v>
      </c>
      <c r="AF50" s="39" t="n">
        <v>0</v>
      </c>
    </row>
    <row r="51" customFormat="false" ht="6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9"/>
      <c r="K51" s="36"/>
      <c r="L51" s="36"/>
      <c r="M51" s="36"/>
      <c r="N51" s="39"/>
      <c r="O51" s="36"/>
      <c r="P51" s="36"/>
      <c r="Q51" s="36"/>
      <c r="R51" s="36"/>
      <c r="S51" s="39"/>
      <c r="T51" s="36"/>
      <c r="U51" s="36"/>
      <c r="V51" s="36"/>
      <c r="W51" s="39"/>
      <c r="X51" s="36"/>
      <c r="Z51" s="36"/>
      <c r="AB51" s="39"/>
      <c r="AF51" s="39"/>
    </row>
    <row r="52" customFormat="false" ht="10.5" hidden="false" customHeight="true" outlineLevel="0" collapsed="false">
      <c r="A52" s="38" t="n">
        <v>40144</v>
      </c>
      <c r="B52" s="36"/>
      <c r="C52" s="39" t="n">
        <v>21.15</v>
      </c>
      <c r="D52" s="36"/>
      <c r="E52" s="39" t="n">
        <v>0</v>
      </c>
      <c r="F52" s="36"/>
      <c r="G52" s="36"/>
      <c r="H52" s="39" t="n">
        <v>16.89</v>
      </c>
      <c r="I52" s="36"/>
      <c r="J52" s="39" t="n">
        <v>0</v>
      </c>
      <c r="K52" s="36"/>
      <c r="L52" s="39" t="n">
        <v>21.86</v>
      </c>
      <c r="M52" s="36"/>
      <c r="N52" s="39" t="n">
        <v>0</v>
      </c>
      <c r="O52" s="36"/>
      <c r="P52" s="36"/>
      <c r="Q52" s="39" t="n">
        <v>8.25</v>
      </c>
      <c r="R52" s="36"/>
      <c r="S52" s="39" t="n">
        <v>0</v>
      </c>
      <c r="T52" s="36"/>
      <c r="U52" s="39" t="n">
        <v>9.12</v>
      </c>
      <c r="V52" s="36"/>
      <c r="W52" s="39" t="n">
        <v>0</v>
      </c>
      <c r="X52" s="36"/>
      <c r="Z52" s="39" t="n">
        <v>27.9</v>
      </c>
      <c r="AA52" s="1" t="s">
        <v>28</v>
      </c>
      <c r="AB52" s="39" t="n">
        <v>0</v>
      </c>
      <c r="AD52" s="39" t="n">
        <f aca="false">+Z52</f>
        <v>27.9</v>
      </c>
      <c r="AE52" s="1" t="s">
        <v>28</v>
      </c>
      <c r="AF52" s="39" t="n">
        <v>0</v>
      </c>
    </row>
    <row r="53" customFormat="false" ht="10.5" hidden="false" customHeight="true" outlineLevel="0" collapsed="false">
      <c r="A53" s="38" t="n">
        <v>40137</v>
      </c>
      <c r="B53" s="36"/>
      <c r="C53" s="39" t="n">
        <v>20.72</v>
      </c>
      <c r="D53" s="36"/>
      <c r="E53" s="39" t="n">
        <v>0</v>
      </c>
      <c r="F53" s="36"/>
      <c r="G53" s="36"/>
      <c r="H53" s="39" t="n">
        <v>16.56</v>
      </c>
      <c r="I53" s="36"/>
      <c r="J53" s="39" t="n">
        <v>0</v>
      </c>
      <c r="K53" s="36"/>
      <c r="L53" s="39" t="n">
        <v>21.53</v>
      </c>
      <c r="M53" s="36"/>
      <c r="N53" s="39" t="n">
        <v>0</v>
      </c>
      <c r="O53" s="36"/>
      <c r="P53" s="36"/>
      <c r="Q53" s="39" t="n">
        <v>8.13</v>
      </c>
      <c r="R53" s="36"/>
      <c r="S53" s="39" t="n">
        <v>0</v>
      </c>
      <c r="T53" s="36"/>
      <c r="U53" s="39" t="n">
        <v>9</v>
      </c>
      <c r="V53" s="36"/>
      <c r="W53" s="39" t="n">
        <v>0</v>
      </c>
      <c r="X53" s="36"/>
      <c r="Z53" s="39" t="n">
        <v>27.47</v>
      </c>
      <c r="AA53" s="1" t="s">
        <v>28</v>
      </c>
      <c r="AB53" s="39" t="n">
        <v>0</v>
      </c>
      <c r="AD53" s="39" t="n">
        <f aca="false">+Z53</f>
        <v>27.47</v>
      </c>
      <c r="AE53" s="1" t="s">
        <v>28</v>
      </c>
      <c r="AF53" s="39" t="n">
        <v>0</v>
      </c>
    </row>
    <row r="54" customFormat="false" ht="10.5" hidden="false" customHeight="true" outlineLevel="0" collapsed="false">
      <c r="A54" s="38" t="n">
        <v>40130</v>
      </c>
      <c r="B54" s="36"/>
      <c r="C54" s="39" t="n">
        <v>20.14</v>
      </c>
      <c r="D54" s="36"/>
      <c r="E54" s="39" t="n">
        <v>0</v>
      </c>
      <c r="F54" s="36"/>
      <c r="G54" s="36"/>
      <c r="H54" s="39" t="n">
        <v>16.4</v>
      </c>
      <c r="I54" s="36"/>
      <c r="J54" s="39" t="n">
        <v>0</v>
      </c>
      <c r="K54" s="36"/>
      <c r="L54" s="39" t="n">
        <v>21.37</v>
      </c>
      <c r="M54" s="36"/>
      <c r="N54" s="39" t="n">
        <v>0</v>
      </c>
      <c r="O54" s="36"/>
      <c r="P54" s="36"/>
      <c r="Q54" s="36" t="n">
        <v>8.11</v>
      </c>
      <c r="R54" s="36"/>
      <c r="S54" s="39" t="n">
        <v>0</v>
      </c>
      <c r="T54" s="36"/>
      <c r="U54" s="36" t="n">
        <v>8.98</v>
      </c>
      <c r="V54" s="36"/>
      <c r="W54" s="39" t="n">
        <v>0</v>
      </c>
      <c r="X54" s="36"/>
      <c r="Z54" s="39" t="n">
        <v>26.89</v>
      </c>
      <c r="AA54" s="1" t="s">
        <v>28</v>
      </c>
      <c r="AB54" s="39" t="n">
        <v>0</v>
      </c>
      <c r="AD54" s="39" t="n">
        <f aca="false">+Z54</f>
        <v>26.89</v>
      </c>
      <c r="AE54" s="1" t="s">
        <v>28</v>
      </c>
      <c r="AF54" s="39" t="n">
        <v>0</v>
      </c>
    </row>
    <row r="55" customFormat="false" ht="10.5" hidden="false" customHeight="true" outlineLevel="0" collapsed="false">
      <c r="A55" s="38" t="n">
        <v>40123</v>
      </c>
      <c r="B55" s="36"/>
      <c r="C55" s="39" t="n">
        <v>19.75</v>
      </c>
      <c r="D55" s="36"/>
      <c r="E55" s="39" t="n">
        <v>0</v>
      </c>
      <c r="F55" s="36"/>
      <c r="G55" s="36"/>
      <c r="H55" s="39" t="n">
        <v>16.23</v>
      </c>
      <c r="I55" s="36"/>
      <c r="J55" s="39" t="n">
        <v>0</v>
      </c>
      <c r="K55" s="36"/>
      <c r="L55" s="39" t="n">
        <v>21.2</v>
      </c>
      <c r="M55" s="36"/>
      <c r="N55" s="39" t="n">
        <v>0</v>
      </c>
      <c r="O55" s="36"/>
      <c r="P55" s="36"/>
      <c r="Q55" s="36" t="n">
        <v>8.11</v>
      </c>
      <c r="R55" s="36"/>
      <c r="S55" s="39" t="n">
        <v>0</v>
      </c>
      <c r="T55" s="36"/>
      <c r="U55" s="36" t="n">
        <v>8.98</v>
      </c>
      <c r="V55" s="36"/>
      <c r="W55" s="39" t="n">
        <v>0</v>
      </c>
      <c r="X55" s="36"/>
      <c r="Z55" s="39" t="n">
        <v>26.5</v>
      </c>
      <c r="AA55" s="1" t="s">
        <v>28</v>
      </c>
      <c r="AB55" s="39" t="n">
        <v>0</v>
      </c>
      <c r="AD55" s="39" t="n">
        <f aca="false">+Z55</f>
        <v>26.5</v>
      </c>
      <c r="AE55" s="1" t="s">
        <v>28</v>
      </c>
      <c r="AF55" s="39" t="n">
        <v>0</v>
      </c>
    </row>
    <row r="56" customFormat="false" ht="6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9"/>
      <c r="K56" s="36"/>
      <c r="L56" s="36"/>
      <c r="M56" s="36"/>
      <c r="N56" s="39"/>
      <c r="O56" s="36"/>
      <c r="P56" s="36"/>
      <c r="Q56" s="36"/>
      <c r="R56" s="36"/>
      <c r="S56" s="39"/>
      <c r="T56" s="36"/>
      <c r="U56" s="36"/>
      <c r="V56" s="36"/>
      <c r="W56" s="39"/>
      <c r="X56" s="36"/>
      <c r="Z56" s="36"/>
      <c r="AB56" s="39"/>
      <c r="AF56" s="39"/>
    </row>
    <row r="57" customFormat="false" ht="9.75" hidden="false" customHeight="true" outlineLevel="0" collapsed="false">
      <c r="A57" s="38" t="n">
        <v>40116</v>
      </c>
      <c r="B57" s="36"/>
      <c r="C57" s="39" t="n">
        <v>19.18</v>
      </c>
      <c r="D57" s="36"/>
      <c r="E57" s="39" t="n">
        <v>0</v>
      </c>
      <c r="F57" s="36"/>
      <c r="G57" s="36"/>
      <c r="H57" s="39" t="n">
        <v>16.41</v>
      </c>
      <c r="I57" s="36"/>
      <c r="J57" s="39" t="n">
        <v>0</v>
      </c>
      <c r="K57" s="36"/>
      <c r="L57" s="39" t="n">
        <v>21.38</v>
      </c>
      <c r="M57" s="36"/>
      <c r="N57" s="39" t="n">
        <v>0</v>
      </c>
      <c r="O57" s="36"/>
      <c r="P57" s="36"/>
      <c r="Q57" s="36" t="n">
        <v>8.11</v>
      </c>
      <c r="R57" s="36"/>
      <c r="S57" s="39" t="n">
        <v>0</v>
      </c>
      <c r="T57" s="36"/>
      <c r="U57" s="36" t="n">
        <v>8.98</v>
      </c>
      <c r="V57" s="36"/>
      <c r="W57" s="39" t="n">
        <v>0</v>
      </c>
      <c r="X57" s="36"/>
      <c r="Z57" s="39" t="n">
        <v>25.93</v>
      </c>
      <c r="AA57" s="1" t="s">
        <v>28</v>
      </c>
      <c r="AB57" s="39" t="n">
        <v>0</v>
      </c>
      <c r="AD57" s="39" t="n">
        <f aca="false">+Z57</f>
        <v>25.93</v>
      </c>
      <c r="AE57" s="1" t="s">
        <v>28</v>
      </c>
      <c r="AF57" s="39" t="n">
        <v>0</v>
      </c>
    </row>
    <row r="58" customFormat="false" ht="9.75" hidden="false" customHeight="true" outlineLevel="0" collapsed="false">
      <c r="A58" s="38" t="n">
        <v>40109</v>
      </c>
      <c r="B58" s="36"/>
      <c r="C58" s="39" t="n">
        <v>18.71</v>
      </c>
      <c r="D58" s="36"/>
      <c r="E58" s="39" t="n">
        <v>0</v>
      </c>
      <c r="F58" s="36"/>
      <c r="G58" s="36"/>
      <c r="H58" s="39" t="n">
        <v>16.23</v>
      </c>
      <c r="I58" s="36"/>
      <c r="J58" s="39" t="n">
        <v>0</v>
      </c>
      <c r="K58" s="36"/>
      <c r="L58" s="39" t="n">
        <v>21.2</v>
      </c>
      <c r="M58" s="36"/>
      <c r="N58" s="39" t="n">
        <v>0</v>
      </c>
      <c r="O58" s="36"/>
      <c r="P58" s="36"/>
      <c r="Q58" s="36" t="n">
        <v>8.11</v>
      </c>
      <c r="R58" s="36"/>
      <c r="S58" s="39" t="n">
        <v>0</v>
      </c>
      <c r="T58" s="36"/>
      <c r="U58" s="36" t="n">
        <v>8.98</v>
      </c>
      <c r="V58" s="36"/>
      <c r="W58" s="39" t="n">
        <v>0</v>
      </c>
      <c r="X58" s="36"/>
      <c r="Z58" s="39" t="n">
        <v>25.46</v>
      </c>
      <c r="AA58" s="1" t="s">
        <v>28</v>
      </c>
      <c r="AB58" s="39" t="n">
        <v>0</v>
      </c>
      <c r="AD58" s="39" t="n">
        <f aca="false">+Z58</f>
        <v>25.46</v>
      </c>
      <c r="AE58" s="1" t="s">
        <v>28</v>
      </c>
      <c r="AF58" s="39" t="n">
        <v>0</v>
      </c>
    </row>
    <row r="59" customFormat="false" ht="10.5" hidden="false" customHeight="true" outlineLevel="0" collapsed="false">
      <c r="A59" s="38" t="n">
        <v>40102</v>
      </c>
      <c r="B59" s="36"/>
      <c r="C59" s="36" t="n">
        <v>18.51</v>
      </c>
      <c r="D59" s="36"/>
      <c r="E59" s="39" t="n">
        <v>0</v>
      </c>
      <c r="F59" s="36"/>
      <c r="G59" s="36"/>
      <c r="H59" s="36" t="n">
        <v>16.43</v>
      </c>
      <c r="I59" s="36"/>
      <c r="J59" s="39" t="n">
        <v>0</v>
      </c>
      <c r="K59" s="36"/>
      <c r="L59" s="39" t="n">
        <v>21.4</v>
      </c>
      <c r="M59" s="36"/>
      <c r="N59" s="39" t="n">
        <v>0</v>
      </c>
      <c r="O59" s="36"/>
      <c r="P59" s="36"/>
      <c r="Q59" s="36" t="n">
        <v>8.11</v>
      </c>
      <c r="R59" s="36"/>
      <c r="S59" s="39" t="n">
        <v>0</v>
      </c>
      <c r="T59" s="36"/>
      <c r="U59" s="36" t="n">
        <v>8.98</v>
      </c>
      <c r="V59" s="36"/>
      <c r="W59" s="39" t="n">
        <v>0</v>
      </c>
      <c r="X59" s="36"/>
      <c r="Z59" s="39" t="n">
        <v>25.26</v>
      </c>
      <c r="AA59" s="1" t="s">
        <v>28</v>
      </c>
      <c r="AB59" s="39" t="n">
        <v>0</v>
      </c>
      <c r="AD59" s="39" t="n">
        <f aca="false">+Z59</f>
        <v>25.26</v>
      </c>
      <c r="AE59" s="1" t="s">
        <v>28</v>
      </c>
      <c r="AF59" s="39" t="n">
        <v>0</v>
      </c>
    </row>
    <row r="60" customFormat="false" ht="10.5" hidden="false" customHeight="true" outlineLevel="0" collapsed="false">
      <c r="A60" s="38" t="n">
        <v>40095</v>
      </c>
      <c r="B60" s="36"/>
      <c r="C60" s="36" t="n">
        <v>18.28</v>
      </c>
      <c r="D60" s="36"/>
      <c r="E60" s="39" t="n">
        <v>0</v>
      </c>
      <c r="F60" s="36"/>
      <c r="G60" s="36"/>
      <c r="H60" s="36" t="n">
        <v>16.43</v>
      </c>
      <c r="I60" s="36"/>
      <c r="J60" s="39" t="n">
        <v>0</v>
      </c>
      <c r="K60" s="36"/>
      <c r="L60" s="39" t="n">
        <v>21.4</v>
      </c>
      <c r="M60" s="36"/>
      <c r="N60" s="39" t="n">
        <v>0</v>
      </c>
      <c r="O60" s="36"/>
      <c r="P60" s="36"/>
      <c r="Q60" s="36" t="n">
        <v>8.11</v>
      </c>
      <c r="R60" s="36"/>
      <c r="S60" s="39" t="n">
        <v>0</v>
      </c>
      <c r="T60" s="36"/>
      <c r="U60" s="36" t="n">
        <v>8.98</v>
      </c>
      <c r="V60" s="36"/>
      <c r="W60" s="39" t="n">
        <v>0</v>
      </c>
      <c r="X60" s="36"/>
      <c r="Z60" s="39" t="n">
        <v>25.03</v>
      </c>
      <c r="AA60" s="1" t="s">
        <v>28</v>
      </c>
      <c r="AB60" s="39" t="n">
        <v>0</v>
      </c>
      <c r="AD60" s="39" t="n">
        <f aca="false">+Z60</f>
        <v>25.03</v>
      </c>
      <c r="AE60" s="1" t="s">
        <v>28</v>
      </c>
      <c r="AF60" s="39" t="n">
        <v>0</v>
      </c>
    </row>
    <row r="61" customFormat="false" ht="10.5" hidden="false" customHeight="true" outlineLevel="0" collapsed="false">
      <c r="A61" s="38" t="n">
        <v>40088</v>
      </c>
      <c r="B61" s="36"/>
      <c r="C61" s="36" t="n">
        <v>18.17</v>
      </c>
      <c r="D61" s="36"/>
      <c r="E61" s="39" t="n">
        <v>0</v>
      </c>
      <c r="F61" s="36"/>
      <c r="G61" s="36"/>
      <c r="H61" s="36" t="n">
        <v>16.43</v>
      </c>
      <c r="I61" s="36"/>
      <c r="J61" s="39" t="n">
        <v>0</v>
      </c>
      <c r="K61" s="36"/>
      <c r="L61" s="39" t="n">
        <v>21.4</v>
      </c>
      <c r="M61" s="36"/>
      <c r="N61" s="39" t="n">
        <v>0</v>
      </c>
      <c r="O61" s="36"/>
      <c r="P61" s="36"/>
      <c r="Q61" s="36" t="n">
        <v>8.11</v>
      </c>
      <c r="R61" s="36"/>
      <c r="S61" s="39" t="n">
        <v>0</v>
      </c>
      <c r="T61" s="36"/>
      <c r="U61" s="36" t="n">
        <v>8.98</v>
      </c>
      <c r="V61" s="36"/>
      <c r="W61" s="39" t="n">
        <v>0</v>
      </c>
      <c r="X61" s="36"/>
      <c r="Z61" s="39" t="n">
        <v>24.92</v>
      </c>
      <c r="AA61" s="1" t="s">
        <v>28</v>
      </c>
      <c r="AB61" s="39" t="n">
        <v>0</v>
      </c>
      <c r="AD61" s="39" t="n">
        <f aca="false">+Z61</f>
        <v>24.92</v>
      </c>
      <c r="AE61" s="1" t="s">
        <v>28</v>
      </c>
      <c r="AF61" s="39" t="n">
        <v>0</v>
      </c>
    </row>
    <row r="62" customFormat="false" ht="4.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7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</row>
    <row r="63" customFormat="false" ht="10.5" hidden="false" customHeight="true" outlineLevel="0" collapsed="false">
      <c r="A63" s="38" t="n">
        <v>40081</v>
      </c>
      <c r="B63" s="36"/>
      <c r="C63" s="36" t="n">
        <v>18.17</v>
      </c>
      <c r="D63" s="36"/>
      <c r="E63" s="39" t="n">
        <v>0</v>
      </c>
      <c r="F63" s="36"/>
      <c r="G63" s="36"/>
      <c r="H63" s="36" t="n">
        <v>17.03</v>
      </c>
      <c r="I63" s="36"/>
      <c r="J63" s="39" t="n">
        <v>0</v>
      </c>
      <c r="K63" s="36"/>
      <c r="L63" s="39" t="n">
        <v>22</v>
      </c>
      <c r="M63" s="36"/>
      <c r="N63" s="39" t="n">
        <v>0</v>
      </c>
      <c r="O63" s="36"/>
      <c r="P63" s="36"/>
      <c r="Q63" s="36" t="n">
        <v>8.36</v>
      </c>
      <c r="R63" s="36"/>
      <c r="S63" s="39" t="n">
        <v>0</v>
      </c>
      <c r="T63" s="36"/>
      <c r="U63" s="36" t="n">
        <v>9.23</v>
      </c>
      <c r="V63" s="36"/>
      <c r="W63" s="39" t="n">
        <v>0</v>
      </c>
      <c r="X63" s="36"/>
      <c r="Z63" s="39" t="n">
        <v>24.92</v>
      </c>
      <c r="AA63" s="1" t="s">
        <v>28</v>
      </c>
      <c r="AB63" s="39" t="n">
        <v>0</v>
      </c>
      <c r="AD63" s="39" t="n">
        <f aca="false">+Z63</f>
        <v>24.92</v>
      </c>
      <c r="AE63" s="1" t="s">
        <v>28</v>
      </c>
      <c r="AF63" s="39" t="n">
        <v>0</v>
      </c>
    </row>
    <row r="64" customFormat="false" ht="10.5" hidden="false" customHeight="true" outlineLevel="0" collapsed="false">
      <c r="A64" s="38" t="n">
        <v>40074</v>
      </c>
      <c r="B64" s="36"/>
      <c r="C64" s="36" t="n">
        <v>18.25</v>
      </c>
      <c r="D64" s="36"/>
      <c r="E64" s="39" t="n">
        <v>0</v>
      </c>
      <c r="F64" s="36"/>
      <c r="G64" s="36"/>
      <c r="H64" s="36" t="n">
        <v>17.63</v>
      </c>
      <c r="I64" s="36"/>
      <c r="J64" s="39" t="n">
        <v>0</v>
      </c>
      <c r="K64" s="36"/>
      <c r="L64" s="39" t="n">
        <v>22.6</v>
      </c>
      <c r="M64" s="36"/>
      <c r="N64" s="39" t="n">
        <v>0</v>
      </c>
      <c r="O64" s="36"/>
      <c r="P64" s="36"/>
      <c r="Q64" s="36" t="n">
        <v>8.36</v>
      </c>
      <c r="R64" s="36"/>
      <c r="S64" s="39" t="n">
        <v>0</v>
      </c>
      <c r="T64" s="36"/>
      <c r="U64" s="36" t="n">
        <v>9.23</v>
      </c>
      <c r="V64" s="36"/>
      <c r="W64" s="39" t="n">
        <v>0</v>
      </c>
      <c r="X64" s="36"/>
      <c r="Z64" s="39" t="n">
        <v>25</v>
      </c>
      <c r="AA64" s="1" t="s">
        <v>28</v>
      </c>
      <c r="AB64" s="39" t="n">
        <v>0</v>
      </c>
      <c r="AD64" s="39" t="n">
        <f aca="false">+Z64</f>
        <v>25</v>
      </c>
      <c r="AE64" s="1" t="s">
        <v>28</v>
      </c>
      <c r="AF64" s="39" t="n">
        <v>0</v>
      </c>
    </row>
    <row r="65" customFormat="false" ht="10.5" hidden="false" customHeight="true" outlineLevel="0" collapsed="false">
      <c r="A65" s="38" t="n">
        <v>40067</v>
      </c>
      <c r="B65" s="36"/>
      <c r="C65" s="36" t="n">
        <v>18.17</v>
      </c>
      <c r="D65" s="36"/>
      <c r="E65" s="39" t="n">
        <v>0</v>
      </c>
      <c r="F65" s="36"/>
      <c r="G65" s="36"/>
      <c r="H65" s="36" t="n">
        <v>18.63</v>
      </c>
      <c r="I65" s="36"/>
      <c r="J65" s="39" t="n">
        <v>0</v>
      </c>
      <c r="K65" s="36"/>
      <c r="L65" s="39" t="n">
        <v>23.6</v>
      </c>
      <c r="M65" s="36"/>
      <c r="N65" s="39" t="n">
        <v>0</v>
      </c>
      <c r="O65" s="36"/>
      <c r="P65" s="36"/>
      <c r="Q65" s="36" t="n">
        <v>8.36</v>
      </c>
      <c r="R65" s="36"/>
      <c r="S65" s="39" t="n">
        <v>0</v>
      </c>
      <c r="T65" s="36"/>
      <c r="U65" s="36" t="n">
        <v>9.23</v>
      </c>
      <c r="V65" s="36"/>
      <c r="W65" s="39" t="n">
        <v>0</v>
      </c>
      <c r="X65" s="36"/>
      <c r="Z65" s="39" t="n">
        <v>24.92</v>
      </c>
      <c r="AA65" s="1" t="s">
        <v>28</v>
      </c>
      <c r="AB65" s="39" t="n">
        <v>0</v>
      </c>
      <c r="AD65" s="39" t="n">
        <f aca="false">+Z65</f>
        <v>24.92</v>
      </c>
      <c r="AE65" s="1" t="s">
        <v>28</v>
      </c>
      <c r="AF65" s="39" t="n">
        <v>0</v>
      </c>
    </row>
    <row r="66" customFormat="false" ht="10.5" hidden="false" customHeight="true" outlineLevel="0" collapsed="false">
      <c r="A66" s="38" t="n">
        <v>40060</v>
      </c>
      <c r="B66" s="36"/>
      <c r="C66" s="36" t="n">
        <v>18.17</v>
      </c>
      <c r="D66" s="36"/>
      <c r="E66" s="39" t="n">
        <v>0</v>
      </c>
      <c r="F66" s="36"/>
      <c r="G66" s="36"/>
      <c r="H66" s="36" t="n">
        <v>18.63</v>
      </c>
      <c r="I66" s="36"/>
      <c r="J66" s="39" t="n">
        <v>0</v>
      </c>
      <c r="K66" s="36"/>
      <c r="L66" s="39" t="n">
        <v>23.6</v>
      </c>
      <c r="M66" s="36"/>
      <c r="N66" s="39" t="n">
        <v>0</v>
      </c>
      <c r="O66" s="36"/>
      <c r="P66" s="36"/>
      <c r="Q66" s="36" t="n">
        <v>8.36</v>
      </c>
      <c r="R66" s="36"/>
      <c r="S66" s="39" t="n">
        <v>0</v>
      </c>
      <c r="T66" s="36"/>
      <c r="U66" s="36" t="n">
        <v>9.23</v>
      </c>
      <c r="V66" s="36"/>
      <c r="W66" s="39" t="n">
        <v>0</v>
      </c>
      <c r="X66" s="36"/>
      <c r="Z66" s="39" t="n">
        <v>24.92</v>
      </c>
      <c r="AA66" s="1" t="s">
        <v>28</v>
      </c>
      <c r="AB66" s="39" t="n">
        <v>0</v>
      </c>
      <c r="AD66" s="39" t="n">
        <f aca="false">+Z66</f>
        <v>24.92</v>
      </c>
      <c r="AE66" s="1" t="s">
        <v>28</v>
      </c>
      <c r="AF66" s="39" t="n">
        <v>0</v>
      </c>
    </row>
    <row r="67" customFormat="false" ht="5.2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7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</row>
    <row r="68" customFormat="false" ht="10.5" hidden="false" customHeight="true" outlineLevel="0" collapsed="false">
      <c r="A68" s="38" t="n">
        <v>40053</v>
      </c>
      <c r="B68" s="36"/>
      <c r="C68" s="36" t="n">
        <v>18.17</v>
      </c>
      <c r="D68" s="36"/>
      <c r="E68" s="39" t="n">
        <v>0</v>
      </c>
      <c r="F68" s="36"/>
      <c r="G68" s="36"/>
      <c r="H68" s="36" t="n">
        <v>19.23</v>
      </c>
      <c r="I68" s="36"/>
      <c r="J68" s="39" t="n">
        <v>0</v>
      </c>
      <c r="K68" s="36"/>
      <c r="L68" s="39" t="n">
        <v>24.2</v>
      </c>
      <c r="M68" s="36"/>
      <c r="N68" s="39" t="n">
        <v>0</v>
      </c>
      <c r="O68" s="36"/>
      <c r="P68" s="36"/>
      <c r="Q68" s="36" t="n">
        <v>8.86</v>
      </c>
      <c r="R68" s="36"/>
      <c r="S68" s="39" t="n">
        <v>0</v>
      </c>
      <c r="T68" s="36"/>
      <c r="U68" s="36" t="n">
        <v>9.73</v>
      </c>
      <c r="V68" s="36"/>
      <c r="W68" s="39" t="n">
        <v>0</v>
      </c>
      <c r="X68" s="36"/>
      <c r="Z68" s="39" t="n">
        <v>24.97</v>
      </c>
      <c r="AA68" s="1" t="s">
        <v>28</v>
      </c>
      <c r="AB68" s="39" t="n">
        <v>0</v>
      </c>
      <c r="AD68" s="39" t="n">
        <f aca="false">+Z68</f>
        <v>24.97</v>
      </c>
      <c r="AE68" s="1" t="s">
        <v>28</v>
      </c>
      <c r="AF68" s="39" t="n">
        <v>0</v>
      </c>
    </row>
    <row r="69" customFormat="false" ht="10.5" hidden="false" customHeight="true" outlineLevel="0" collapsed="false">
      <c r="A69" s="38" t="n">
        <v>40046</v>
      </c>
      <c r="B69" s="36"/>
      <c r="C69" s="39" t="n">
        <v>17.83</v>
      </c>
      <c r="D69" s="36"/>
      <c r="E69" s="39" t="n">
        <v>0</v>
      </c>
      <c r="F69" s="36"/>
      <c r="G69" s="36"/>
      <c r="H69" s="39" t="n">
        <v>19.63</v>
      </c>
      <c r="I69" s="36"/>
      <c r="J69" s="39" t="n">
        <v>0</v>
      </c>
      <c r="K69" s="36"/>
      <c r="L69" s="39" t="n">
        <v>24.6</v>
      </c>
      <c r="M69" s="36"/>
      <c r="N69" s="39" t="n">
        <v>0</v>
      </c>
      <c r="O69" s="36"/>
      <c r="P69" s="36"/>
      <c r="Q69" s="39" t="n">
        <v>9.11</v>
      </c>
      <c r="R69" s="36"/>
      <c r="S69" s="39" t="n">
        <v>0</v>
      </c>
      <c r="T69" s="36"/>
      <c r="U69" s="39" t="n">
        <v>9.98</v>
      </c>
      <c r="V69" s="36"/>
      <c r="W69" s="39" t="n">
        <v>0</v>
      </c>
      <c r="X69" s="36"/>
      <c r="Z69" s="39" t="n">
        <v>24.58</v>
      </c>
      <c r="AA69" s="1" t="s">
        <v>28</v>
      </c>
      <c r="AB69" s="39" t="n">
        <v>0</v>
      </c>
      <c r="AD69" s="39" t="n">
        <f aca="false">+Z69</f>
        <v>24.58</v>
      </c>
      <c r="AE69" s="1" t="s">
        <v>28</v>
      </c>
      <c r="AF69" s="39" t="n">
        <v>0</v>
      </c>
    </row>
    <row r="70" customFormat="false" ht="10.5" hidden="false" customHeight="true" outlineLevel="0" collapsed="false">
      <c r="A70" s="38" t="n">
        <v>40039</v>
      </c>
      <c r="B70" s="36"/>
      <c r="C70" s="39" t="n">
        <v>17.38</v>
      </c>
      <c r="D70" s="36"/>
      <c r="E70" s="39" t="n">
        <v>0</v>
      </c>
      <c r="F70" s="36"/>
      <c r="G70" s="36"/>
      <c r="H70" s="39" t="n">
        <v>20.63</v>
      </c>
      <c r="I70" s="36"/>
      <c r="J70" s="39" t="n">
        <v>0</v>
      </c>
      <c r="K70" s="36"/>
      <c r="L70" s="39" t="n">
        <v>25.6</v>
      </c>
      <c r="M70" s="36"/>
      <c r="N70" s="39" t="n">
        <v>0</v>
      </c>
      <c r="O70" s="36"/>
      <c r="P70" s="36"/>
      <c r="Q70" s="39" t="n">
        <v>9.11</v>
      </c>
      <c r="R70" s="36"/>
      <c r="S70" s="39" t="n">
        <v>0</v>
      </c>
      <c r="T70" s="36"/>
      <c r="U70" s="39" t="n">
        <v>9.98</v>
      </c>
      <c r="V70" s="36"/>
      <c r="W70" s="39" t="n">
        <v>0</v>
      </c>
      <c r="X70" s="36"/>
      <c r="Z70" s="39" t="n">
        <v>24.13</v>
      </c>
      <c r="AA70" s="1" t="s">
        <v>28</v>
      </c>
      <c r="AB70" s="39" t="n">
        <v>0</v>
      </c>
      <c r="AD70" s="39" t="n">
        <f aca="false">+Z70</f>
        <v>24.13</v>
      </c>
      <c r="AE70" s="1" t="s">
        <v>28</v>
      </c>
      <c r="AF70" s="39" t="n">
        <v>0</v>
      </c>
    </row>
    <row r="71" customFormat="false" ht="10.5" hidden="false" customHeight="true" outlineLevel="0" collapsed="false">
      <c r="A71" s="38" t="n">
        <v>40032</v>
      </c>
      <c r="B71" s="36"/>
      <c r="C71" s="39" t="n">
        <v>17.06</v>
      </c>
      <c r="D71" s="36"/>
      <c r="E71" s="39" t="n">
        <v>0</v>
      </c>
      <c r="F71" s="36"/>
      <c r="G71" s="36"/>
      <c r="H71" s="39" t="n">
        <v>20.63</v>
      </c>
      <c r="I71" s="36"/>
      <c r="J71" s="39" t="n">
        <v>0</v>
      </c>
      <c r="K71" s="36"/>
      <c r="L71" s="39" t="n">
        <v>25.6</v>
      </c>
      <c r="M71" s="36"/>
      <c r="N71" s="39" t="n">
        <v>0</v>
      </c>
      <c r="O71" s="36"/>
      <c r="P71" s="36"/>
      <c r="Q71" s="39" t="n">
        <v>9.36</v>
      </c>
      <c r="R71" s="36"/>
      <c r="S71" s="39" t="n">
        <v>0</v>
      </c>
      <c r="T71" s="36"/>
      <c r="U71" s="39" t="n">
        <v>10.23</v>
      </c>
      <c r="V71" s="36"/>
      <c r="W71" s="39" t="n">
        <v>0</v>
      </c>
      <c r="X71" s="36"/>
      <c r="Z71" s="39" t="n">
        <v>23.81</v>
      </c>
      <c r="AA71" s="1" t="s">
        <v>28</v>
      </c>
      <c r="AB71" s="39" t="n">
        <v>0</v>
      </c>
      <c r="AD71" s="39" t="n">
        <f aca="false">+Z71</f>
        <v>23.81</v>
      </c>
      <c r="AE71" s="1" t="s">
        <v>28</v>
      </c>
      <c r="AF71" s="39" t="n">
        <v>0</v>
      </c>
    </row>
    <row r="72" customFormat="false" ht="5.2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Z72" s="36"/>
      <c r="AB72" s="36"/>
      <c r="AD72" s="36"/>
      <c r="AE72" s="36"/>
      <c r="AF72" s="36"/>
    </row>
    <row r="73" customFormat="false" ht="10.5" hidden="false" customHeight="true" outlineLevel="0" collapsed="false">
      <c r="A73" s="38" t="n">
        <v>40025</v>
      </c>
      <c r="B73" s="36"/>
      <c r="C73" s="39" t="n">
        <v>16.63</v>
      </c>
      <c r="D73" s="36"/>
      <c r="E73" s="39" t="n">
        <v>0</v>
      </c>
      <c r="F73" s="36"/>
      <c r="G73" s="36"/>
      <c r="H73" s="39" t="n">
        <v>22.23</v>
      </c>
      <c r="I73" s="36"/>
      <c r="J73" s="39" t="n">
        <v>0</v>
      </c>
      <c r="K73" s="36"/>
      <c r="L73" s="39" t="n">
        <v>27.2</v>
      </c>
      <c r="M73" s="36"/>
      <c r="N73" s="39" t="n">
        <v>0</v>
      </c>
      <c r="O73" s="36"/>
      <c r="P73" s="36"/>
      <c r="Q73" s="39" t="n">
        <v>10.73</v>
      </c>
      <c r="R73" s="36"/>
      <c r="S73" s="39" t="n">
        <v>0</v>
      </c>
      <c r="T73" s="36"/>
      <c r="U73" s="39" t="n">
        <v>11.6</v>
      </c>
      <c r="V73" s="36"/>
      <c r="W73" s="39" t="n">
        <v>0</v>
      </c>
      <c r="X73" s="36"/>
      <c r="Z73" s="39" t="n">
        <v>23.38</v>
      </c>
      <c r="AA73" s="1" t="s">
        <v>28</v>
      </c>
      <c r="AB73" s="39" t="n">
        <v>0</v>
      </c>
      <c r="AD73" s="39" t="n">
        <f aca="false">+Z73</f>
        <v>23.38</v>
      </c>
      <c r="AE73" s="1" t="s">
        <v>28</v>
      </c>
      <c r="AF73" s="39" t="n">
        <v>0</v>
      </c>
    </row>
    <row r="74" customFormat="false" ht="10.5" hidden="false" customHeight="true" outlineLevel="0" collapsed="false">
      <c r="A74" s="38" t="n">
        <v>40018</v>
      </c>
      <c r="B74" s="36"/>
      <c r="C74" s="39" t="n">
        <v>16.51</v>
      </c>
      <c r="D74" s="36"/>
      <c r="E74" s="39" t="n">
        <v>0</v>
      </c>
      <c r="F74" s="36"/>
      <c r="G74" s="36"/>
      <c r="H74" s="39" t="n">
        <v>25.63</v>
      </c>
      <c r="I74" s="36"/>
      <c r="J74" s="39" t="n">
        <v>0</v>
      </c>
      <c r="K74" s="36"/>
      <c r="L74" s="39" t="n">
        <v>30.6</v>
      </c>
      <c r="M74" s="36"/>
      <c r="N74" s="39" t="n">
        <v>0</v>
      </c>
      <c r="O74" s="36"/>
      <c r="P74" s="36"/>
      <c r="Q74" s="39" t="n">
        <v>13.57</v>
      </c>
      <c r="R74" s="36"/>
      <c r="S74" s="39" t="n">
        <v>0</v>
      </c>
      <c r="T74" s="36"/>
      <c r="U74" s="39" t="n">
        <v>14.44</v>
      </c>
      <c r="V74" s="36"/>
      <c r="W74" s="39" t="n">
        <v>0</v>
      </c>
      <c r="X74" s="36"/>
      <c r="Z74" s="39" t="n">
        <v>23.26</v>
      </c>
      <c r="AA74" s="1" t="s">
        <v>28</v>
      </c>
      <c r="AB74" s="39" t="n">
        <v>0</v>
      </c>
      <c r="AD74" s="39" t="n">
        <f aca="false">+Z74</f>
        <v>23.26</v>
      </c>
      <c r="AE74" s="1" t="s">
        <v>28</v>
      </c>
      <c r="AF74" s="39" t="n">
        <v>0</v>
      </c>
    </row>
    <row r="75" customFormat="false" ht="10.5" hidden="false" customHeight="true" outlineLevel="0" collapsed="false">
      <c r="A75" s="38" t="n">
        <v>40011</v>
      </c>
      <c r="B75" s="36"/>
      <c r="C75" s="39" t="n">
        <v>16.5</v>
      </c>
      <c r="D75" s="36"/>
      <c r="E75" s="39" t="n">
        <v>0</v>
      </c>
      <c r="F75" s="36"/>
      <c r="G75" s="36"/>
      <c r="H75" s="39" t="n">
        <v>26.42</v>
      </c>
      <c r="I75" s="36"/>
      <c r="J75" s="39" t="n">
        <v>0</v>
      </c>
      <c r="K75" s="36"/>
      <c r="L75" s="39" t="n">
        <v>31.39</v>
      </c>
      <c r="M75" s="36"/>
      <c r="N75" s="39" t="n">
        <v>0</v>
      </c>
      <c r="O75" s="36"/>
      <c r="P75" s="36"/>
      <c r="Q75" s="39" t="n">
        <v>14.32</v>
      </c>
      <c r="R75" s="36"/>
      <c r="S75" s="39" t="n">
        <v>0</v>
      </c>
      <c r="T75" s="36"/>
      <c r="U75" s="39" t="n">
        <v>15.19</v>
      </c>
      <c r="V75" s="36"/>
      <c r="W75" s="39" t="n">
        <v>0</v>
      </c>
      <c r="X75" s="36"/>
      <c r="Z75" s="39" t="n">
        <v>23.25</v>
      </c>
      <c r="AA75" s="1" t="s">
        <v>28</v>
      </c>
      <c r="AB75" s="39" t="n">
        <v>0</v>
      </c>
      <c r="AD75" s="39" t="n">
        <f aca="false">+Z75</f>
        <v>23.25</v>
      </c>
      <c r="AE75" s="1" t="s">
        <v>28</v>
      </c>
      <c r="AF75" s="39" t="n">
        <v>0</v>
      </c>
    </row>
    <row r="76" customFormat="false" ht="10.5" hidden="false" customHeight="true" outlineLevel="0" collapsed="false">
      <c r="A76" s="38" t="n">
        <v>40004</v>
      </c>
      <c r="B76" s="36"/>
      <c r="C76" s="39" t="n">
        <v>16.5</v>
      </c>
      <c r="D76" s="36"/>
      <c r="E76" s="39" t="n">
        <v>0</v>
      </c>
      <c r="F76" s="36"/>
      <c r="G76" s="36"/>
      <c r="H76" s="39" t="n">
        <v>26.38</v>
      </c>
      <c r="I76" s="36"/>
      <c r="J76" s="39" t="n">
        <v>0</v>
      </c>
      <c r="K76" s="36"/>
      <c r="L76" s="39" t="n">
        <v>31.35</v>
      </c>
      <c r="M76" s="36"/>
      <c r="N76" s="39" t="n">
        <v>0</v>
      </c>
      <c r="O76" s="36"/>
      <c r="P76" s="36"/>
      <c r="Q76" s="39" t="n">
        <v>14.32</v>
      </c>
      <c r="R76" s="36"/>
      <c r="S76" s="39" t="n">
        <v>0</v>
      </c>
      <c r="T76" s="36"/>
      <c r="U76" s="39" t="n">
        <v>15.19</v>
      </c>
      <c r="V76" s="36"/>
      <c r="W76" s="39" t="n">
        <v>0</v>
      </c>
      <c r="X76" s="36"/>
      <c r="Z76" s="39" t="n">
        <v>23.23</v>
      </c>
      <c r="AA76" s="1" t="s">
        <v>28</v>
      </c>
      <c r="AB76" s="39" t="n">
        <v>0</v>
      </c>
      <c r="AD76" s="39" t="n">
        <f aca="false">+Z76</f>
        <v>23.23</v>
      </c>
      <c r="AE76" s="1" t="s">
        <v>28</v>
      </c>
      <c r="AF76" s="39" t="n">
        <v>0</v>
      </c>
    </row>
    <row r="77" customFormat="false" ht="10.5" hidden="false" customHeight="true" outlineLevel="0" collapsed="false">
      <c r="A77" s="38" t="n">
        <v>39997</v>
      </c>
      <c r="B77" s="36"/>
      <c r="C77" s="39" t="n">
        <v>16.5</v>
      </c>
      <c r="D77" s="36"/>
      <c r="E77" s="39" t="n">
        <v>0</v>
      </c>
      <c r="F77" s="36"/>
      <c r="G77" s="36"/>
      <c r="H77" s="39" t="n">
        <v>26.35</v>
      </c>
      <c r="I77" s="36"/>
      <c r="J77" s="39" t="n">
        <v>0</v>
      </c>
      <c r="K77" s="36"/>
      <c r="L77" s="39" t="n">
        <v>31.32</v>
      </c>
      <c r="M77" s="36"/>
      <c r="N77" s="39" t="n">
        <v>0</v>
      </c>
      <c r="O77" s="36"/>
      <c r="P77" s="36"/>
      <c r="Q77" s="39" t="n">
        <v>14.32</v>
      </c>
      <c r="R77" s="36"/>
      <c r="S77" s="39" t="n">
        <v>0</v>
      </c>
      <c r="T77" s="36"/>
      <c r="U77" s="39" t="n">
        <v>15.19</v>
      </c>
      <c r="V77" s="36"/>
      <c r="W77" s="39" t="n">
        <v>0</v>
      </c>
      <c r="X77" s="36"/>
      <c r="Z77" s="39" t="n">
        <v>23.16</v>
      </c>
      <c r="AA77" s="1" t="s">
        <v>28</v>
      </c>
      <c r="AB77" s="39" t="n">
        <v>0</v>
      </c>
      <c r="AD77" s="39" t="n">
        <f aca="false">+Z77</f>
        <v>23.16</v>
      </c>
      <c r="AE77" s="1" t="s">
        <v>28</v>
      </c>
      <c r="AF77" s="39" t="n">
        <v>0</v>
      </c>
    </row>
    <row r="78" customFormat="false" ht="10.5" hidden="false" customHeight="true" outlineLevel="0" collapsed="false">
      <c r="A78" s="38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Z78" s="36"/>
      <c r="AA78" s="36"/>
      <c r="AB78" s="36"/>
      <c r="AD78" s="36"/>
      <c r="AE78" s="36"/>
      <c r="AF78" s="36"/>
    </row>
    <row r="79" customFormat="false" ht="10.5" hidden="false" customHeight="true" outlineLevel="0" collapsed="false">
      <c r="A79" s="38" t="n">
        <v>39990</v>
      </c>
      <c r="B79" s="36"/>
      <c r="C79" s="39" t="n">
        <v>16.5</v>
      </c>
      <c r="D79" s="36"/>
      <c r="E79" s="39" t="n">
        <v>0</v>
      </c>
      <c r="F79" s="36"/>
      <c r="G79" s="36"/>
      <c r="H79" s="39" t="n">
        <v>26.34</v>
      </c>
      <c r="I79" s="36"/>
      <c r="J79" s="39" t="n">
        <v>0</v>
      </c>
      <c r="K79" s="36"/>
      <c r="L79" s="39" t="n">
        <v>31.31</v>
      </c>
      <c r="M79" s="36"/>
      <c r="N79" s="39" t="n">
        <v>0</v>
      </c>
      <c r="O79" s="36"/>
      <c r="P79" s="36"/>
      <c r="Q79" s="39" t="n">
        <v>14.31</v>
      </c>
      <c r="R79" s="36"/>
      <c r="S79" s="39" t="n">
        <v>0</v>
      </c>
      <c r="T79" s="36"/>
      <c r="U79" s="39" t="n">
        <v>15.18</v>
      </c>
      <c r="V79" s="36"/>
      <c r="W79" s="39" t="n">
        <v>0</v>
      </c>
      <c r="X79" s="36"/>
      <c r="Z79" s="39" t="n">
        <v>22.99</v>
      </c>
      <c r="AA79" s="1" t="s">
        <v>28</v>
      </c>
      <c r="AB79" s="39" t="n">
        <v>0</v>
      </c>
      <c r="AD79" s="39" t="n">
        <f aca="false">+Z79</f>
        <v>22.99</v>
      </c>
      <c r="AE79" s="1" t="s">
        <v>28</v>
      </c>
      <c r="AF79" s="39" t="n">
        <v>0</v>
      </c>
    </row>
    <row r="80" customFormat="false" ht="10.5" hidden="false" customHeight="true" outlineLevel="0" collapsed="false">
      <c r="A80" s="38" t="n">
        <v>39983</v>
      </c>
      <c r="B80" s="36"/>
      <c r="C80" s="39" t="n">
        <v>16.5</v>
      </c>
      <c r="D80" s="36"/>
      <c r="E80" s="39" t="n">
        <v>0</v>
      </c>
      <c r="F80" s="36"/>
      <c r="G80" s="36"/>
      <c r="H80" s="36" t="n">
        <v>26.32</v>
      </c>
      <c r="I80" s="36"/>
      <c r="J80" s="39" t="n">
        <v>0</v>
      </c>
      <c r="K80" s="36"/>
      <c r="L80" s="39" t="n">
        <v>31.29</v>
      </c>
      <c r="M80" s="36"/>
      <c r="N80" s="39" t="n">
        <v>0</v>
      </c>
      <c r="O80" s="36"/>
      <c r="P80" s="36"/>
      <c r="Q80" s="39" t="n">
        <v>14.25</v>
      </c>
      <c r="R80" s="36"/>
      <c r="S80" s="39" t="n">
        <v>0</v>
      </c>
      <c r="T80" s="36"/>
      <c r="U80" s="39" t="n">
        <v>15.12</v>
      </c>
      <c r="V80" s="36"/>
      <c r="W80" s="39" t="n">
        <v>0</v>
      </c>
      <c r="X80" s="36"/>
      <c r="Z80" s="39" t="n">
        <v>22.97</v>
      </c>
      <c r="AA80" s="1" t="s">
        <v>28</v>
      </c>
      <c r="AB80" s="39" t="n">
        <v>0</v>
      </c>
      <c r="AD80" s="39" t="n">
        <f aca="false">+Z80</f>
        <v>22.97</v>
      </c>
      <c r="AE80" s="1" t="s">
        <v>28</v>
      </c>
      <c r="AF80" s="39" t="n">
        <v>0</v>
      </c>
    </row>
    <row r="81" customFormat="false" ht="10.5" hidden="false" customHeight="true" outlineLevel="0" collapsed="false">
      <c r="A81" s="38" t="n">
        <v>39976</v>
      </c>
      <c r="B81" s="36"/>
      <c r="C81" s="39" t="n">
        <v>16.48</v>
      </c>
      <c r="D81" s="36"/>
      <c r="E81" s="39" t="n">
        <v>0</v>
      </c>
      <c r="F81" s="36"/>
      <c r="G81" s="36"/>
      <c r="H81" s="36" t="n">
        <v>26.23</v>
      </c>
      <c r="I81" s="36"/>
      <c r="J81" s="39" t="n">
        <v>0</v>
      </c>
      <c r="K81" s="36"/>
      <c r="L81" s="39" t="n">
        <v>31.2</v>
      </c>
      <c r="M81" s="36"/>
      <c r="N81" s="39" t="n">
        <v>0</v>
      </c>
      <c r="O81" s="36"/>
      <c r="P81" s="36"/>
      <c r="Q81" s="39" t="n">
        <v>14.19</v>
      </c>
      <c r="R81" s="36"/>
      <c r="S81" s="39" t="n">
        <v>0</v>
      </c>
      <c r="T81" s="36"/>
      <c r="U81" s="39" t="n">
        <v>15.06</v>
      </c>
      <c r="V81" s="36"/>
      <c r="W81" s="39" t="n">
        <v>0</v>
      </c>
      <c r="X81" s="36"/>
      <c r="Z81" s="39" t="n">
        <v>21.64</v>
      </c>
      <c r="AB81" s="39" t="n">
        <v>0</v>
      </c>
      <c r="AD81" s="39" t="n">
        <v>22.94</v>
      </c>
      <c r="AF81" s="39" t="n">
        <v>0</v>
      </c>
    </row>
    <row r="82" customFormat="false" ht="10.5" hidden="false" customHeight="true" outlineLevel="0" collapsed="false">
      <c r="A82" s="38" t="n">
        <v>39969</v>
      </c>
      <c r="B82" s="36"/>
      <c r="C82" s="39" t="n">
        <v>16.35</v>
      </c>
      <c r="D82" s="36"/>
      <c r="E82" s="39" t="n">
        <f aca="false">MAX(0,7.35-C82)</f>
        <v>0</v>
      </c>
      <c r="F82" s="36"/>
      <c r="G82" s="36"/>
      <c r="H82" s="36" t="n">
        <v>26.12</v>
      </c>
      <c r="I82" s="36"/>
      <c r="J82" s="39" t="n">
        <f aca="false">MAX(0,9.65-H82)</f>
        <v>0</v>
      </c>
      <c r="K82" s="36"/>
      <c r="L82" s="39" t="n">
        <v>31.09</v>
      </c>
      <c r="M82" s="36"/>
      <c r="N82" s="39" t="n">
        <f aca="false">MAX(0,14.62-L82)</f>
        <v>0</v>
      </c>
      <c r="O82" s="36"/>
      <c r="P82" s="36"/>
      <c r="Q82" s="39" t="n">
        <v>14.07</v>
      </c>
      <c r="R82" s="36"/>
      <c r="S82" s="39" t="n">
        <f aca="false">MAX(0,5.25-Q82)</f>
        <v>0</v>
      </c>
      <c r="T82" s="36"/>
      <c r="U82" s="39" t="n">
        <v>14.94</v>
      </c>
      <c r="V82" s="36"/>
      <c r="W82" s="39" t="n">
        <f aca="false">MAX(0,6.12-U82)</f>
        <v>0</v>
      </c>
      <c r="X82" s="36"/>
      <c r="Z82" s="39" t="n">
        <v>21.39</v>
      </c>
      <c r="AB82" s="39" t="n">
        <f aca="false">MAX(0,10.18-Z82)</f>
        <v>0</v>
      </c>
      <c r="AD82" s="39" t="n">
        <v>22.69</v>
      </c>
      <c r="AF82" s="39" t="n">
        <f aca="false">MAX(0,11.48-AD82)</f>
        <v>0</v>
      </c>
    </row>
    <row r="83" customFormat="false" ht="7.5" hidden="false" customHeight="true" outlineLevel="0" collapsed="false">
      <c r="A83" s="36"/>
      <c r="B83" s="36"/>
      <c r="C83" s="36"/>
      <c r="D83" s="36"/>
      <c r="E83" s="39"/>
      <c r="F83" s="36"/>
      <c r="G83" s="36"/>
      <c r="H83" s="36"/>
      <c r="I83" s="36"/>
      <c r="J83" s="39"/>
      <c r="K83" s="36"/>
      <c r="L83" s="37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Z83" s="36"/>
      <c r="AB83" s="36"/>
      <c r="AD83" s="36"/>
      <c r="AF83" s="36"/>
    </row>
    <row r="84" customFormat="false" ht="10.5" hidden="false" customHeight="true" outlineLevel="0" collapsed="false">
      <c r="A84" s="38" t="n">
        <v>39962</v>
      </c>
      <c r="B84" s="36"/>
      <c r="C84" s="39" t="n">
        <v>16.12</v>
      </c>
      <c r="D84" s="36"/>
      <c r="E84" s="39" t="n">
        <f aca="false">MAX(0,7.35-C84)</f>
        <v>0</v>
      </c>
      <c r="F84" s="36"/>
      <c r="G84" s="36"/>
      <c r="H84" s="36" t="n">
        <v>25.94</v>
      </c>
      <c r="I84" s="36"/>
      <c r="J84" s="39" t="n">
        <f aca="false">MAX(0,9.65-H84)</f>
        <v>0</v>
      </c>
      <c r="K84" s="36"/>
      <c r="L84" s="39" t="n">
        <v>30.91</v>
      </c>
      <c r="M84" s="36"/>
      <c r="N84" s="39" t="n">
        <f aca="false">MAX(0,14.62-L84)</f>
        <v>0</v>
      </c>
      <c r="O84" s="36"/>
      <c r="P84" s="36"/>
      <c r="Q84" s="39" t="n">
        <v>13.95</v>
      </c>
      <c r="R84" s="36"/>
      <c r="S84" s="39" t="n">
        <f aca="false">MAX(0,5.25-Q84)</f>
        <v>0</v>
      </c>
      <c r="T84" s="36"/>
      <c r="U84" s="39" t="n">
        <v>14.82</v>
      </c>
      <c r="V84" s="36"/>
      <c r="W84" s="39" t="n">
        <f aca="false">MAX(0,6.12-U84)</f>
        <v>0</v>
      </c>
      <c r="X84" s="36"/>
      <c r="Z84" s="39" t="n">
        <v>21.39</v>
      </c>
      <c r="AB84" s="39" t="n">
        <f aca="false">MAX(0,10.18-Z84)</f>
        <v>0</v>
      </c>
      <c r="AD84" s="39" t="n">
        <v>22.69</v>
      </c>
      <c r="AF84" s="39" t="n">
        <f aca="false">MAX(0,11.48-AD84)</f>
        <v>0</v>
      </c>
    </row>
    <row r="85" customFormat="false" ht="10.5" hidden="false" customHeight="true" outlineLevel="0" collapsed="false">
      <c r="A85" s="38" t="n">
        <v>39955</v>
      </c>
      <c r="B85" s="36"/>
      <c r="C85" s="39" t="n">
        <v>15.97</v>
      </c>
      <c r="D85" s="36"/>
      <c r="E85" s="39" t="n">
        <f aca="false">MAX(0,7.35-C85)</f>
        <v>0</v>
      </c>
      <c r="F85" s="36"/>
      <c r="G85" s="36"/>
      <c r="H85" s="36" t="n">
        <v>25.78</v>
      </c>
      <c r="I85" s="36"/>
      <c r="J85" s="39" t="n">
        <f aca="false">MAX(0,9.65-H85)</f>
        <v>0</v>
      </c>
      <c r="K85" s="36"/>
      <c r="L85" s="39" t="n">
        <v>30.75</v>
      </c>
      <c r="M85" s="36"/>
      <c r="N85" s="39" t="n">
        <f aca="false">MAX(0,14.62-L85)</f>
        <v>0</v>
      </c>
      <c r="O85" s="36"/>
      <c r="P85" s="36"/>
      <c r="Q85" s="39" t="n">
        <v>13.84</v>
      </c>
      <c r="R85" s="36"/>
      <c r="S85" s="39" t="n">
        <f aca="false">MAX(0,5.25-Q85)</f>
        <v>0</v>
      </c>
      <c r="T85" s="36"/>
      <c r="U85" s="39" t="n">
        <v>14.71</v>
      </c>
      <c r="V85" s="36"/>
      <c r="W85" s="39" t="n">
        <f aca="false">MAX(0,6.12-U85)</f>
        <v>0</v>
      </c>
      <c r="X85" s="36"/>
      <c r="Z85" s="39" t="n">
        <v>21.36</v>
      </c>
      <c r="AB85" s="39" t="n">
        <f aca="false">MAX(0,10.18-Z85)</f>
        <v>0</v>
      </c>
      <c r="AD85" s="39" t="n">
        <v>22.66</v>
      </c>
      <c r="AF85" s="39" t="n">
        <f aca="false">MAX(0,11.48-AD85)</f>
        <v>0</v>
      </c>
    </row>
    <row r="86" customFormat="false" ht="10.5" hidden="false" customHeight="true" outlineLevel="0" collapsed="false">
      <c r="A86" s="38" t="n">
        <v>39948</v>
      </c>
      <c r="B86" s="36"/>
      <c r="C86" s="39" t="n">
        <v>16.32</v>
      </c>
      <c r="D86" s="36"/>
      <c r="E86" s="39" t="n">
        <f aca="false">MAX(0,7.35-C86)</f>
        <v>0</v>
      </c>
      <c r="F86" s="36"/>
      <c r="G86" s="36"/>
      <c r="H86" s="36" t="n">
        <v>25.91</v>
      </c>
      <c r="I86" s="36"/>
      <c r="J86" s="39" t="n">
        <f aca="false">MAX(0,9.65-H86)</f>
        <v>0</v>
      </c>
      <c r="K86" s="36"/>
      <c r="L86" s="39" t="n">
        <v>30.88</v>
      </c>
      <c r="M86" s="36"/>
      <c r="N86" s="39" t="n">
        <f aca="false">MAX(0,14.62-L86)</f>
        <v>0</v>
      </c>
      <c r="O86" s="36"/>
      <c r="P86" s="36"/>
      <c r="Q86" s="39" t="n">
        <v>13.83</v>
      </c>
      <c r="R86" s="36"/>
      <c r="S86" s="39" t="n">
        <f aca="false">MAX(0,5.25-Q86)</f>
        <v>0</v>
      </c>
      <c r="T86" s="36"/>
      <c r="U86" s="39" t="n">
        <v>14.7</v>
      </c>
      <c r="V86" s="36"/>
      <c r="W86" s="39" t="n">
        <f aca="false">MAX(0,6.12-U86)</f>
        <v>0</v>
      </c>
      <c r="X86" s="36"/>
      <c r="Z86" s="39" t="n">
        <v>21.72</v>
      </c>
      <c r="AB86" s="39" t="n">
        <f aca="false">MAX(0,10.18-Z86)</f>
        <v>0</v>
      </c>
      <c r="AD86" s="39" t="n">
        <v>23.02</v>
      </c>
      <c r="AF86" s="39" t="n">
        <f aca="false">MAX(0,11.48-AD86)</f>
        <v>0</v>
      </c>
    </row>
    <row r="87" customFormat="false" ht="10.5" hidden="false" customHeight="true" outlineLevel="0" collapsed="false">
      <c r="A87" s="38" t="n">
        <v>39941</v>
      </c>
      <c r="B87" s="36"/>
      <c r="C87" s="39" t="n">
        <v>16</v>
      </c>
      <c r="D87" s="36"/>
      <c r="E87" s="39" t="n">
        <f aca="false">MAX(0,7.35-C87)</f>
        <v>0</v>
      </c>
      <c r="F87" s="36"/>
      <c r="G87" s="36"/>
      <c r="H87" s="36" t="n">
        <v>25.63</v>
      </c>
      <c r="I87" s="36"/>
      <c r="J87" s="39" t="n">
        <f aca="false">MAX(0,9.65-H87)</f>
        <v>0</v>
      </c>
      <c r="K87" s="36"/>
      <c r="L87" s="39" t="n">
        <v>30.6</v>
      </c>
      <c r="M87" s="36"/>
      <c r="N87" s="39" t="n">
        <f aca="false">MAX(0,14.62-L87)</f>
        <v>0</v>
      </c>
      <c r="O87" s="36"/>
      <c r="P87" s="36"/>
      <c r="Q87" s="39" t="n">
        <v>13.82</v>
      </c>
      <c r="R87" s="36"/>
      <c r="S87" s="39" t="n">
        <f aca="false">MAX(0,5.25-Q87)</f>
        <v>0</v>
      </c>
      <c r="T87" s="36"/>
      <c r="U87" s="39" t="n">
        <v>14.69</v>
      </c>
      <c r="V87" s="36"/>
      <c r="W87" s="39" t="n">
        <f aca="false">MAX(0,6.12-U87)</f>
        <v>0</v>
      </c>
      <c r="X87" s="36"/>
      <c r="Z87" s="39" t="n">
        <v>21.39</v>
      </c>
      <c r="AB87" s="39" t="n">
        <f aca="false">MAX(0,10.18-Z87)</f>
        <v>0</v>
      </c>
      <c r="AD87" s="39" t="n">
        <v>22.69</v>
      </c>
      <c r="AF87" s="39" t="n">
        <f aca="false">MAX(0,11.48-AD87)</f>
        <v>0</v>
      </c>
    </row>
    <row r="88" customFormat="false" ht="10.5" hidden="false" customHeight="true" outlineLevel="0" collapsed="false">
      <c r="A88" s="38" t="n">
        <v>39934</v>
      </c>
      <c r="B88" s="36"/>
      <c r="C88" s="39" t="n">
        <v>15.5</v>
      </c>
      <c r="D88" s="36"/>
      <c r="E88" s="39" t="n">
        <f aca="false">MAX(0,7.35-C88)</f>
        <v>0</v>
      </c>
      <c r="F88" s="36"/>
      <c r="G88" s="36"/>
      <c r="H88" s="36" t="n">
        <v>25.63</v>
      </c>
      <c r="I88" s="36"/>
      <c r="J88" s="39" t="n">
        <f aca="false">MAX(0,9.65-H88)</f>
        <v>0</v>
      </c>
      <c r="K88" s="36"/>
      <c r="L88" s="39" t="n">
        <v>30.6</v>
      </c>
      <c r="M88" s="36"/>
      <c r="N88" s="39" t="n">
        <f aca="false">MAX(0,14.62-L88)</f>
        <v>0</v>
      </c>
      <c r="O88" s="36"/>
      <c r="P88" s="36"/>
      <c r="Q88" s="39" t="n">
        <v>13.8</v>
      </c>
      <c r="R88" s="36"/>
      <c r="S88" s="39" t="n">
        <f aca="false">MAX(0,5.25-Q88)</f>
        <v>0</v>
      </c>
      <c r="T88" s="36"/>
      <c r="U88" s="39" t="n">
        <v>14.67</v>
      </c>
      <c r="V88" s="36"/>
      <c r="W88" s="39" t="n">
        <f aca="false">MAX(0,6.12-U88)</f>
        <v>0</v>
      </c>
      <c r="X88" s="36"/>
      <c r="Z88" s="39" t="n">
        <v>20.89</v>
      </c>
      <c r="AB88" s="39" t="n">
        <f aca="false">MAX(0,10.18-Z88)</f>
        <v>0</v>
      </c>
      <c r="AD88" s="39" t="n">
        <v>22.19</v>
      </c>
      <c r="AF88" s="39" t="n">
        <f aca="false">MAX(0,11.48-AD88)</f>
        <v>0</v>
      </c>
    </row>
    <row r="89" customFormat="false" ht="4.5" hidden="false" customHeight="true" outlineLevel="0" collapsed="false">
      <c r="A89" s="40" t="s">
        <v>29</v>
      </c>
      <c r="B89" s="40" t="s">
        <v>29</v>
      </c>
      <c r="C89" s="40" t="s">
        <v>29</v>
      </c>
      <c r="D89" s="40" t="s">
        <v>29</v>
      </c>
      <c r="E89" s="40" t="s">
        <v>29</v>
      </c>
      <c r="F89" s="40" t="s">
        <v>29</v>
      </c>
      <c r="G89" s="40"/>
      <c r="H89" s="40" t="s">
        <v>29</v>
      </c>
      <c r="I89" s="40" t="s">
        <v>29</v>
      </c>
      <c r="J89" s="40" t="s">
        <v>29</v>
      </c>
      <c r="K89" s="40" t="s">
        <v>29</v>
      </c>
      <c r="L89" s="40" t="s">
        <v>29</v>
      </c>
      <c r="M89" s="40" t="s">
        <v>29</v>
      </c>
      <c r="N89" s="40" t="s">
        <v>29</v>
      </c>
      <c r="O89" s="40" t="s">
        <v>29</v>
      </c>
      <c r="P89" s="40" t="s">
        <v>29</v>
      </c>
      <c r="Q89" s="40" t="s">
        <v>29</v>
      </c>
      <c r="R89" s="40" t="s">
        <v>29</v>
      </c>
      <c r="S89" s="40" t="s">
        <v>29</v>
      </c>
      <c r="T89" s="40" t="s">
        <v>29</v>
      </c>
      <c r="U89" s="40" t="s">
        <v>29</v>
      </c>
      <c r="V89" s="40" t="s">
        <v>29</v>
      </c>
      <c r="W89" s="40" t="s">
        <v>29</v>
      </c>
      <c r="X89" s="40" t="s">
        <v>29</v>
      </c>
      <c r="Y89" s="40" t="s">
        <v>29</v>
      </c>
      <c r="Z89" s="40" t="s">
        <v>29</v>
      </c>
      <c r="AA89" s="40" t="s">
        <v>29</v>
      </c>
      <c r="AB89" s="40" t="s">
        <v>29</v>
      </c>
      <c r="AC89" s="40" t="s">
        <v>29</v>
      </c>
      <c r="AD89" s="40" t="s">
        <v>29</v>
      </c>
      <c r="AE89" s="40" t="s">
        <v>29</v>
      </c>
      <c r="AF89" s="40" t="s">
        <v>29</v>
      </c>
      <c r="AG89" s="40" t="s">
        <v>29</v>
      </c>
    </row>
    <row r="90" customFormat="false" ht="9" hidden="false" customHeight="true" outlineLevel="0" collapsed="false"/>
    <row r="91" customFormat="false" ht="11.25" hidden="false" customHeight="true" outlineLevel="0" collapsed="false">
      <c r="A91" s="41" t="s">
        <v>30</v>
      </c>
    </row>
    <row r="92" customFormat="false" ht="11.25" hidden="false" customHeight="true" outlineLevel="0" collapsed="false">
      <c r="A92" s="42" t="s">
        <v>31</v>
      </c>
    </row>
    <row r="93" customFormat="false" ht="11.25" hidden="false" customHeight="true" outlineLevel="0" collapsed="false">
      <c r="A93" s="41" t="s">
        <v>32</v>
      </c>
    </row>
    <row r="94" customFormat="false" ht="11.25" hidden="false" customHeight="true" outlineLevel="0" collapsed="false">
      <c r="A94" s="41" t="s">
        <v>33</v>
      </c>
    </row>
    <row r="95" customFormat="false" ht="4.5" hidden="false" customHeight="true" outlineLevel="0" collapsed="false"/>
    <row r="96" customFormat="false" ht="10.5" hidden="false" customHeight="true" outlineLevel="0" collapsed="false">
      <c r="A96" s="43" t="s">
        <v>34</v>
      </c>
    </row>
    <row r="97" customFormat="false" ht="3" hidden="false" customHeight="true" outlineLevel="0" collapsed="false">
      <c r="A97" s="41"/>
    </row>
    <row r="99" customFormat="false" ht="5.25" hidden="false" customHeight="true" outlineLevel="0" collapsed="false">
      <c r="A99" s="41"/>
    </row>
    <row r="100" customFormat="false" ht="9.75" hidden="false" customHeight="true" outlineLevel="0" collapsed="false"/>
    <row r="101" customFormat="false" ht="6.75" hidden="false" customHeight="true" outlineLevel="0" collapsed="false">
      <c r="A101" s="41"/>
    </row>
    <row r="102" customFormat="false" ht="6.75" hidden="false" customHeight="true" outlineLevel="0" collapsed="false">
      <c r="A102" s="41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4" t="s">
        <v>35</v>
      </c>
    </row>
    <row r="105" customFormat="false" ht="6.75" hidden="false" customHeight="true" outlineLevel="0" collapsed="false">
      <c r="A105" s="45"/>
    </row>
    <row r="106" customFormat="false" ht="12.75" hidden="false" customHeight="false" outlineLevel="0" collapsed="false">
      <c r="A106" s="45" t="s">
        <v>36</v>
      </c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6" t="s">
        <v>37</v>
      </c>
    </row>
    <row r="109" customFormat="false" ht="12.75" hidden="false" customHeight="false" outlineLevel="0" collapsed="false">
      <c r="A109" s="47" t="s">
        <v>38</v>
      </c>
    </row>
    <row r="111" customFormat="false" ht="12.75" hidden="false" customHeight="false" outlineLevel="0" collapsed="false">
      <c r="A111" s="44" t="s">
        <v>39</v>
      </c>
    </row>
    <row r="112" customFormat="false" ht="12.75" hidden="false" customHeight="false" outlineLevel="0" collapsed="false">
      <c r="A112" s="47" t="s">
        <v>40</v>
      </c>
    </row>
    <row r="114" customFormat="false" ht="12.75" hidden="false" customHeight="false" outlineLevel="0" collapsed="false">
      <c r="A114" s="44" t="s">
        <v>41</v>
      </c>
    </row>
    <row r="115" customFormat="false" ht="12.75" hidden="false" customHeight="false" outlineLevel="0" collapsed="false">
      <c r="A115" s="48" t="s">
        <v>42</v>
      </c>
    </row>
  </sheetData>
  <mergeCells count="9">
    <mergeCell ref="C4:AF4"/>
    <mergeCell ref="P6:X6"/>
    <mergeCell ref="Y6:AG6"/>
    <mergeCell ref="H7:J7"/>
    <mergeCell ref="K7:N7"/>
    <mergeCell ref="Q7:T7"/>
    <mergeCell ref="U7:X7"/>
    <mergeCell ref="Z7:AC7"/>
    <mergeCell ref="AD7:AG7"/>
  </mergeCells>
  <hyperlinks>
    <hyperlink ref="A115" r:id="rId1" display="http://www.fsa.usda.gov/FSA/searchPCPData"/>
  </hyperlinks>
  <printOptions headings="false" gridLines="false" gridLinesSet="true" horizontalCentered="false" verticalCentered="false"/>
  <pageMargins left="0.416666666666667" right="0.416666666666667" top="0.25" bottom="0.689583333333333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&amp;K000000Vegetables and Melons Outlook&amp;"Arial,Regular"/VGS-341/October 28, 2010
Economic Research Service, USDA</oddFooter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W1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.41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2.42"/>
    <col collapsed="false" customWidth="true" hidden="false" outlineLevel="0" max="7" min="6" style="1" width="7.7"/>
    <col collapsed="false" customWidth="true" hidden="false" outlineLevel="0" max="8" min="8" style="1" width="1.28"/>
    <col collapsed="false" customWidth="true" hidden="false" outlineLevel="0" max="9" min="9" style="1" width="7.14"/>
    <col collapsed="false" customWidth="true" hidden="false" outlineLevel="0" max="10" min="10" style="1" width="1.7"/>
    <col collapsed="false" customWidth="true" hidden="false" outlineLevel="0" max="11" min="11" style="1" width="7.28"/>
    <col collapsed="false" customWidth="true" hidden="false" outlineLevel="0" max="12" min="12" style="1" width="5.41"/>
    <col collapsed="false" customWidth="true" hidden="false" outlineLevel="0" max="13" min="13" style="1" width="8.85"/>
    <col collapsed="false" customWidth="true" hidden="false" outlineLevel="0" max="14" min="14" style="1" width="4.14"/>
    <col collapsed="false" customWidth="true" hidden="false" outlineLevel="0" max="15" min="15" style="1" width="7.7"/>
    <col collapsed="false" customWidth="true" hidden="false" outlineLevel="0" max="16" min="16" style="1" width="1.7"/>
    <col collapsed="false" customWidth="true" hidden="false" outlineLevel="0" max="17" min="17" style="1" width="7.28"/>
    <col collapsed="false" customWidth="true" hidden="false" outlineLevel="0" max="18" min="18" style="1" width="4.28"/>
    <col collapsed="false" customWidth="true" hidden="false" outlineLevel="0" max="19" min="19" style="1" width="6.7"/>
    <col collapsed="false" customWidth="true" hidden="false" outlineLevel="0" max="20" min="20" style="1" width="7.42"/>
    <col collapsed="false" customWidth="true" hidden="false" outlineLevel="0" max="21" min="21" style="1" width="7.85"/>
    <col collapsed="false" customWidth="true" hidden="false" outlineLevel="0" max="22" min="22" style="1" width="1.56"/>
    <col collapsed="false" customWidth="true" hidden="false" outlineLevel="0" max="23" min="23" style="1" width="8.14"/>
    <col collapsed="false" customWidth="true" hidden="false" outlineLevel="0" max="24" min="24" style="1" width="2.28"/>
    <col collapsed="false" customWidth="true" hidden="false" outlineLevel="0" max="25" min="25" style="1" width="9.99"/>
    <col collapsed="false" customWidth="true" hidden="false" outlineLevel="0" max="26" min="26" style="1" width="12.7"/>
    <col collapsed="false" customWidth="true" hidden="false" outlineLevel="0" max="27" min="27" style="1" width="2.42"/>
    <col collapsed="false" customWidth="true" hidden="false" outlineLevel="0" max="28" min="28" style="1" width="10.56"/>
    <col collapsed="false" customWidth="true" hidden="false" outlineLevel="0" max="29" min="29" style="1" width="13.14"/>
    <col collapsed="false" customWidth="true" hidden="false" outlineLevel="0" max="30" min="30" style="1" width="1.28"/>
    <col collapsed="false" customWidth="false" hidden="false" outlineLevel="0" max="35" min="31" style="1" width="9.14"/>
    <col collapsed="false" customWidth="true" hidden="false" outlineLevel="0" max="36" min="36" style="1" width="1.56"/>
    <col collapsed="false" customWidth="false" hidden="false" outlineLevel="0" max="37" min="37" style="1" width="9.14"/>
    <col collapsed="false" customWidth="true" hidden="false" outlineLevel="0" max="38" min="38" style="1" width="1.28"/>
    <col collapsed="false" customWidth="false" hidden="false" outlineLevel="0" max="39" min="39" style="1" width="9.14"/>
    <col collapsed="false" customWidth="true" hidden="false" outlineLevel="0" max="40" min="40" style="1" width="2.13"/>
    <col collapsed="false" customWidth="false" hidden="false" outlineLevel="0" max="41" min="41" style="1" width="9.14"/>
    <col collapsed="false" customWidth="true" hidden="false" outlineLevel="0" max="42" min="42" style="1" width="1.99"/>
    <col collapsed="false" customWidth="true" hidden="false" outlineLevel="0" max="43" min="43" style="1" width="7.42"/>
    <col collapsed="false" customWidth="true" hidden="false" outlineLevel="0" max="44" min="44" style="1" width="1.85"/>
    <col collapsed="false" customWidth="true" hidden="false" outlineLevel="0" max="45" min="45" style="1" width="8.28"/>
    <col collapsed="false" customWidth="true" hidden="false" outlineLevel="0" max="46" min="46" style="1" width="2.7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2.75" hidden="false" customHeight="false" outlineLevel="0" collapsed="false">
      <c r="A1" s="49"/>
    </row>
    <row r="3" customFormat="false" ht="15" hidden="false" customHeight="false" outlineLevel="0" collapsed="false">
      <c r="A3" s="50" t="s">
        <v>43</v>
      </c>
    </row>
    <row r="4" customFormat="false" ht="12.75" hidden="false" customHeight="false" outlineLevel="0" collapsed="false">
      <c r="A4" s="3"/>
      <c r="B4" s="4"/>
      <c r="C4" s="5" t="s">
        <v>4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false" outlineLevel="0" collapsed="false">
      <c r="A6" s="7"/>
      <c r="B6" s="8"/>
      <c r="C6" s="11" t="s">
        <v>2</v>
      </c>
      <c r="D6" s="7"/>
      <c r="E6" s="7"/>
      <c r="F6" s="4"/>
      <c r="G6" s="51"/>
      <c r="H6" s="12"/>
      <c r="I6" s="12"/>
      <c r="J6" s="13" t="s">
        <v>3</v>
      </c>
      <c r="K6" s="14"/>
      <c r="L6" s="14"/>
      <c r="M6" s="14"/>
      <c r="N6" s="14"/>
      <c r="O6" s="15"/>
      <c r="P6" s="16"/>
      <c r="Q6" s="52" t="s">
        <v>4</v>
      </c>
      <c r="R6" s="52"/>
      <c r="S6" s="52"/>
      <c r="T6" s="52"/>
      <c r="U6" s="52"/>
      <c r="V6" s="52"/>
      <c r="W6" s="52"/>
      <c r="X6" s="52"/>
      <c r="Y6" s="52"/>
    </row>
    <row r="7" customFormat="false" ht="12.75" hidden="false" customHeight="false" outlineLevel="0" collapsed="false">
      <c r="A7" s="7"/>
      <c r="B7" s="8"/>
      <c r="C7" s="11" t="s">
        <v>6</v>
      </c>
      <c r="D7" s="7"/>
      <c r="E7" s="7"/>
      <c r="F7" s="8"/>
      <c r="G7" s="53"/>
      <c r="H7" s="19" t="s">
        <v>7</v>
      </c>
      <c r="I7" s="19"/>
      <c r="J7" s="19"/>
      <c r="K7" s="19"/>
      <c r="L7" s="20" t="s">
        <v>8</v>
      </c>
      <c r="M7" s="20"/>
      <c r="N7" s="20"/>
      <c r="O7" s="20"/>
      <c r="P7" s="16"/>
      <c r="Q7" s="54"/>
      <c r="R7" s="19"/>
      <c r="S7" s="19" t="s">
        <v>7</v>
      </c>
      <c r="T7" s="19"/>
      <c r="U7" s="19"/>
      <c r="V7" s="19"/>
      <c r="W7" s="22" t="s">
        <v>8</v>
      </c>
      <c r="X7" s="22"/>
      <c r="Y7" s="22"/>
    </row>
    <row r="8" customFormat="false" ht="12.75" hidden="false" customHeight="false" outlineLevel="0" collapsed="false">
      <c r="A8" s="7"/>
      <c r="B8" s="8"/>
      <c r="C8" s="7"/>
      <c r="D8" s="7"/>
      <c r="E8" s="7"/>
      <c r="F8" s="8"/>
      <c r="G8" s="55"/>
      <c r="H8" s="7"/>
      <c r="I8" s="7"/>
      <c r="J8" s="7"/>
      <c r="K8" s="7"/>
      <c r="L8" s="16"/>
      <c r="M8" s="23"/>
      <c r="N8" s="7"/>
      <c r="O8" s="4"/>
      <c r="P8" s="7"/>
      <c r="Q8" s="8"/>
      <c r="R8" s="7"/>
      <c r="S8" s="7"/>
      <c r="T8" s="7"/>
      <c r="U8" s="7"/>
      <c r="V8" s="7"/>
      <c r="W8" s="16"/>
      <c r="X8" s="23"/>
      <c r="Y8" s="7"/>
    </row>
    <row r="9" customFormat="false" ht="12.75" hidden="false" customHeight="false" outlineLevel="0" collapsed="false">
      <c r="A9" s="7" t="s">
        <v>9</v>
      </c>
      <c r="B9" s="8"/>
      <c r="C9" s="24" t="s">
        <v>10</v>
      </c>
      <c r="D9" s="7"/>
      <c r="E9" s="7"/>
      <c r="F9" s="25"/>
      <c r="G9" s="56" t="s">
        <v>45</v>
      </c>
      <c r="H9" s="24" t="s">
        <v>46</v>
      </c>
      <c r="I9" s="24"/>
      <c r="J9" s="7"/>
      <c r="K9" s="7"/>
      <c r="L9" s="26" t="s">
        <v>47</v>
      </c>
      <c r="M9" s="27"/>
      <c r="N9" s="7"/>
      <c r="O9" s="8"/>
      <c r="P9" s="7"/>
      <c r="Q9" s="57" t="s">
        <v>48</v>
      </c>
      <c r="R9" s="28"/>
      <c r="S9" s="24" t="s">
        <v>49</v>
      </c>
      <c r="T9" s="24"/>
      <c r="U9" s="7"/>
      <c r="V9" s="7"/>
      <c r="W9" s="26" t="s">
        <v>50</v>
      </c>
      <c r="X9" s="27"/>
      <c r="Y9" s="7"/>
    </row>
    <row r="10" customFormat="false" ht="12.75" hidden="false" customHeight="false" outlineLevel="0" collapsed="false">
      <c r="A10" s="7" t="s">
        <v>17</v>
      </c>
      <c r="B10" s="8"/>
      <c r="C10" s="30" t="s">
        <v>18</v>
      </c>
      <c r="D10" s="30" t="s">
        <v>19</v>
      </c>
      <c r="E10" s="30"/>
      <c r="F10" s="8"/>
      <c r="G10" s="56" t="s">
        <v>20</v>
      </c>
      <c r="H10" s="30"/>
      <c r="I10" s="30" t="s">
        <v>20</v>
      </c>
      <c r="J10" s="30" t="s">
        <v>19</v>
      </c>
      <c r="K10" s="30"/>
      <c r="L10" s="31"/>
      <c r="M10" s="30" t="s">
        <v>20</v>
      </c>
      <c r="N10" s="30" t="s">
        <v>19</v>
      </c>
      <c r="O10" s="4"/>
      <c r="P10" s="7"/>
      <c r="Q10" s="57" t="s">
        <v>20</v>
      </c>
      <c r="R10" s="7"/>
      <c r="S10" s="30" t="s">
        <v>20</v>
      </c>
      <c r="T10" s="30"/>
      <c r="U10" s="30" t="s">
        <v>19</v>
      </c>
      <c r="V10" s="30"/>
      <c r="W10" s="31" t="s">
        <v>21</v>
      </c>
      <c r="X10" s="30"/>
      <c r="Y10" s="30" t="s">
        <v>19</v>
      </c>
    </row>
    <row r="11" customFormat="false" ht="12.75" hidden="false" customHeight="false" outlineLevel="0" collapsed="false">
      <c r="A11" s="7"/>
      <c r="B11" s="8"/>
      <c r="C11" s="24" t="s">
        <v>22</v>
      </c>
      <c r="D11" s="24" t="s">
        <v>23</v>
      </c>
      <c r="E11" s="24"/>
      <c r="F11" s="8"/>
      <c r="G11" s="56" t="s">
        <v>51</v>
      </c>
      <c r="H11" s="24"/>
      <c r="I11" s="24" t="s">
        <v>24</v>
      </c>
      <c r="J11" s="24" t="s">
        <v>23</v>
      </c>
      <c r="K11" s="24"/>
      <c r="L11" s="32"/>
      <c r="M11" s="24" t="s">
        <v>24</v>
      </c>
      <c r="N11" s="24" t="s">
        <v>23</v>
      </c>
      <c r="O11" s="8"/>
      <c r="P11" s="7"/>
      <c r="Q11" s="57" t="s">
        <v>51</v>
      </c>
      <c r="R11" s="7"/>
      <c r="S11" s="24" t="s">
        <v>24</v>
      </c>
      <c r="T11" s="24"/>
      <c r="U11" s="24" t="s">
        <v>23</v>
      </c>
      <c r="V11" s="24"/>
      <c r="W11" s="32" t="s">
        <v>24</v>
      </c>
      <c r="X11" s="27"/>
      <c r="Y11" s="24" t="s">
        <v>23</v>
      </c>
    </row>
    <row r="12" customFormat="false" ht="12.75" hidden="false" customHeight="false" outlineLevel="0" collapsed="false">
      <c r="A12" s="9"/>
      <c r="B12" s="25"/>
      <c r="C12" s="9"/>
      <c r="D12" s="9"/>
      <c r="E12" s="9"/>
      <c r="F12" s="25"/>
      <c r="G12" s="58"/>
      <c r="H12" s="9"/>
      <c r="I12" s="9"/>
      <c r="J12" s="9"/>
      <c r="K12" s="9"/>
      <c r="L12" s="28"/>
      <c r="M12" s="9"/>
      <c r="N12" s="9"/>
      <c r="O12" s="25"/>
      <c r="P12" s="9"/>
      <c r="Q12" s="25"/>
      <c r="R12" s="9"/>
      <c r="S12" s="9"/>
      <c r="T12" s="9"/>
      <c r="U12" s="9"/>
      <c r="V12" s="9"/>
      <c r="W12" s="28"/>
      <c r="X12" s="9"/>
      <c r="Y12" s="9"/>
    </row>
    <row r="13" customFormat="false" ht="4.5" hidden="false" customHeight="true" outlineLevel="0" collapsed="false">
      <c r="A13" s="35"/>
      <c r="B13" s="35"/>
    </row>
    <row r="14" customFormat="false" ht="12.75" hidden="false" customHeight="false" outlineLevel="0" collapsed="false">
      <c r="A14" s="36"/>
      <c r="B14" s="36"/>
      <c r="C14" s="36"/>
      <c r="D14" s="36"/>
      <c r="F14" s="36"/>
      <c r="G14" s="36"/>
      <c r="H14" s="36"/>
      <c r="I14" s="36"/>
      <c r="J14" s="36"/>
      <c r="K14" s="36"/>
      <c r="L14" s="36"/>
      <c r="M14" s="37" t="s">
        <v>27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5.25" hidden="false" customHeight="true" outlineLevel="0" collapsed="false">
      <c r="A15" s="36"/>
      <c r="B15" s="36"/>
      <c r="C15" s="36"/>
      <c r="D15" s="36"/>
      <c r="F15" s="36"/>
      <c r="G15" s="36"/>
      <c r="H15" s="36"/>
      <c r="I15" s="36"/>
      <c r="J15" s="36"/>
      <c r="K15" s="36"/>
      <c r="L15" s="36"/>
      <c r="M15" s="37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2.75" hidden="false" customHeight="false" outlineLevel="0" collapsed="false">
      <c r="A16" s="38" t="n">
        <v>39913</v>
      </c>
      <c r="B16" s="36"/>
      <c r="C16" s="39" t="n">
        <v>15</v>
      </c>
      <c r="D16" s="39" t="n">
        <v>0</v>
      </c>
      <c r="F16" s="36"/>
      <c r="G16" s="36" t="n">
        <v>28.12</v>
      </c>
      <c r="H16" s="36"/>
      <c r="I16" s="36" t="n">
        <v>24.63</v>
      </c>
      <c r="J16" s="36"/>
      <c r="K16" s="39" t="n">
        <v>0</v>
      </c>
      <c r="L16" s="36"/>
      <c r="M16" s="39" t="n">
        <v>28.12</v>
      </c>
      <c r="N16" s="36"/>
      <c r="O16" s="39" t="n">
        <v>0</v>
      </c>
      <c r="P16" s="36"/>
      <c r="Q16" s="39" t="n">
        <v>7.5</v>
      </c>
      <c r="R16" s="36"/>
      <c r="S16" s="39" t="n">
        <v>7.06</v>
      </c>
      <c r="T16" s="36"/>
      <c r="U16" s="39" t="n">
        <v>0</v>
      </c>
      <c r="V16" s="36"/>
      <c r="W16" s="39" t="n">
        <v>7.5</v>
      </c>
      <c r="X16" s="36"/>
      <c r="Y16" s="39" t="n">
        <v>0</v>
      </c>
    </row>
    <row r="17" customFormat="false" ht="12.75" hidden="false" customHeight="false" outlineLevel="0" collapsed="false">
      <c r="A17" s="38" t="n">
        <v>39906</v>
      </c>
      <c r="B17" s="36"/>
      <c r="C17" s="39" t="n">
        <v>15</v>
      </c>
      <c r="D17" s="39" t="n">
        <v>0</v>
      </c>
      <c r="F17" s="36"/>
      <c r="G17" s="36" t="n">
        <v>27.92</v>
      </c>
      <c r="H17" s="36"/>
      <c r="I17" s="36" t="n">
        <v>24.43</v>
      </c>
      <c r="J17" s="36"/>
      <c r="K17" s="39" t="n">
        <v>0</v>
      </c>
      <c r="L17" s="36"/>
      <c r="M17" s="39" t="n">
        <v>27.92</v>
      </c>
      <c r="N17" s="36"/>
      <c r="O17" s="39" t="n">
        <v>0</v>
      </c>
      <c r="P17" s="36"/>
      <c r="Q17" s="39" t="n">
        <v>7.5</v>
      </c>
      <c r="R17" s="36"/>
      <c r="S17" s="39" t="n">
        <v>7.06</v>
      </c>
      <c r="T17" s="36"/>
      <c r="U17" s="39" t="n">
        <v>0</v>
      </c>
      <c r="V17" s="36"/>
      <c r="W17" s="39" t="n">
        <v>7.5</v>
      </c>
      <c r="X17" s="36"/>
      <c r="Y17" s="39" t="n">
        <v>0</v>
      </c>
    </row>
    <row r="18" customFormat="false" ht="6" hidden="false" customHeight="true" outlineLevel="0" collapsed="false">
      <c r="A18" s="36"/>
      <c r="B18" s="36"/>
      <c r="C18" s="36"/>
      <c r="D18" s="36"/>
      <c r="F18" s="36"/>
      <c r="G18" s="36"/>
      <c r="H18" s="36"/>
      <c r="I18" s="36"/>
      <c r="J18" s="36"/>
      <c r="K18" s="36"/>
      <c r="L18" s="36"/>
      <c r="M18" s="37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12.75" hidden="false" customHeight="false" outlineLevel="0" collapsed="false">
      <c r="A19" s="38" t="n">
        <v>39899</v>
      </c>
      <c r="B19" s="36"/>
      <c r="C19" s="39" t="n">
        <v>15</v>
      </c>
      <c r="D19" s="39" t="n">
        <v>0</v>
      </c>
      <c r="F19" s="36"/>
      <c r="G19" s="39" t="n">
        <v>27.64</v>
      </c>
      <c r="H19" s="36"/>
      <c r="I19" s="36" t="n">
        <v>24.15</v>
      </c>
      <c r="J19" s="36"/>
      <c r="K19" s="39" t="n">
        <v>0</v>
      </c>
      <c r="L19" s="36"/>
      <c r="M19" s="39" t="n">
        <v>27.64</v>
      </c>
      <c r="N19" s="36"/>
      <c r="O19" s="39" t="n">
        <v>0</v>
      </c>
      <c r="P19" s="36"/>
      <c r="Q19" s="39" t="n">
        <v>7.5</v>
      </c>
      <c r="R19" s="36"/>
      <c r="S19" s="39" t="n">
        <v>7.06</v>
      </c>
      <c r="T19" s="36"/>
      <c r="U19" s="39" t="n">
        <v>0</v>
      </c>
      <c r="V19" s="36"/>
      <c r="W19" s="39" t="n">
        <v>7.5</v>
      </c>
      <c r="X19" s="36"/>
      <c r="Y19" s="39" t="n">
        <v>0</v>
      </c>
    </row>
    <row r="20" customFormat="false" ht="12.75" hidden="false" customHeight="false" outlineLevel="0" collapsed="false">
      <c r="A20" s="38" t="n">
        <v>39892</v>
      </c>
      <c r="B20" s="36"/>
      <c r="C20" s="39" t="n">
        <v>15</v>
      </c>
      <c r="D20" s="39" t="n">
        <v>0</v>
      </c>
      <c r="F20" s="36"/>
      <c r="G20" s="39" t="n">
        <v>26.84</v>
      </c>
      <c r="H20" s="36"/>
      <c r="I20" s="36" t="n">
        <v>23.35</v>
      </c>
      <c r="J20" s="36"/>
      <c r="K20" s="39" t="n">
        <v>0</v>
      </c>
      <c r="L20" s="36"/>
      <c r="M20" s="39" t="n">
        <v>26.84</v>
      </c>
      <c r="N20" s="36"/>
      <c r="O20" s="39" t="n">
        <v>0</v>
      </c>
      <c r="P20" s="36"/>
      <c r="Q20" s="39" t="n">
        <v>7.5</v>
      </c>
      <c r="R20" s="36"/>
      <c r="S20" s="39" t="n">
        <v>7.06</v>
      </c>
      <c r="T20" s="36"/>
      <c r="U20" s="39" t="n">
        <v>0</v>
      </c>
      <c r="V20" s="36"/>
      <c r="W20" s="39" t="n">
        <v>7.5</v>
      </c>
      <c r="X20" s="36"/>
      <c r="Y20" s="39" t="n">
        <v>0</v>
      </c>
    </row>
    <row r="21" customFormat="false" ht="12.75" hidden="false" customHeight="false" outlineLevel="0" collapsed="false">
      <c r="A21" s="38" t="n">
        <v>39885</v>
      </c>
      <c r="B21" s="36"/>
      <c r="C21" s="39" t="n">
        <v>15</v>
      </c>
      <c r="D21" s="39" t="n">
        <v>0</v>
      </c>
      <c r="F21" s="36"/>
      <c r="G21" s="39" t="n">
        <v>26.84</v>
      </c>
      <c r="H21" s="36"/>
      <c r="I21" s="36" t="n">
        <v>23.35</v>
      </c>
      <c r="J21" s="36"/>
      <c r="K21" s="39" t="n">
        <v>0</v>
      </c>
      <c r="L21" s="36"/>
      <c r="M21" s="39" t="n">
        <v>26.84</v>
      </c>
      <c r="N21" s="36"/>
      <c r="O21" s="39" t="n">
        <v>0</v>
      </c>
      <c r="P21" s="36"/>
      <c r="Q21" s="39" t="n">
        <v>7.5</v>
      </c>
      <c r="R21" s="36"/>
      <c r="S21" s="39" t="n">
        <v>7.06</v>
      </c>
      <c r="T21" s="36"/>
      <c r="U21" s="39" t="n">
        <v>0</v>
      </c>
      <c r="V21" s="36"/>
      <c r="W21" s="39" t="n">
        <v>7.5</v>
      </c>
      <c r="X21" s="36"/>
      <c r="Y21" s="39" t="n">
        <v>0</v>
      </c>
    </row>
    <row r="22" customFormat="false" ht="12.75" hidden="false" customHeight="false" outlineLevel="0" collapsed="false">
      <c r="A22" s="38" t="n">
        <v>39878</v>
      </c>
      <c r="B22" s="36"/>
      <c r="C22" s="39" t="n">
        <v>16</v>
      </c>
      <c r="D22" s="39" t="n">
        <v>0</v>
      </c>
      <c r="F22" s="36"/>
      <c r="G22" s="39" t="n">
        <v>26.8</v>
      </c>
      <c r="H22" s="36"/>
      <c r="I22" s="36" t="n">
        <v>23.31</v>
      </c>
      <c r="J22" s="36"/>
      <c r="K22" s="39" t="n">
        <v>0</v>
      </c>
      <c r="L22" s="36"/>
      <c r="M22" s="39" t="n">
        <v>26.8</v>
      </c>
      <c r="N22" s="36"/>
      <c r="O22" s="39" t="n">
        <v>0</v>
      </c>
      <c r="P22" s="36"/>
      <c r="Q22" s="39" t="n">
        <v>7.7</v>
      </c>
      <c r="R22" s="36"/>
      <c r="S22" s="39" t="n">
        <v>7.26</v>
      </c>
      <c r="T22" s="36"/>
      <c r="U22" s="39" t="n">
        <v>0</v>
      </c>
      <c r="V22" s="36"/>
      <c r="W22" s="39" t="n">
        <v>7.7</v>
      </c>
      <c r="X22" s="36"/>
      <c r="Y22" s="39" t="n">
        <v>0</v>
      </c>
    </row>
    <row r="23" customFormat="false" ht="3.75" hidden="false" customHeight="true" outlineLevel="0" collapsed="false">
      <c r="A23" s="36"/>
      <c r="B23" s="36"/>
      <c r="C23" s="36"/>
      <c r="D23" s="36"/>
      <c r="F23" s="36"/>
      <c r="G23" s="36"/>
      <c r="H23" s="36"/>
      <c r="I23" s="36"/>
      <c r="J23" s="36"/>
      <c r="K23" s="36"/>
      <c r="L23" s="36"/>
      <c r="M23" s="37"/>
      <c r="N23" s="36"/>
      <c r="O23" s="36"/>
      <c r="P23" s="36"/>
      <c r="Q23" s="36"/>
      <c r="R23" s="36"/>
      <c r="S23" s="36"/>
      <c r="T23" s="36"/>
      <c r="U23" s="36"/>
      <c r="V23" s="36"/>
      <c r="W23" s="39"/>
      <c r="X23" s="36"/>
      <c r="Y23" s="36"/>
    </row>
    <row r="24" customFormat="false" ht="12.75" hidden="false" customHeight="false" outlineLevel="0" collapsed="false">
      <c r="A24" s="38" t="n">
        <v>39871</v>
      </c>
      <c r="B24" s="36"/>
      <c r="C24" s="39" t="n">
        <v>16</v>
      </c>
      <c r="D24" s="39" t="n">
        <v>0</v>
      </c>
      <c r="F24" s="36"/>
      <c r="G24" s="39" t="n">
        <v>26.8</v>
      </c>
      <c r="H24" s="36"/>
      <c r="I24" s="36" t="n">
        <v>23.31</v>
      </c>
      <c r="J24" s="36"/>
      <c r="K24" s="39" t="n">
        <v>0</v>
      </c>
      <c r="L24" s="36"/>
      <c r="M24" s="39" t="n">
        <v>26.8</v>
      </c>
      <c r="N24" s="36"/>
      <c r="O24" s="39" t="n">
        <v>0</v>
      </c>
      <c r="P24" s="36"/>
      <c r="Q24" s="39" t="n">
        <v>7.7</v>
      </c>
      <c r="R24" s="36"/>
      <c r="S24" s="39" t="n">
        <v>7.26</v>
      </c>
      <c r="T24" s="36"/>
      <c r="U24" s="39" t="n">
        <v>0</v>
      </c>
      <c r="V24" s="36"/>
      <c r="W24" s="39" t="n">
        <v>7.7</v>
      </c>
      <c r="X24" s="36"/>
      <c r="Y24" s="39" t="n">
        <v>0</v>
      </c>
    </row>
    <row r="25" customFormat="false" ht="12.75" hidden="false" customHeight="false" outlineLevel="0" collapsed="false">
      <c r="A25" s="38" t="n">
        <v>39864</v>
      </c>
      <c r="B25" s="36"/>
      <c r="C25" s="39" t="n">
        <v>16</v>
      </c>
      <c r="D25" s="39" t="n">
        <v>0</v>
      </c>
      <c r="F25" s="36"/>
      <c r="G25" s="39" t="n">
        <v>25.8</v>
      </c>
      <c r="H25" s="36"/>
      <c r="I25" s="39" t="n">
        <v>22.31</v>
      </c>
      <c r="J25" s="36"/>
      <c r="K25" s="39" t="n">
        <v>0</v>
      </c>
      <c r="L25" s="36"/>
      <c r="M25" s="39" t="n">
        <v>25.8</v>
      </c>
      <c r="N25" s="36"/>
      <c r="O25" s="39" t="n">
        <v>0</v>
      </c>
      <c r="P25" s="36"/>
      <c r="Q25" s="39" t="n">
        <v>7.7</v>
      </c>
      <c r="R25" s="36"/>
      <c r="S25" s="39" t="n">
        <v>7.26</v>
      </c>
      <c r="T25" s="36"/>
      <c r="U25" s="39" t="n">
        <v>0</v>
      </c>
      <c r="V25" s="36"/>
      <c r="W25" s="39" t="n">
        <v>7.7</v>
      </c>
      <c r="X25" s="36"/>
      <c r="Y25" s="39" t="n">
        <v>0</v>
      </c>
    </row>
    <row r="26" customFormat="false" ht="12.75" hidden="false" customHeight="false" outlineLevel="0" collapsed="false">
      <c r="A26" s="38" t="n">
        <v>39857</v>
      </c>
      <c r="B26" s="36"/>
      <c r="C26" s="39" t="n">
        <v>16</v>
      </c>
      <c r="D26" s="39" t="n">
        <v>0</v>
      </c>
      <c r="F26" s="36"/>
      <c r="G26" s="39" t="n">
        <v>25.8</v>
      </c>
      <c r="H26" s="36"/>
      <c r="I26" s="39" t="n">
        <v>22.31</v>
      </c>
      <c r="J26" s="36"/>
      <c r="K26" s="39" t="n">
        <v>0</v>
      </c>
      <c r="L26" s="36"/>
      <c r="M26" s="39" t="n">
        <v>25.8</v>
      </c>
      <c r="N26" s="36"/>
      <c r="O26" s="39" t="n">
        <v>0</v>
      </c>
      <c r="P26" s="36"/>
      <c r="Q26" s="39" t="n">
        <v>7.7</v>
      </c>
      <c r="R26" s="36"/>
      <c r="S26" s="39" t="n">
        <v>7.26</v>
      </c>
      <c r="T26" s="36"/>
      <c r="U26" s="39" t="n">
        <v>0</v>
      </c>
      <c r="V26" s="36"/>
      <c r="W26" s="39" t="n">
        <v>7.7</v>
      </c>
      <c r="X26" s="36"/>
      <c r="Y26" s="39" t="n">
        <v>0</v>
      </c>
    </row>
    <row r="27" customFormat="false" ht="12.75" hidden="false" customHeight="false" outlineLevel="0" collapsed="false">
      <c r="A27" s="38" t="n">
        <v>39850</v>
      </c>
      <c r="B27" s="36"/>
      <c r="C27" s="39" t="n">
        <v>16</v>
      </c>
      <c r="D27" s="39" t="n">
        <v>0</v>
      </c>
      <c r="F27" s="36"/>
      <c r="G27" s="39" t="n">
        <v>26</v>
      </c>
      <c r="H27" s="36"/>
      <c r="I27" s="39" t="n">
        <v>22.51</v>
      </c>
      <c r="J27" s="36"/>
      <c r="K27" s="39" t="n">
        <v>0</v>
      </c>
      <c r="L27" s="36"/>
      <c r="M27" s="39" t="n">
        <v>26</v>
      </c>
      <c r="N27" s="36"/>
      <c r="O27" s="39" t="n">
        <v>0</v>
      </c>
      <c r="P27" s="36"/>
      <c r="Q27" s="39" t="n">
        <v>7.7</v>
      </c>
      <c r="R27" s="36"/>
      <c r="S27" s="39" t="n">
        <v>7.26</v>
      </c>
      <c r="T27" s="36"/>
      <c r="U27" s="39" t="n">
        <v>0</v>
      </c>
      <c r="V27" s="36"/>
      <c r="W27" s="39" t="n">
        <v>7.7</v>
      </c>
      <c r="X27" s="36"/>
      <c r="Y27" s="39" t="n">
        <v>0</v>
      </c>
    </row>
    <row r="28" customFormat="false" ht="6" hidden="false" customHeight="true" outlineLevel="0" collapsed="false">
      <c r="A28" s="36"/>
      <c r="B28" s="36"/>
      <c r="C28" s="36"/>
      <c r="D28" s="36"/>
      <c r="F28" s="36"/>
      <c r="G28" s="36"/>
      <c r="H28" s="36"/>
      <c r="I28" s="36"/>
      <c r="J28" s="36"/>
      <c r="K28" s="36"/>
      <c r="L28" s="36"/>
      <c r="M28" s="37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2.75" hidden="false" customHeight="false" outlineLevel="0" collapsed="false">
      <c r="A29" s="38" t="n">
        <v>39843</v>
      </c>
      <c r="B29" s="36"/>
      <c r="C29" s="39" t="n">
        <v>16</v>
      </c>
      <c r="D29" s="39" t="n">
        <v>0</v>
      </c>
      <c r="F29" s="36"/>
      <c r="G29" s="39" t="n">
        <v>26</v>
      </c>
      <c r="H29" s="36"/>
      <c r="I29" s="39" t="n">
        <v>22.51</v>
      </c>
      <c r="J29" s="36"/>
      <c r="K29" s="39" t="n">
        <v>0</v>
      </c>
      <c r="L29" s="36"/>
      <c r="M29" s="39" t="n">
        <v>26</v>
      </c>
      <c r="N29" s="36"/>
      <c r="O29" s="39" t="n">
        <v>0</v>
      </c>
      <c r="P29" s="36"/>
      <c r="Q29" s="39" t="n">
        <v>7.7</v>
      </c>
      <c r="R29" s="36"/>
      <c r="S29" s="39" t="n">
        <v>7.26</v>
      </c>
      <c r="T29" s="36"/>
      <c r="U29" s="39" t="n">
        <v>0</v>
      </c>
      <c r="V29" s="36"/>
      <c r="W29" s="39" t="n">
        <v>7.7</v>
      </c>
      <c r="X29" s="36"/>
      <c r="Y29" s="39" t="n">
        <v>0</v>
      </c>
    </row>
    <row r="30" customFormat="false" ht="12.75" hidden="false" customHeight="false" outlineLevel="0" collapsed="false">
      <c r="A30" s="38" t="n">
        <v>39836</v>
      </c>
      <c r="B30" s="36"/>
      <c r="C30" s="39" t="n">
        <v>16</v>
      </c>
      <c r="D30" s="39" t="n">
        <v>0</v>
      </c>
      <c r="F30" s="36"/>
      <c r="G30" s="39" t="n">
        <v>26</v>
      </c>
      <c r="H30" s="36"/>
      <c r="I30" s="39" t="n">
        <v>22.51</v>
      </c>
      <c r="J30" s="36"/>
      <c r="K30" s="39" t="n">
        <v>0</v>
      </c>
      <c r="L30" s="36"/>
      <c r="M30" s="39" t="n">
        <v>26</v>
      </c>
      <c r="N30" s="36"/>
      <c r="O30" s="39" t="n">
        <v>0</v>
      </c>
      <c r="P30" s="36"/>
      <c r="Q30" s="39" t="n">
        <v>7.7</v>
      </c>
      <c r="R30" s="36"/>
      <c r="S30" s="39" t="n">
        <v>7.26</v>
      </c>
      <c r="T30" s="36"/>
      <c r="U30" s="39" t="n">
        <v>0</v>
      </c>
      <c r="V30" s="36"/>
      <c r="W30" s="39" t="n">
        <v>7.7</v>
      </c>
      <c r="X30" s="36"/>
      <c r="Y30" s="39" t="n">
        <v>0</v>
      </c>
    </row>
    <row r="31" customFormat="false" ht="12.75" hidden="false" customHeight="false" outlineLevel="0" collapsed="false">
      <c r="A31" s="38" t="n">
        <v>39829</v>
      </c>
      <c r="B31" s="36"/>
      <c r="C31" s="39" t="n">
        <v>17</v>
      </c>
      <c r="D31" s="39" t="n">
        <v>0</v>
      </c>
      <c r="F31" s="36"/>
      <c r="G31" s="39" t="n">
        <v>26.55</v>
      </c>
      <c r="H31" s="36"/>
      <c r="I31" s="39" t="n">
        <v>23.06</v>
      </c>
      <c r="J31" s="36"/>
      <c r="K31" s="39" t="n">
        <v>0</v>
      </c>
      <c r="L31" s="36"/>
      <c r="M31" s="39" t="n">
        <v>26.55</v>
      </c>
      <c r="N31" s="36"/>
      <c r="O31" s="39" t="n">
        <v>0</v>
      </c>
      <c r="P31" s="36"/>
      <c r="Q31" s="39" t="n">
        <v>8</v>
      </c>
      <c r="R31" s="36"/>
      <c r="S31" s="39" t="n">
        <v>7.56</v>
      </c>
      <c r="T31" s="36"/>
      <c r="U31" s="39" t="n">
        <v>0</v>
      </c>
      <c r="V31" s="36"/>
      <c r="W31" s="39" t="n">
        <v>8</v>
      </c>
      <c r="X31" s="36"/>
      <c r="Y31" s="39" t="n">
        <v>0</v>
      </c>
    </row>
    <row r="32" customFormat="false" ht="12.75" hidden="false" customHeight="false" outlineLevel="0" collapsed="false">
      <c r="A32" s="38" t="n">
        <v>39822</v>
      </c>
      <c r="B32" s="36"/>
      <c r="C32" s="39" t="n">
        <v>18</v>
      </c>
      <c r="D32" s="39" t="n">
        <v>0</v>
      </c>
      <c r="F32" s="36"/>
      <c r="G32" s="36" t="n">
        <v>27.55</v>
      </c>
      <c r="H32" s="36"/>
      <c r="I32" s="39" t="n">
        <v>24.06</v>
      </c>
      <c r="J32" s="36"/>
      <c r="K32" s="39" t="n">
        <v>0</v>
      </c>
      <c r="L32" s="36"/>
      <c r="M32" s="39" t="n">
        <f aca="false">+G32</f>
        <v>27.55</v>
      </c>
      <c r="N32" s="36"/>
      <c r="O32" s="39" t="n">
        <v>0</v>
      </c>
      <c r="P32" s="36"/>
      <c r="Q32" s="39" t="n">
        <v>8.38</v>
      </c>
      <c r="R32" s="36"/>
      <c r="S32" s="39" t="n">
        <v>7.94</v>
      </c>
      <c r="T32" s="36"/>
      <c r="U32" s="39" t="n">
        <v>0</v>
      </c>
      <c r="V32" s="36"/>
      <c r="W32" s="39" t="n">
        <v>8.38</v>
      </c>
      <c r="X32" s="36"/>
      <c r="Y32" s="39" t="n">
        <v>0</v>
      </c>
    </row>
    <row r="33" customFormat="false" ht="12.75" hidden="false" customHeight="false" outlineLevel="0" collapsed="false">
      <c r="A33" s="38" t="n">
        <v>39815</v>
      </c>
      <c r="B33" s="36"/>
      <c r="C33" s="39" t="n">
        <v>20</v>
      </c>
      <c r="D33" s="39" t="n">
        <v>0</v>
      </c>
      <c r="F33" s="36"/>
      <c r="G33" s="39" t="n">
        <v>30.55</v>
      </c>
      <c r="H33" s="36"/>
      <c r="I33" s="39" t="n">
        <v>27.06</v>
      </c>
      <c r="J33" s="36"/>
      <c r="K33" s="39" t="n">
        <v>0</v>
      </c>
      <c r="L33" s="36"/>
      <c r="M33" s="39" t="n">
        <f aca="false">+G33</f>
        <v>30.55</v>
      </c>
      <c r="N33" s="36"/>
      <c r="O33" s="39" t="n">
        <v>0</v>
      </c>
      <c r="P33" s="36"/>
      <c r="Q33" s="39" t="n">
        <v>12.38</v>
      </c>
      <c r="R33" s="36"/>
      <c r="S33" s="39" t="n">
        <v>11.94</v>
      </c>
      <c r="T33" s="36"/>
      <c r="U33" s="39" t="n">
        <v>0</v>
      </c>
      <c r="V33" s="36"/>
      <c r="W33" s="39" t="n">
        <v>12.38</v>
      </c>
      <c r="X33" s="36"/>
      <c r="Y33" s="39" t="n">
        <v>0</v>
      </c>
    </row>
    <row r="34" customFormat="false" ht="6.75" hidden="false" customHeight="true" outlineLevel="0" collapsed="false">
      <c r="A34" s="36"/>
      <c r="B34" s="36"/>
      <c r="C34" s="36"/>
      <c r="D34" s="36"/>
      <c r="F34" s="36"/>
      <c r="G34" s="36"/>
      <c r="H34" s="36"/>
      <c r="I34" s="36"/>
      <c r="J34" s="36"/>
      <c r="K34" s="36"/>
      <c r="L34" s="36"/>
      <c r="M34" s="37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2.75" hidden="false" customHeight="false" outlineLevel="0" collapsed="false">
      <c r="A35" s="38" t="n">
        <v>39808</v>
      </c>
      <c r="B35" s="36"/>
      <c r="C35" s="39" t="n">
        <v>20</v>
      </c>
      <c r="D35" s="39" t="n">
        <v>0</v>
      </c>
      <c r="F35" s="36"/>
      <c r="G35" s="39" t="n">
        <v>30.55</v>
      </c>
      <c r="H35" s="36"/>
      <c r="I35" s="39" t="n">
        <v>27.06</v>
      </c>
      <c r="J35" s="36"/>
      <c r="K35" s="39" t="n">
        <v>0</v>
      </c>
      <c r="L35" s="36"/>
      <c r="M35" s="39" t="n">
        <f aca="false">+G35</f>
        <v>30.55</v>
      </c>
      <c r="N35" s="36"/>
      <c r="O35" s="39" t="n">
        <v>0</v>
      </c>
      <c r="P35" s="36"/>
      <c r="Q35" s="39" t="n">
        <v>12.38</v>
      </c>
      <c r="R35" s="36"/>
      <c r="S35" s="39" t="n">
        <v>11.94</v>
      </c>
      <c r="T35" s="36"/>
      <c r="U35" s="39" t="n">
        <v>0</v>
      </c>
      <c r="V35" s="36"/>
      <c r="W35" s="39" t="n">
        <v>12.38</v>
      </c>
      <c r="X35" s="36"/>
      <c r="Y35" s="39" t="n">
        <v>0</v>
      </c>
    </row>
    <row r="36" customFormat="false" ht="12.75" hidden="false" customHeight="false" outlineLevel="0" collapsed="false">
      <c r="A36" s="38" t="n">
        <v>39801</v>
      </c>
      <c r="B36" s="36"/>
      <c r="C36" s="39" t="n">
        <v>20</v>
      </c>
      <c r="D36" s="39" t="n">
        <v>0</v>
      </c>
      <c r="F36" s="36"/>
      <c r="G36" s="39" t="n">
        <v>30.55</v>
      </c>
      <c r="H36" s="36"/>
      <c r="I36" s="39" t="n">
        <v>27.06</v>
      </c>
      <c r="J36" s="36"/>
      <c r="K36" s="39" t="n">
        <v>0</v>
      </c>
      <c r="L36" s="36"/>
      <c r="M36" s="39" t="n">
        <f aca="false">+G36</f>
        <v>30.55</v>
      </c>
      <c r="N36" s="36"/>
      <c r="O36" s="39" t="n">
        <v>0</v>
      </c>
      <c r="P36" s="36"/>
      <c r="Q36" s="39" t="n">
        <v>12.38</v>
      </c>
      <c r="R36" s="36"/>
      <c r="S36" s="39" t="n">
        <v>11.94</v>
      </c>
      <c r="T36" s="36"/>
      <c r="U36" s="39" t="n">
        <v>0</v>
      </c>
      <c r="V36" s="36"/>
      <c r="W36" s="39" t="n">
        <v>12.38</v>
      </c>
      <c r="X36" s="36"/>
      <c r="Y36" s="39" t="n">
        <v>0</v>
      </c>
    </row>
    <row r="37" customFormat="false" ht="12.75" hidden="false" customHeight="false" outlineLevel="0" collapsed="false">
      <c r="A37" s="38" t="n">
        <v>39794</v>
      </c>
      <c r="B37" s="36"/>
      <c r="C37" s="39" t="n">
        <v>20</v>
      </c>
      <c r="D37" s="39" t="n">
        <v>0</v>
      </c>
      <c r="F37" s="36"/>
      <c r="G37" s="39" t="n">
        <v>30.55</v>
      </c>
      <c r="H37" s="36"/>
      <c r="I37" s="39" t="n">
        <v>27.06</v>
      </c>
      <c r="J37" s="36"/>
      <c r="K37" s="39" t="n">
        <v>0</v>
      </c>
      <c r="L37" s="36"/>
      <c r="M37" s="39" t="n">
        <f aca="false">+G37</f>
        <v>30.55</v>
      </c>
      <c r="N37" s="36"/>
      <c r="O37" s="39" t="n">
        <v>0</v>
      </c>
      <c r="P37" s="36"/>
      <c r="Q37" s="39" t="n">
        <v>12.38</v>
      </c>
      <c r="R37" s="36"/>
      <c r="S37" s="39" t="n">
        <v>11.94</v>
      </c>
      <c r="T37" s="36"/>
      <c r="U37" s="39" t="n">
        <v>0</v>
      </c>
      <c r="V37" s="36"/>
      <c r="W37" s="39" t="n">
        <v>12.38</v>
      </c>
      <c r="X37" s="36"/>
      <c r="Y37" s="39" t="n">
        <v>0</v>
      </c>
    </row>
    <row r="38" customFormat="false" ht="12.75" hidden="false" customHeight="false" outlineLevel="0" collapsed="false">
      <c r="A38" s="38" t="n">
        <v>39787</v>
      </c>
      <c r="B38" s="36"/>
      <c r="C38" s="39" t="n">
        <v>20</v>
      </c>
      <c r="D38" s="39" t="n">
        <v>0</v>
      </c>
      <c r="F38" s="36"/>
      <c r="G38" s="39" t="n">
        <v>30.55</v>
      </c>
      <c r="H38" s="36"/>
      <c r="I38" s="39" t="n">
        <v>27.06</v>
      </c>
      <c r="J38" s="36"/>
      <c r="K38" s="39" t="n">
        <v>0</v>
      </c>
      <c r="L38" s="36"/>
      <c r="M38" s="39" t="n">
        <f aca="false">+G38</f>
        <v>30.55</v>
      </c>
      <c r="N38" s="36"/>
      <c r="O38" s="39" t="n">
        <v>0</v>
      </c>
      <c r="P38" s="36"/>
      <c r="Q38" s="39" t="n">
        <v>12.38</v>
      </c>
      <c r="R38" s="36"/>
      <c r="S38" s="39" t="n">
        <v>11.94</v>
      </c>
      <c r="T38" s="36"/>
      <c r="U38" s="39" t="n">
        <v>0</v>
      </c>
      <c r="V38" s="36"/>
      <c r="W38" s="39" t="n">
        <v>12.38</v>
      </c>
      <c r="X38" s="36"/>
      <c r="Y38" s="39" t="n">
        <v>0</v>
      </c>
    </row>
    <row r="39" customFormat="false" ht="7.5" hidden="false" customHeight="true" outlineLevel="0" collapsed="false">
      <c r="A39" s="36"/>
      <c r="B39" s="36"/>
      <c r="C39" s="39"/>
      <c r="D39" s="39"/>
      <c r="F39" s="36"/>
      <c r="G39" s="39"/>
      <c r="H39" s="36"/>
      <c r="I39" s="39"/>
      <c r="J39" s="36"/>
      <c r="K39" s="39"/>
      <c r="L39" s="36"/>
      <c r="M39" s="39"/>
      <c r="N39" s="36"/>
      <c r="O39" s="39"/>
      <c r="P39" s="36"/>
      <c r="Q39" s="39"/>
      <c r="R39" s="36"/>
      <c r="S39" s="39"/>
      <c r="T39" s="36"/>
      <c r="U39" s="39"/>
      <c r="V39" s="36"/>
      <c r="W39" s="39"/>
      <c r="X39" s="36"/>
      <c r="Y39" s="39"/>
    </row>
    <row r="40" customFormat="false" ht="12.75" hidden="false" customHeight="false" outlineLevel="0" collapsed="false">
      <c r="A40" s="38" t="n">
        <v>39780</v>
      </c>
      <c r="B40" s="36"/>
      <c r="C40" s="39" t="n">
        <v>20</v>
      </c>
      <c r="D40" s="39" t="n">
        <v>0</v>
      </c>
      <c r="F40" s="36"/>
      <c r="G40" s="39" t="n">
        <v>30.55</v>
      </c>
      <c r="H40" s="36"/>
      <c r="I40" s="39" t="n">
        <v>27.06</v>
      </c>
      <c r="J40" s="36"/>
      <c r="K40" s="39" t="n">
        <v>0</v>
      </c>
      <c r="L40" s="36"/>
      <c r="M40" s="39" t="n">
        <f aca="false">+G40</f>
        <v>30.55</v>
      </c>
      <c r="N40" s="36"/>
      <c r="O40" s="39" t="n">
        <v>0</v>
      </c>
      <c r="P40" s="36"/>
      <c r="Q40" s="39" t="n">
        <v>12.38</v>
      </c>
      <c r="R40" s="36"/>
      <c r="S40" s="39" t="n">
        <v>11.94</v>
      </c>
      <c r="T40" s="36"/>
      <c r="U40" s="39" t="n">
        <v>0</v>
      </c>
      <c r="V40" s="36"/>
      <c r="W40" s="39" t="n">
        <v>12.38</v>
      </c>
      <c r="X40" s="36"/>
      <c r="Y40" s="39" t="n">
        <v>0</v>
      </c>
    </row>
    <row r="41" customFormat="false" ht="12.75" hidden="false" customHeight="false" outlineLevel="0" collapsed="false">
      <c r="A41" s="38" t="n">
        <v>39773</v>
      </c>
      <c r="B41" s="36"/>
      <c r="C41" s="39" t="n">
        <v>20</v>
      </c>
      <c r="D41" s="39" t="n">
        <v>0</v>
      </c>
      <c r="F41" s="36"/>
      <c r="G41" s="39" t="n">
        <v>31.05</v>
      </c>
      <c r="H41" s="36"/>
      <c r="I41" s="39" t="n">
        <v>27.56</v>
      </c>
      <c r="J41" s="36"/>
      <c r="K41" s="39" t="n">
        <v>0</v>
      </c>
      <c r="L41" s="36"/>
      <c r="M41" s="39" t="n">
        <f aca="false">+G41</f>
        <v>31.05</v>
      </c>
      <c r="N41" s="36"/>
      <c r="O41" s="39" t="n">
        <v>0</v>
      </c>
      <c r="P41" s="36"/>
      <c r="Q41" s="39" t="n">
        <v>12.38</v>
      </c>
      <c r="R41" s="36"/>
      <c r="S41" s="39" t="n">
        <v>11.94</v>
      </c>
      <c r="T41" s="36"/>
      <c r="U41" s="39" t="n">
        <v>0</v>
      </c>
      <c r="V41" s="36"/>
      <c r="W41" s="39" t="n">
        <v>12.38</v>
      </c>
      <c r="X41" s="36"/>
      <c r="Y41" s="39" t="n">
        <v>0</v>
      </c>
    </row>
    <row r="42" customFormat="false" ht="12.75" hidden="false" customHeight="false" outlineLevel="0" collapsed="false">
      <c r="A42" s="38" t="n">
        <v>39766</v>
      </c>
      <c r="B42" s="36"/>
      <c r="C42" s="39" t="n">
        <v>20</v>
      </c>
      <c r="D42" s="39" t="n">
        <v>0</v>
      </c>
      <c r="F42" s="36"/>
      <c r="G42" s="39" t="n">
        <v>32.05</v>
      </c>
      <c r="H42" s="36"/>
      <c r="I42" s="39" t="n">
        <v>28.56</v>
      </c>
      <c r="J42" s="36"/>
      <c r="K42" s="39" t="n">
        <v>0</v>
      </c>
      <c r="L42" s="36"/>
      <c r="M42" s="39" t="n">
        <f aca="false">+G42</f>
        <v>32.05</v>
      </c>
      <c r="N42" s="36"/>
      <c r="O42" s="39" t="n">
        <v>0</v>
      </c>
      <c r="P42" s="36"/>
      <c r="Q42" s="39" t="n">
        <v>12.38</v>
      </c>
      <c r="R42" s="36"/>
      <c r="S42" s="39" t="n">
        <v>11.94</v>
      </c>
      <c r="T42" s="36"/>
      <c r="U42" s="39" t="n">
        <v>0</v>
      </c>
      <c r="V42" s="36"/>
      <c r="W42" s="39" t="n">
        <v>12.38</v>
      </c>
      <c r="X42" s="36"/>
      <c r="Y42" s="39" t="n">
        <v>0</v>
      </c>
    </row>
    <row r="43" customFormat="false" ht="12.75" hidden="false" customHeight="false" outlineLevel="0" collapsed="false">
      <c r="A43" s="38" t="n">
        <v>39759</v>
      </c>
      <c r="B43" s="36"/>
      <c r="C43" s="39" t="n">
        <v>20</v>
      </c>
      <c r="D43" s="39" t="n">
        <v>0</v>
      </c>
      <c r="F43" s="36"/>
      <c r="G43" s="39" t="n">
        <v>34.3</v>
      </c>
      <c r="H43" s="36"/>
      <c r="I43" s="39" t="n">
        <v>30.81</v>
      </c>
      <c r="J43" s="36"/>
      <c r="K43" s="39" t="n">
        <v>0</v>
      </c>
      <c r="L43" s="36"/>
      <c r="M43" s="39" t="n">
        <f aca="false">+G43</f>
        <v>34.3</v>
      </c>
      <c r="N43" s="36"/>
      <c r="O43" s="39" t="n">
        <v>0</v>
      </c>
      <c r="P43" s="36"/>
      <c r="Q43" s="39" t="n">
        <v>12.38</v>
      </c>
      <c r="R43" s="36"/>
      <c r="S43" s="39" t="n">
        <v>11.94</v>
      </c>
      <c r="T43" s="36"/>
      <c r="U43" s="39" t="n">
        <v>0</v>
      </c>
      <c r="V43" s="36"/>
      <c r="W43" s="39" t="n">
        <v>12.38</v>
      </c>
      <c r="X43" s="36"/>
      <c r="Y43" s="39" t="n">
        <v>0</v>
      </c>
    </row>
    <row r="44" customFormat="false" ht="6.75" hidden="false" customHeight="true" outlineLevel="0" collapsed="false">
      <c r="A44" s="36"/>
      <c r="B44" s="36"/>
      <c r="C44" s="39"/>
      <c r="D44" s="39"/>
      <c r="F44" s="36"/>
      <c r="G44" s="39"/>
      <c r="H44" s="36"/>
      <c r="I44" s="39"/>
      <c r="J44" s="36"/>
      <c r="K44" s="39"/>
      <c r="L44" s="36"/>
      <c r="M44" s="39"/>
      <c r="N44" s="36"/>
      <c r="O44" s="39"/>
      <c r="P44" s="36"/>
      <c r="Q44" s="39"/>
      <c r="R44" s="36"/>
      <c r="S44" s="39"/>
      <c r="T44" s="36"/>
      <c r="U44" s="39"/>
      <c r="V44" s="36"/>
      <c r="W44" s="39"/>
      <c r="X44" s="36"/>
      <c r="Y44" s="39"/>
    </row>
    <row r="45" customFormat="false" ht="12.75" hidden="false" customHeight="false" outlineLevel="0" collapsed="false">
      <c r="A45" s="38" t="n">
        <v>39752</v>
      </c>
      <c r="B45" s="36"/>
      <c r="C45" s="39" t="n">
        <v>20</v>
      </c>
      <c r="D45" s="39" t="n">
        <v>0</v>
      </c>
      <c r="F45" s="36"/>
      <c r="G45" s="39" t="n">
        <v>34.8</v>
      </c>
      <c r="H45" s="36"/>
      <c r="I45" s="39" t="n">
        <v>31.31</v>
      </c>
      <c r="J45" s="36"/>
      <c r="K45" s="39" t="n">
        <v>0</v>
      </c>
      <c r="L45" s="36"/>
      <c r="M45" s="39" t="n">
        <f aca="false">+G45</f>
        <v>34.8</v>
      </c>
      <c r="N45" s="36"/>
      <c r="O45" s="39" t="n">
        <v>0</v>
      </c>
      <c r="P45" s="36"/>
      <c r="Q45" s="39" t="n">
        <v>12.38</v>
      </c>
      <c r="R45" s="36"/>
      <c r="S45" s="39" t="n">
        <v>11.94</v>
      </c>
      <c r="T45" s="36"/>
      <c r="U45" s="39" t="n">
        <v>0</v>
      </c>
      <c r="V45" s="36"/>
      <c r="W45" s="39" t="n">
        <v>12.38</v>
      </c>
      <c r="X45" s="36"/>
      <c r="Y45" s="39" t="n">
        <v>0</v>
      </c>
    </row>
    <row r="46" customFormat="false" ht="12.75" hidden="false" customHeight="false" outlineLevel="0" collapsed="false">
      <c r="A46" s="38" t="n">
        <v>39745</v>
      </c>
      <c r="B46" s="36"/>
      <c r="C46" s="39" t="n">
        <v>20</v>
      </c>
      <c r="D46" s="39" t="n">
        <v>0</v>
      </c>
      <c r="F46" s="36"/>
      <c r="G46" s="39" t="n">
        <v>34.8</v>
      </c>
      <c r="H46" s="36"/>
      <c r="I46" s="39" t="n">
        <v>31.31</v>
      </c>
      <c r="J46" s="36"/>
      <c r="K46" s="39" t="n">
        <v>0</v>
      </c>
      <c r="L46" s="36"/>
      <c r="M46" s="39" t="n">
        <f aca="false">+G46</f>
        <v>34.8</v>
      </c>
      <c r="N46" s="36"/>
      <c r="O46" s="39" t="n">
        <v>0</v>
      </c>
      <c r="P46" s="36"/>
      <c r="Q46" s="39" t="n">
        <v>12.38</v>
      </c>
      <c r="R46" s="36"/>
      <c r="S46" s="39" t="n">
        <v>11.94</v>
      </c>
      <c r="T46" s="36"/>
      <c r="U46" s="39" t="n">
        <v>0</v>
      </c>
      <c r="V46" s="36"/>
      <c r="W46" s="39" t="n">
        <v>12.38</v>
      </c>
      <c r="X46" s="36"/>
      <c r="Y46" s="39" t="n">
        <v>0</v>
      </c>
    </row>
    <row r="47" customFormat="false" ht="12.75" hidden="false" customHeight="false" outlineLevel="0" collapsed="false">
      <c r="A47" s="38" t="n">
        <v>39738</v>
      </c>
      <c r="B47" s="36"/>
      <c r="C47" s="39" t="n">
        <v>20</v>
      </c>
      <c r="D47" s="39" t="n">
        <v>0</v>
      </c>
      <c r="F47" s="36"/>
      <c r="G47" s="39" t="n">
        <v>35.35</v>
      </c>
      <c r="H47" s="36"/>
      <c r="I47" s="39" t="n">
        <v>31.86</v>
      </c>
      <c r="J47" s="36"/>
      <c r="K47" s="39" t="n">
        <v>0</v>
      </c>
      <c r="L47" s="36"/>
      <c r="M47" s="39" t="n">
        <f aca="false">+G47</f>
        <v>35.35</v>
      </c>
      <c r="N47" s="36"/>
      <c r="O47" s="39" t="n">
        <v>0</v>
      </c>
      <c r="P47" s="36"/>
      <c r="Q47" s="39" t="n">
        <v>12.38</v>
      </c>
      <c r="R47" s="36"/>
      <c r="S47" s="39" t="n">
        <v>11.94</v>
      </c>
      <c r="T47" s="36"/>
      <c r="U47" s="39" t="n">
        <v>0</v>
      </c>
      <c r="V47" s="36"/>
      <c r="W47" s="39" t="n">
        <v>12.38</v>
      </c>
      <c r="X47" s="36"/>
      <c r="Y47" s="39" t="n">
        <v>0</v>
      </c>
    </row>
    <row r="48" customFormat="false" ht="12.75" hidden="false" customHeight="false" outlineLevel="0" collapsed="false">
      <c r="A48" s="38" t="n">
        <v>39731</v>
      </c>
      <c r="B48" s="36"/>
      <c r="C48" s="39" t="n">
        <v>20</v>
      </c>
      <c r="D48" s="39" t="n">
        <v>0</v>
      </c>
      <c r="F48" s="36"/>
      <c r="G48" s="39" t="n">
        <v>35.35</v>
      </c>
      <c r="H48" s="36"/>
      <c r="I48" s="36" t="n">
        <v>31.86</v>
      </c>
      <c r="J48" s="36"/>
      <c r="K48" s="39" t="n">
        <v>0</v>
      </c>
      <c r="L48" s="36"/>
      <c r="M48" s="36" t="n">
        <v>35.35</v>
      </c>
      <c r="N48" s="36"/>
      <c r="O48" s="39" t="n">
        <v>0</v>
      </c>
      <c r="P48" s="36"/>
      <c r="Q48" s="39" t="n">
        <v>12.38</v>
      </c>
      <c r="R48" s="36"/>
      <c r="S48" s="36" t="n">
        <v>11.94</v>
      </c>
      <c r="T48" s="36"/>
      <c r="U48" s="39" t="n">
        <v>0</v>
      </c>
      <c r="V48" s="36"/>
      <c r="W48" s="39" t="n">
        <v>12.38</v>
      </c>
      <c r="X48" s="36"/>
      <c r="Y48" s="39" t="n">
        <v>0</v>
      </c>
    </row>
    <row r="49" customFormat="false" ht="12.75" hidden="false" customHeight="false" outlineLevel="0" collapsed="false">
      <c r="A49" s="38" t="n">
        <v>39724</v>
      </c>
      <c r="B49" s="36"/>
      <c r="C49" s="39" t="n">
        <v>20</v>
      </c>
      <c r="D49" s="39" t="n">
        <v>0</v>
      </c>
      <c r="F49" s="36"/>
      <c r="G49" s="39" t="n">
        <v>35.35</v>
      </c>
      <c r="H49" s="36"/>
      <c r="I49" s="36" t="n">
        <v>31.86</v>
      </c>
      <c r="J49" s="36"/>
      <c r="K49" s="39" t="n">
        <v>0</v>
      </c>
      <c r="L49" s="36"/>
      <c r="M49" s="36" t="n">
        <v>35.35</v>
      </c>
      <c r="N49" s="36"/>
      <c r="O49" s="39" t="n">
        <v>0</v>
      </c>
      <c r="P49" s="36"/>
      <c r="Q49" s="39" t="n">
        <v>12.38</v>
      </c>
      <c r="R49" s="36"/>
      <c r="S49" s="36" t="n">
        <v>11.94</v>
      </c>
      <c r="T49" s="36"/>
      <c r="U49" s="39" t="n">
        <v>0</v>
      </c>
      <c r="V49" s="36"/>
      <c r="W49" s="39" t="n">
        <v>12.38</v>
      </c>
      <c r="X49" s="39"/>
      <c r="Y49" s="39" t="n">
        <v>0</v>
      </c>
    </row>
    <row r="50" customFormat="false" ht="6.75" hidden="false" customHeight="true" outlineLevel="0" collapsed="false">
      <c r="A50" s="36"/>
      <c r="B50" s="36"/>
      <c r="C50" s="36"/>
      <c r="D50" s="36"/>
      <c r="F50" s="36"/>
      <c r="G50" s="36"/>
      <c r="H50" s="36"/>
      <c r="I50" s="36"/>
      <c r="J50" s="36"/>
      <c r="K50" s="36"/>
      <c r="L50" s="36"/>
      <c r="M50" s="37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</row>
    <row r="51" customFormat="false" ht="12.75" hidden="false" customHeight="false" outlineLevel="0" collapsed="false">
      <c r="A51" s="38" t="n">
        <v>39717</v>
      </c>
      <c r="B51" s="36"/>
      <c r="C51" s="39" t="n">
        <v>20</v>
      </c>
      <c r="D51" s="39" t="n">
        <v>0</v>
      </c>
      <c r="F51" s="36"/>
      <c r="G51" s="36" t="n">
        <v>35.35</v>
      </c>
      <c r="H51" s="36"/>
      <c r="I51" s="36" t="n">
        <v>31.86</v>
      </c>
      <c r="J51" s="36"/>
      <c r="K51" s="39" t="n">
        <v>0</v>
      </c>
      <c r="L51" s="36"/>
      <c r="M51" s="36" t="n">
        <v>35.35</v>
      </c>
      <c r="N51" s="36"/>
      <c r="O51" s="39" t="n">
        <v>0</v>
      </c>
      <c r="P51" s="36"/>
      <c r="Q51" s="39" t="n">
        <v>12.38</v>
      </c>
      <c r="R51" s="36"/>
      <c r="S51" s="36" t="n">
        <v>11.94</v>
      </c>
      <c r="T51" s="36"/>
      <c r="U51" s="39" t="n">
        <v>0</v>
      </c>
      <c r="V51" s="36"/>
      <c r="W51" s="39" t="n">
        <v>12.38</v>
      </c>
      <c r="X51" s="36"/>
      <c r="Y51" s="39" t="n">
        <v>0</v>
      </c>
    </row>
    <row r="52" customFormat="false" ht="12.75" hidden="false" customHeight="false" outlineLevel="0" collapsed="false">
      <c r="A52" s="38" t="n">
        <v>39710</v>
      </c>
      <c r="B52" s="36"/>
      <c r="C52" s="39" t="n">
        <v>20</v>
      </c>
      <c r="D52" s="39" t="n">
        <v>0</v>
      </c>
      <c r="F52" s="36"/>
      <c r="G52" s="36" t="n">
        <v>34.75</v>
      </c>
      <c r="H52" s="36"/>
      <c r="I52" s="36" t="n">
        <v>31.26</v>
      </c>
      <c r="J52" s="36"/>
      <c r="K52" s="39" t="n">
        <v>0</v>
      </c>
      <c r="L52" s="36"/>
      <c r="M52" s="36" t="n">
        <v>34.75</v>
      </c>
      <c r="N52" s="36"/>
      <c r="O52" s="39" t="n">
        <v>0</v>
      </c>
      <c r="P52" s="36"/>
      <c r="Q52" s="39" t="n">
        <v>12.38</v>
      </c>
      <c r="R52" s="36"/>
      <c r="S52" s="36" t="n">
        <v>11.94</v>
      </c>
      <c r="T52" s="36"/>
      <c r="U52" s="39" t="n">
        <v>0</v>
      </c>
      <c r="V52" s="36"/>
      <c r="W52" s="39" t="n">
        <v>12.38</v>
      </c>
      <c r="X52" s="36"/>
      <c r="Y52" s="39" t="n">
        <v>0</v>
      </c>
    </row>
    <row r="53" customFormat="false" ht="12.75" hidden="false" customHeight="false" outlineLevel="0" collapsed="false">
      <c r="A53" s="38" t="n">
        <v>39703</v>
      </c>
      <c r="B53" s="36"/>
      <c r="C53" s="39" t="n">
        <v>20</v>
      </c>
      <c r="D53" s="39" t="n">
        <v>0</v>
      </c>
      <c r="F53" s="36"/>
      <c r="G53" s="36" t="n">
        <v>34.75</v>
      </c>
      <c r="H53" s="36"/>
      <c r="I53" s="36" t="n">
        <v>31.26</v>
      </c>
      <c r="J53" s="36"/>
      <c r="K53" s="39" t="n">
        <v>0</v>
      </c>
      <c r="L53" s="36"/>
      <c r="M53" s="36" t="n">
        <v>34.75</v>
      </c>
      <c r="N53" s="36"/>
      <c r="O53" s="39" t="n">
        <v>0</v>
      </c>
      <c r="P53" s="36"/>
      <c r="Q53" s="39" t="n">
        <v>12.38</v>
      </c>
      <c r="R53" s="36"/>
      <c r="S53" s="36" t="n">
        <v>11.94</v>
      </c>
      <c r="T53" s="36"/>
      <c r="U53" s="39" t="n">
        <v>0</v>
      </c>
      <c r="V53" s="36"/>
      <c r="W53" s="39" t="n">
        <v>12.38</v>
      </c>
      <c r="X53" s="36"/>
      <c r="Y53" s="39" t="n">
        <v>0</v>
      </c>
    </row>
    <row r="54" customFormat="false" ht="12.75" hidden="false" customHeight="false" outlineLevel="0" collapsed="false">
      <c r="A54" s="38" t="n">
        <v>39696</v>
      </c>
      <c r="B54" s="36"/>
      <c r="C54" s="39" t="n">
        <v>20</v>
      </c>
      <c r="D54" s="39" t="n">
        <v>0</v>
      </c>
      <c r="F54" s="36"/>
      <c r="G54" s="39" t="n">
        <v>34.5</v>
      </c>
      <c r="H54" s="36"/>
      <c r="I54" s="36" t="n">
        <v>31.01</v>
      </c>
      <c r="J54" s="36"/>
      <c r="K54" s="39" t="n">
        <v>0</v>
      </c>
      <c r="L54" s="36"/>
      <c r="M54" s="39" t="n">
        <v>34.5</v>
      </c>
      <c r="N54" s="36"/>
      <c r="O54" s="39" t="n">
        <v>0</v>
      </c>
      <c r="P54" s="36"/>
      <c r="Q54" s="39" t="n">
        <v>12.38</v>
      </c>
      <c r="R54" s="36"/>
      <c r="S54" s="36" t="n">
        <v>11.94</v>
      </c>
      <c r="T54" s="36"/>
      <c r="U54" s="39" t="n">
        <v>0</v>
      </c>
      <c r="V54" s="36"/>
      <c r="W54" s="39" t="n">
        <v>12.38</v>
      </c>
      <c r="X54" s="36"/>
      <c r="Y54" s="39" t="n">
        <v>0</v>
      </c>
    </row>
    <row r="55" customFormat="false" ht="7.5" hidden="false" customHeight="true" outlineLevel="0" collapsed="false">
      <c r="A55" s="36"/>
      <c r="B55" s="36"/>
      <c r="C55" s="36"/>
      <c r="D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</row>
    <row r="56" customFormat="false" ht="12.75" hidden="false" customHeight="false" outlineLevel="0" collapsed="false">
      <c r="A56" s="38" t="n">
        <v>39689</v>
      </c>
      <c r="B56" s="36"/>
      <c r="C56" s="39" t="n">
        <v>20</v>
      </c>
      <c r="D56" s="39" t="n">
        <v>0</v>
      </c>
      <c r="F56" s="36"/>
      <c r="G56" s="36" t="n">
        <v>33.75</v>
      </c>
      <c r="H56" s="36"/>
      <c r="I56" s="36" t="n">
        <v>30.26</v>
      </c>
      <c r="J56" s="36"/>
      <c r="K56" s="39" t="n">
        <v>0</v>
      </c>
      <c r="L56" s="36"/>
      <c r="M56" s="36" t="n">
        <v>33.75</v>
      </c>
      <c r="N56" s="36"/>
      <c r="O56" s="39" t="n">
        <v>0</v>
      </c>
      <c r="P56" s="36"/>
      <c r="Q56" s="39" t="n">
        <v>12.38</v>
      </c>
      <c r="R56" s="36"/>
      <c r="S56" s="36" t="n">
        <v>11.94</v>
      </c>
      <c r="T56" s="36"/>
      <c r="U56" s="39" t="n">
        <v>0</v>
      </c>
      <c r="V56" s="36"/>
      <c r="W56" s="39" t="n">
        <v>12.38</v>
      </c>
      <c r="X56" s="36"/>
      <c r="Y56" s="39" t="n">
        <v>0</v>
      </c>
    </row>
    <row r="57" customFormat="false" ht="12.75" hidden="false" customHeight="false" outlineLevel="0" collapsed="false">
      <c r="A57" s="38" t="n">
        <v>39682</v>
      </c>
      <c r="B57" s="36"/>
      <c r="C57" s="39" t="n">
        <v>20</v>
      </c>
      <c r="D57" s="39" t="n">
        <v>0</v>
      </c>
      <c r="F57" s="36"/>
      <c r="G57" s="39" t="n">
        <v>33</v>
      </c>
      <c r="H57" s="36"/>
      <c r="I57" s="39" t="n">
        <v>30.66</v>
      </c>
      <c r="J57" s="36"/>
      <c r="K57" s="39" t="n">
        <v>0</v>
      </c>
      <c r="L57" s="36"/>
      <c r="M57" s="39" t="n">
        <v>33</v>
      </c>
      <c r="N57" s="36"/>
      <c r="O57" s="39" t="n">
        <v>0</v>
      </c>
      <c r="P57" s="36"/>
      <c r="Q57" s="39" t="n">
        <v>12.38</v>
      </c>
      <c r="R57" s="36"/>
      <c r="S57" s="36" t="n">
        <v>11.94</v>
      </c>
      <c r="T57" s="36"/>
      <c r="U57" s="39" t="n">
        <v>0</v>
      </c>
      <c r="V57" s="36"/>
      <c r="W57" s="39" t="n">
        <v>12.38</v>
      </c>
      <c r="X57" s="36"/>
      <c r="Y57" s="39" t="n">
        <v>0</v>
      </c>
    </row>
    <row r="58" customFormat="false" ht="12.75" hidden="false" customHeight="false" outlineLevel="0" collapsed="false">
      <c r="A58" s="38" t="n">
        <v>39675</v>
      </c>
      <c r="B58" s="36"/>
      <c r="C58" s="39" t="n">
        <v>20</v>
      </c>
      <c r="D58" s="39" t="n">
        <v>0</v>
      </c>
      <c r="F58" s="36"/>
      <c r="G58" s="36" t="n">
        <v>32.25</v>
      </c>
      <c r="H58" s="36"/>
      <c r="I58" s="39" t="n">
        <v>29.91</v>
      </c>
      <c r="J58" s="36"/>
      <c r="K58" s="39" t="n">
        <v>0</v>
      </c>
      <c r="L58" s="36"/>
      <c r="M58" s="39" t="n">
        <v>32.25</v>
      </c>
      <c r="N58" s="36"/>
      <c r="O58" s="39" t="n">
        <v>0</v>
      </c>
      <c r="P58" s="36"/>
      <c r="Q58" s="39" t="n">
        <v>12.38</v>
      </c>
      <c r="R58" s="36"/>
      <c r="S58" s="36" t="n">
        <v>11.94</v>
      </c>
      <c r="T58" s="36"/>
      <c r="U58" s="39" t="n">
        <v>0</v>
      </c>
      <c r="V58" s="36"/>
      <c r="W58" s="39" t="n">
        <v>12.38</v>
      </c>
      <c r="X58" s="36"/>
      <c r="Y58" s="39" t="n">
        <v>0</v>
      </c>
    </row>
    <row r="59" customFormat="false" ht="12.75" hidden="false" customHeight="false" outlineLevel="0" collapsed="false">
      <c r="A59" s="38" t="n">
        <v>39668</v>
      </c>
      <c r="B59" s="36"/>
      <c r="C59" s="39" t="n">
        <v>19</v>
      </c>
      <c r="D59" s="39" t="n">
        <v>0</v>
      </c>
      <c r="F59" s="36"/>
      <c r="G59" s="36" t="n">
        <v>32.25</v>
      </c>
      <c r="H59" s="36"/>
      <c r="I59" s="39" t="n">
        <v>29.91</v>
      </c>
      <c r="J59" s="36"/>
      <c r="K59" s="39" t="n">
        <v>0</v>
      </c>
      <c r="L59" s="36"/>
      <c r="M59" s="39" t="n">
        <v>32.25</v>
      </c>
      <c r="N59" s="36"/>
      <c r="O59" s="39" t="n">
        <v>0</v>
      </c>
      <c r="P59" s="36"/>
      <c r="Q59" s="39" t="n">
        <v>11.38</v>
      </c>
      <c r="R59" s="36"/>
      <c r="S59" s="39" t="n">
        <v>10.94</v>
      </c>
      <c r="T59" s="36"/>
      <c r="U59" s="39" t="n">
        <v>0</v>
      </c>
      <c r="V59" s="36"/>
      <c r="W59" s="39" t="n">
        <v>11.38</v>
      </c>
      <c r="X59" s="36"/>
      <c r="Y59" s="39" t="n">
        <v>0</v>
      </c>
    </row>
    <row r="60" customFormat="false" ht="12.75" hidden="false" customHeight="false" outlineLevel="0" collapsed="false">
      <c r="A60" s="38" t="n">
        <v>39661</v>
      </c>
      <c r="B60" s="36"/>
      <c r="C60" s="39" t="n">
        <v>19</v>
      </c>
      <c r="D60" s="39" t="n">
        <v>0</v>
      </c>
      <c r="F60" s="36"/>
      <c r="G60" s="39" t="n">
        <v>31</v>
      </c>
      <c r="H60" s="36"/>
      <c r="I60" s="39" t="n">
        <v>28.66</v>
      </c>
      <c r="J60" s="36"/>
      <c r="K60" s="39" t="n">
        <v>0</v>
      </c>
      <c r="L60" s="36"/>
      <c r="M60" s="39" t="n">
        <v>31</v>
      </c>
      <c r="N60" s="36"/>
      <c r="O60" s="39" t="n">
        <v>0</v>
      </c>
      <c r="P60" s="36"/>
      <c r="Q60" s="39" t="n">
        <v>11.38</v>
      </c>
      <c r="R60" s="36"/>
      <c r="S60" s="39" t="n">
        <v>10.94</v>
      </c>
      <c r="T60" s="36"/>
      <c r="U60" s="39" t="n">
        <v>0</v>
      </c>
      <c r="V60" s="36"/>
      <c r="W60" s="39" t="n">
        <v>11.38</v>
      </c>
      <c r="X60" s="36"/>
      <c r="Y60" s="39" t="n">
        <v>0</v>
      </c>
    </row>
    <row r="61" customFormat="false" ht="6" hidden="false" customHeight="true" outlineLevel="0" collapsed="false">
      <c r="A61" s="36"/>
      <c r="B61" s="36"/>
      <c r="C61" s="36"/>
      <c r="D61" s="36"/>
      <c r="F61" s="36"/>
      <c r="G61" s="36"/>
      <c r="H61" s="36"/>
      <c r="I61" s="36"/>
      <c r="J61" s="36"/>
      <c r="K61" s="36"/>
      <c r="L61" s="36"/>
      <c r="M61" s="37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</row>
    <row r="62" customFormat="false" ht="12.75" hidden="false" customHeight="false" outlineLevel="0" collapsed="false">
      <c r="A62" s="38" t="n">
        <v>39654</v>
      </c>
      <c r="B62" s="36"/>
      <c r="C62" s="39" t="n">
        <v>19</v>
      </c>
      <c r="D62" s="39" t="n">
        <v>0</v>
      </c>
      <c r="F62" s="36"/>
      <c r="G62" s="39" t="n">
        <v>31</v>
      </c>
      <c r="H62" s="36"/>
      <c r="I62" s="39" t="n">
        <v>28.66</v>
      </c>
      <c r="J62" s="36"/>
      <c r="K62" s="39" t="n">
        <v>0</v>
      </c>
      <c r="L62" s="36"/>
      <c r="M62" s="39" t="n">
        <v>31</v>
      </c>
      <c r="N62" s="36"/>
      <c r="O62" s="39" t="n">
        <v>0</v>
      </c>
      <c r="P62" s="36"/>
      <c r="Q62" s="39" t="n">
        <v>11.38</v>
      </c>
      <c r="R62" s="36"/>
      <c r="S62" s="39" t="n">
        <v>10.94</v>
      </c>
      <c r="T62" s="36"/>
      <c r="U62" s="39" t="n">
        <v>0</v>
      </c>
      <c r="V62" s="36"/>
      <c r="W62" s="39" t="n">
        <v>11.38</v>
      </c>
      <c r="X62" s="36"/>
      <c r="Y62" s="39" t="n">
        <v>0</v>
      </c>
    </row>
    <row r="63" customFormat="false" ht="12.75" hidden="false" customHeight="false" outlineLevel="0" collapsed="false">
      <c r="A63" s="38" t="n">
        <v>39647</v>
      </c>
      <c r="B63" s="36"/>
      <c r="C63" s="39" t="n">
        <v>19</v>
      </c>
      <c r="D63" s="39" t="n">
        <v>0</v>
      </c>
      <c r="F63" s="36"/>
      <c r="G63" s="39" t="n">
        <v>31</v>
      </c>
      <c r="H63" s="36"/>
      <c r="I63" s="39" t="n">
        <v>28.66</v>
      </c>
      <c r="J63" s="36"/>
      <c r="K63" s="39" t="n">
        <v>0</v>
      </c>
      <c r="L63" s="36"/>
      <c r="M63" s="39" t="n">
        <v>31</v>
      </c>
      <c r="N63" s="36"/>
      <c r="O63" s="39" t="n">
        <v>0</v>
      </c>
      <c r="P63" s="36"/>
      <c r="Q63" s="39" t="n">
        <v>11.38</v>
      </c>
      <c r="R63" s="36"/>
      <c r="S63" s="39" t="n">
        <v>10.94</v>
      </c>
      <c r="T63" s="36"/>
      <c r="U63" s="39" t="n">
        <v>0</v>
      </c>
      <c r="V63" s="36"/>
      <c r="W63" s="39" t="n">
        <v>11.38</v>
      </c>
      <c r="X63" s="36"/>
      <c r="Y63" s="39" t="n">
        <v>0</v>
      </c>
    </row>
    <row r="64" customFormat="false" ht="12.75" hidden="false" customHeight="false" outlineLevel="0" collapsed="false">
      <c r="A64" s="38" t="n">
        <v>39640</v>
      </c>
      <c r="B64" s="36"/>
      <c r="C64" s="39" t="n">
        <v>19</v>
      </c>
      <c r="D64" s="39" t="n">
        <v>0</v>
      </c>
      <c r="F64" s="36"/>
      <c r="G64" s="39" t="n">
        <v>31</v>
      </c>
      <c r="H64" s="36"/>
      <c r="I64" s="39" t="n">
        <v>28.66</v>
      </c>
      <c r="J64" s="36"/>
      <c r="K64" s="39" t="n">
        <v>0</v>
      </c>
      <c r="L64" s="36"/>
      <c r="M64" s="39" t="n">
        <v>31</v>
      </c>
      <c r="N64" s="36"/>
      <c r="O64" s="39" t="n">
        <v>0</v>
      </c>
      <c r="P64" s="36"/>
      <c r="Q64" s="39" t="n">
        <v>11.38</v>
      </c>
      <c r="R64" s="36"/>
      <c r="S64" s="39" t="n">
        <v>10.94</v>
      </c>
      <c r="T64" s="36"/>
      <c r="U64" s="39" t="n">
        <v>0</v>
      </c>
      <c r="V64" s="36"/>
      <c r="W64" s="39" t="n">
        <v>11.38</v>
      </c>
      <c r="X64" s="36"/>
      <c r="Y64" s="39" t="n">
        <v>0</v>
      </c>
    </row>
    <row r="65" customFormat="false" ht="12.75" hidden="false" customHeight="false" outlineLevel="0" collapsed="false">
      <c r="A65" s="38" t="n">
        <v>39633</v>
      </c>
      <c r="B65" s="36"/>
      <c r="C65" s="39" t="n">
        <v>19</v>
      </c>
      <c r="D65" s="39" t="n">
        <v>0</v>
      </c>
      <c r="F65" s="36"/>
      <c r="G65" s="39" t="n">
        <v>31</v>
      </c>
      <c r="H65" s="36"/>
      <c r="I65" s="39" t="n">
        <v>28.66</v>
      </c>
      <c r="J65" s="36"/>
      <c r="K65" s="39" t="n">
        <v>0</v>
      </c>
      <c r="L65" s="36"/>
      <c r="M65" s="39" t="n">
        <v>31</v>
      </c>
      <c r="N65" s="36"/>
      <c r="O65" s="39" t="n">
        <v>0</v>
      </c>
      <c r="P65" s="36"/>
      <c r="Q65" s="39" t="n">
        <v>11.38</v>
      </c>
      <c r="R65" s="36"/>
      <c r="S65" s="39" t="n">
        <v>10.94</v>
      </c>
      <c r="T65" s="36"/>
      <c r="U65" s="39" t="n">
        <v>0</v>
      </c>
      <c r="V65" s="36"/>
      <c r="W65" s="39" t="n">
        <v>11.38</v>
      </c>
      <c r="X65" s="36"/>
      <c r="Y65" s="39" t="n">
        <v>0</v>
      </c>
    </row>
    <row r="66" customFormat="false" ht="5.25" hidden="false" customHeight="true" outlineLevel="0" collapsed="false">
      <c r="A66" s="38"/>
      <c r="B66" s="36"/>
      <c r="C66" s="36"/>
      <c r="D66" s="36"/>
      <c r="F66" s="36"/>
      <c r="G66" s="36"/>
      <c r="H66" s="36"/>
      <c r="I66" s="36"/>
      <c r="J66" s="36"/>
      <c r="K66" s="36"/>
      <c r="L66" s="36"/>
      <c r="M66" s="37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</row>
    <row r="67" customFormat="false" ht="12.75" hidden="false" customHeight="false" outlineLevel="0" collapsed="false">
      <c r="A67" s="38" t="n">
        <v>39626</v>
      </c>
      <c r="B67" s="36"/>
      <c r="C67" s="39" t="n">
        <v>19</v>
      </c>
      <c r="D67" s="39" t="n">
        <v>0</v>
      </c>
      <c r="F67" s="36"/>
      <c r="G67" s="39" t="n">
        <v>31</v>
      </c>
      <c r="H67" s="36"/>
      <c r="I67" s="39" t="n">
        <v>28.66</v>
      </c>
      <c r="J67" s="36"/>
      <c r="K67" s="39" t="n">
        <v>0</v>
      </c>
      <c r="L67" s="36"/>
      <c r="M67" s="39" t="n">
        <v>31</v>
      </c>
      <c r="N67" s="36"/>
      <c r="O67" s="39" t="n">
        <v>0</v>
      </c>
      <c r="P67" s="36"/>
      <c r="Q67" s="39" t="n">
        <v>11.38</v>
      </c>
      <c r="R67" s="36"/>
      <c r="S67" s="39" t="n">
        <v>10.94</v>
      </c>
      <c r="T67" s="36"/>
      <c r="U67" s="39" t="n">
        <v>0</v>
      </c>
      <c r="V67" s="36"/>
      <c r="W67" s="39" t="n">
        <v>11.38</v>
      </c>
      <c r="X67" s="36"/>
      <c r="Y67" s="39" t="n">
        <v>0</v>
      </c>
    </row>
    <row r="68" customFormat="false" ht="12.75" hidden="false" customHeight="false" outlineLevel="0" collapsed="false">
      <c r="A68" s="38" t="n">
        <v>39619</v>
      </c>
      <c r="B68" s="36"/>
      <c r="C68" s="39" t="n">
        <v>19</v>
      </c>
      <c r="D68" s="39" t="n">
        <v>0</v>
      </c>
      <c r="F68" s="36"/>
      <c r="G68" s="39" t="n">
        <v>31</v>
      </c>
      <c r="H68" s="36"/>
      <c r="I68" s="39" t="n">
        <v>28.66</v>
      </c>
      <c r="J68" s="36"/>
      <c r="K68" s="39" t="n">
        <v>0</v>
      </c>
      <c r="L68" s="36"/>
      <c r="M68" s="39" t="n">
        <v>31</v>
      </c>
      <c r="N68" s="36"/>
      <c r="O68" s="39" t="n">
        <v>0</v>
      </c>
      <c r="P68" s="36"/>
      <c r="Q68" s="39" t="n">
        <v>11.38</v>
      </c>
      <c r="R68" s="36"/>
      <c r="S68" s="39" t="n">
        <v>10.94</v>
      </c>
      <c r="T68" s="36"/>
      <c r="U68" s="39" t="n">
        <v>0</v>
      </c>
      <c r="V68" s="36"/>
      <c r="W68" s="39" t="n">
        <v>11.38</v>
      </c>
      <c r="X68" s="36"/>
      <c r="Y68" s="39" t="n">
        <v>0</v>
      </c>
    </row>
    <row r="69" customFormat="false" ht="12.75" hidden="false" customHeight="false" outlineLevel="0" collapsed="false">
      <c r="A69" s="38" t="n">
        <v>39612</v>
      </c>
      <c r="B69" s="36"/>
      <c r="C69" s="39" t="n">
        <v>18</v>
      </c>
      <c r="D69" s="39" t="n">
        <v>0</v>
      </c>
      <c r="F69" s="36"/>
      <c r="G69" s="39" t="n">
        <v>31</v>
      </c>
      <c r="H69" s="36"/>
      <c r="I69" s="39" t="n">
        <v>28.66</v>
      </c>
      <c r="J69" s="36"/>
      <c r="K69" s="39" t="n">
        <v>0</v>
      </c>
      <c r="L69" s="36"/>
      <c r="M69" s="39" t="n">
        <v>31</v>
      </c>
      <c r="N69" s="36"/>
      <c r="O69" s="39" t="n">
        <v>0</v>
      </c>
      <c r="P69" s="36"/>
      <c r="Q69" s="39" t="n">
        <v>9.38</v>
      </c>
      <c r="R69" s="36"/>
      <c r="S69" s="39" t="n">
        <v>8.94</v>
      </c>
      <c r="T69" s="36"/>
      <c r="U69" s="39" t="n">
        <v>0</v>
      </c>
      <c r="V69" s="36"/>
      <c r="W69" s="39" t="n">
        <v>9.38</v>
      </c>
      <c r="X69" s="36"/>
      <c r="Y69" s="39" t="n">
        <v>0</v>
      </c>
    </row>
    <row r="70" customFormat="false" ht="12.75" hidden="false" customHeight="false" outlineLevel="0" collapsed="false">
      <c r="A70" s="38" t="n">
        <v>39605</v>
      </c>
      <c r="B70" s="36"/>
      <c r="C70" s="39" t="n">
        <v>18</v>
      </c>
      <c r="D70" s="39" t="n">
        <v>0</v>
      </c>
      <c r="F70" s="36"/>
      <c r="G70" s="39" t="n">
        <v>31</v>
      </c>
      <c r="H70" s="36"/>
      <c r="I70" s="39" t="n">
        <v>28.66</v>
      </c>
      <c r="J70" s="36"/>
      <c r="K70" s="39" t="n">
        <v>0</v>
      </c>
      <c r="L70" s="36"/>
      <c r="M70" s="39" t="n">
        <v>31</v>
      </c>
      <c r="N70" s="36"/>
      <c r="O70" s="39" t="n">
        <v>0</v>
      </c>
      <c r="P70" s="36"/>
      <c r="Q70" s="39" t="n">
        <v>9.38</v>
      </c>
      <c r="R70" s="36"/>
      <c r="S70" s="39" t="n">
        <v>8.87</v>
      </c>
      <c r="T70" s="36"/>
      <c r="U70" s="39" t="n">
        <v>0</v>
      </c>
      <c r="V70" s="36"/>
      <c r="W70" s="39" t="n">
        <v>9.38</v>
      </c>
      <c r="X70" s="36"/>
      <c r="Y70" s="39" t="n">
        <v>0</v>
      </c>
    </row>
    <row r="71" customFormat="false" ht="6" hidden="false" customHeight="true" outlineLevel="0" collapsed="false">
      <c r="A71" s="59"/>
      <c r="B71" s="60"/>
      <c r="C71" s="61"/>
      <c r="D71" s="61"/>
      <c r="E71" s="61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</row>
    <row r="72" customFormat="false" ht="6" hidden="false" customHeight="true" outlineLevel="0" collapsed="false">
      <c r="A72" s="40" t="s">
        <v>29</v>
      </c>
      <c r="B72" s="40" t="s">
        <v>29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</row>
    <row r="73" customFormat="false" ht="3" hidden="false" customHeight="true" outlineLevel="0" collapsed="false"/>
    <row r="74" customFormat="false" ht="12.75" hidden="false" customHeight="false" outlineLevel="0" collapsed="false">
      <c r="A74" s="42" t="s">
        <v>52</v>
      </c>
    </row>
    <row r="75" customFormat="false" ht="12.75" hidden="false" customHeight="false" outlineLevel="0" collapsed="false">
      <c r="A75" s="42" t="s">
        <v>53</v>
      </c>
    </row>
    <row r="76" customFormat="false" ht="12.75" hidden="false" customHeight="false" outlineLevel="0" collapsed="false">
      <c r="A76" s="41" t="s">
        <v>54</v>
      </c>
    </row>
    <row r="77" customFormat="false" ht="12.75" hidden="false" customHeight="false" outlineLevel="0" collapsed="false">
      <c r="A77" s="41" t="s">
        <v>55</v>
      </c>
    </row>
    <row r="78" customFormat="false" ht="7.5" hidden="false" customHeight="true" outlineLevel="0" collapsed="false">
      <c r="A78" s="41"/>
    </row>
    <row r="79" customFormat="false" ht="12.75" hidden="false" customHeight="false" outlineLevel="0" collapsed="false">
      <c r="A79" s="41" t="s">
        <v>56</v>
      </c>
    </row>
    <row r="80" customFormat="false" ht="4.5" hidden="false" customHeight="true" outlineLevel="0" collapsed="false">
      <c r="A80" s="41"/>
    </row>
    <row r="81" customFormat="false" ht="12.75" hidden="false" customHeight="false" outlineLevel="0" collapsed="false">
      <c r="A81" s="43" t="s">
        <v>57</v>
      </c>
    </row>
    <row r="82" customFormat="false" ht="12.75" hidden="false" customHeight="false" outlineLevel="0" collapsed="false">
      <c r="A82" s="41"/>
    </row>
    <row r="84" customFormat="false" ht="15" hidden="false" customHeight="false" outlineLevel="0" collapsed="false">
      <c r="A84" s="50" t="s">
        <v>58</v>
      </c>
    </row>
    <row r="85" customFormat="false" ht="12.75" hidden="false" customHeight="false" outlineLevel="0" collapsed="false">
      <c r="A85" s="3"/>
      <c r="B85" s="4"/>
      <c r="C85" s="5" t="s">
        <v>59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</row>
    <row r="87" customFormat="false" ht="12.75" hidden="false" customHeight="false" outlineLevel="0" collapsed="false">
      <c r="A87" s="7"/>
      <c r="B87" s="8"/>
      <c r="C87" s="11" t="s">
        <v>2</v>
      </c>
      <c r="D87" s="7"/>
      <c r="E87" s="7"/>
      <c r="F87" s="4"/>
      <c r="G87" s="51"/>
      <c r="H87" s="12"/>
      <c r="I87" s="12"/>
      <c r="J87" s="13" t="s">
        <v>3</v>
      </c>
      <c r="K87" s="14"/>
      <c r="L87" s="14"/>
      <c r="M87" s="14"/>
      <c r="N87" s="14"/>
      <c r="O87" s="15"/>
      <c r="P87" s="16"/>
      <c r="Q87" s="52" t="s">
        <v>4</v>
      </c>
      <c r="R87" s="52"/>
      <c r="S87" s="52"/>
      <c r="T87" s="52"/>
      <c r="U87" s="52"/>
      <c r="V87" s="52"/>
      <c r="W87" s="52"/>
      <c r="X87" s="52"/>
      <c r="Y87" s="52"/>
    </row>
    <row r="88" customFormat="false" ht="12.75" hidden="false" customHeight="false" outlineLevel="0" collapsed="false">
      <c r="A88" s="7"/>
      <c r="B88" s="8"/>
      <c r="C88" s="11" t="s">
        <v>6</v>
      </c>
      <c r="D88" s="7"/>
      <c r="E88" s="7"/>
      <c r="F88" s="8"/>
      <c r="G88" s="53"/>
      <c r="H88" s="19" t="s">
        <v>7</v>
      </c>
      <c r="I88" s="19"/>
      <c r="J88" s="19"/>
      <c r="K88" s="19"/>
      <c r="L88" s="20" t="s">
        <v>8</v>
      </c>
      <c r="M88" s="20"/>
      <c r="N88" s="20"/>
      <c r="O88" s="20"/>
      <c r="P88" s="16"/>
      <c r="Q88" s="54"/>
      <c r="R88" s="19"/>
      <c r="S88" s="19" t="s">
        <v>7</v>
      </c>
      <c r="T88" s="19"/>
      <c r="U88" s="19"/>
      <c r="V88" s="19"/>
      <c r="W88" s="22" t="s">
        <v>8</v>
      </c>
      <c r="X88" s="22"/>
      <c r="Y88" s="22"/>
    </row>
    <row r="89" customFormat="false" ht="12.75" hidden="false" customHeight="false" outlineLevel="0" collapsed="false">
      <c r="A89" s="7"/>
      <c r="B89" s="8"/>
      <c r="C89" s="7"/>
      <c r="D89" s="7"/>
      <c r="E89" s="7"/>
      <c r="F89" s="8"/>
      <c r="G89" s="55"/>
      <c r="H89" s="7"/>
      <c r="I89" s="7"/>
      <c r="J89" s="7"/>
      <c r="K89" s="7"/>
      <c r="L89" s="16"/>
      <c r="M89" s="23"/>
      <c r="N89" s="7"/>
      <c r="O89" s="4"/>
      <c r="P89" s="7"/>
      <c r="Q89" s="8"/>
      <c r="R89" s="7"/>
      <c r="S89" s="7"/>
      <c r="T89" s="7"/>
      <c r="U89" s="7"/>
      <c r="V89" s="7"/>
      <c r="W89" s="16"/>
      <c r="X89" s="23"/>
      <c r="Y89" s="7"/>
    </row>
    <row r="90" customFormat="false" ht="12.75" hidden="false" customHeight="false" outlineLevel="0" collapsed="false">
      <c r="A90" s="7" t="s">
        <v>9</v>
      </c>
      <c r="B90" s="8"/>
      <c r="C90" s="24" t="s">
        <v>10</v>
      </c>
      <c r="D90" s="7"/>
      <c r="E90" s="7"/>
      <c r="F90" s="25"/>
      <c r="G90" s="56" t="s">
        <v>45</v>
      </c>
      <c r="H90" s="24" t="s">
        <v>60</v>
      </c>
      <c r="I90" s="24"/>
      <c r="J90" s="7"/>
      <c r="K90" s="7"/>
      <c r="L90" s="26" t="s">
        <v>61</v>
      </c>
      <c r="M90" s="27"/>
      <c r="N90" s="7"/>
      <c r="O90" s="8"/>
      <c r="P90" s="7"/>
      <c r="Q90" s="57" t="s">
        <v>48</v>
      </c>
      <c r="R90" s="28"/>
      <c r="S90" s="24" t="s">
        <v>62</v>
      </c>
      <c r="T90" s="24"/>
      <c r="U90" s="7"/>
      <c r="V90" s="7"/>
      <c r="W90" s="26" t="s">
        <v>63</v>
      </c>
      <c r="X90" s="27"/>
      <c r="Y90" s="7"/>
    </row>
    <row r="91" customFormat="false" ht="12.75" hidden="false" customHeight="false" outlineLevel="0" collapsed="false">
      <c r="A91" s="7" t="s">
        <v>17</v>
      </c>
      <c r="B91" s="8"/>
      <c r="C91" s="30" t="s">
        <v>18</v>
      </c>
      <c r="D91" s="30" t="s">
        <v>19</v>
      </c>
      <c r="E91" s="30"/>
      <c r="F91" s="8"/>
      <c r="G91" s="56" t="s">
        <v>20</v>
      </c>
      <c r="H91" s="30"/>
      <c r="I91" s="30" t="s">
        <v>20</v>
      </c>
      <c r="J91" s="30" t="s">
        <v>19</v>
      </c>
      <c r="K91" s="30"/>
      <c r="L91" s="31"/>
      <c r="M91" s="30" t="s">
        <v>45</v>
      </c>
      <c r="N91" s="30" t="s">
        <v>19</v>
      </c>
      <c r="O91" s="4"/>
      <c r="P91" s="7"/>
      <c r="Q91" s="57" t="s">
        <v>20</v>
      </c>
      <c r="R91" s="7"/>
      <c r="S91" s="30" t="s">
        <v>20</v>
      </c>
      <c r="T91" s="30"/>
      <c r="U91" s="30" t="s">
        <v>19</v>
      </c>
      <c r="V91" s="30"/>
      <c r="W91" s="31" t="s">
        <v>21</v>
      </c>
      <c r="X91" s="30"/>
      <c r="Y91" s="30" t="s">
        <v>19</v>
      </c>
    </row>
    <row r="92" customFormat="false" ht="12.75" hidden="false" customHeight="false" outlineLevel="0" collapsed="false">
      <c r="A92" s="7"/>
      <c r="B92" s="8"/>
      <c r="C92" s="24" t="s">
        <v>22</v>
      </c>
      <c r="D92" s="24" t="s">
        <v>23</v>
      </c>
      <c r="E92" s="24"/>
      <c r="F92" s="8"/>
      <c r="G92" s="56" t="s">
        <v>51</v>
      </c>
      <c r="H92" s="24"/>
      <c r="I92" s="24" t="s">
        <v>64</v>
      </c>
      <c r="J92" s="24" t="s">
        <v>23</v>
      </c>
      <c r="K92" s="24"/>
      <c r="L92" s="32"/>
      <c r="M92" s="24" t="s">
        <v>65</v>
      </c>
      <c r="N92" s="24" t="s">
        <v>23</v>
      </c>
      <c r="O92" s="8"/>
      <c r="P92" s="7"/>
      <c r="Q92" s="57" t="s">
        <v>51</v>
      </c>
      <c r="R92" s="7"/>
      <c r="S92" s="24" t="s">
        <v>64</v>
      </c>
      <c r="T92" s="24"/>
      <c r="U92" s="24" t="s">
        <v>23</v>
      </c>
      <c r="V92" s="24"/>
      <c r="W92" s="32" t="s">
        <v>25</v>
      </c>
      <c r="X92" s="27"/>
      <c r="Y92" s="24" t="s">
        <v>23</v>
      </c>
    </row>
    <row r="93" customFormat="false" ht="12.75" hidden="false" customHeight="false" outlineLevel="0" collapsed="false">
      <c r="A93" s="9"/>
      <c r="B93" s="25"/>
      <c r="C93" s="9"/>
      <c r="D93" s="9"/>
      <c r="E93" s="9"/>
      <c r="F93" s="25"/>
      <c r="G93" s="58"/>
      <c r="H93" s="9"/>
      <c r="I93" s="9"/>
      <c r="J93" s="9"/>
      <c r="K93" s="9"/>
      <c r="L93" s="28"/>
      <c r="M93" s="9"/>
      <c r="N93" s="9"/>
      <c r="O93" s="25"/>
      <c r="P93" s="9"/>
      <c r="Q93" s="25"/>
      <c r="R93" s="9"/>
      <c r="S93" s="9"/>
      <c r="T93" s="9"/>
      <c r="U93" s="9"/>
      <c r="V93" s="9"/>
      <c r="W93" s="28"/>
      <c r="X93" s="9"/>
      <c r="Y93" s="9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6"/>
      <c r="B95" s="36"/>
      <c r="C95" s="36"/>
      <c r="D95" s="36"/>
      <c r="F95" s="36"/>
      <c r="G95" s="36"/>
      <c r="H95" s="36"/>
      <c r="I95" s="36"/>
      <c r="J95" s="36"/>
      <c r="K95" s="36"/>
      <c r="L95" s="36"/>
      <c r="M95" s="37" t="s">
        <v>27</v>
      </c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5.25" hidden="false" customHeight="true" outlineLevel="0" collapsed="false">
      <c r="A96" s="36"/>
      <c r="B96" s="36"/>
      <c r="C96" s="36"/>
      <c r="D96" s="36"/>
      <c r="F96" s="36"/>
      <c r="G96" s="36"/>
      <c r="H96" s="36"/>
      <c r="I96" s="36"/>
      <c r="J96" s="36"/>
      <c r="K96" s="36"/>
      <c r="L96" s="36"/>
      <c r="M96" s="37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</row>
    <row r="97" customFormat="false" ht="12.75" hidden="false" customHeight="false" outlineLevel="0" collapsed="false">
      <c r="A97" s="38" t="n">
        <v>39661</v>
      </c>
      <c r="B97" s="36"/>
      <c r="C97" s="39" t="n">
        <v>19</v>
      </c>
      <c r="D97" s="39" t="n">
        <v>0</v>
      </c>
      <c r="F97" s="36"/>
      <c r="G97" s="39" t="n">
        <v>31</v>
      </c>
      <c r="H97" s="36"/>
      <c r="I97" s="39" t="n">
        <v>28.66</v>
      </c>
      <c r="J97" s="36"/>
      <c r="K97" s="39" t="n">
        <v>0</v>
      </c>
      <c r="L97" s="36"/>
      <c r="M97" s="39" t="n">
        <v>31</v>
      </c>
      <c r="N97" s="36"/>
      <c r="O97" s="39" t="n">
        <v>0</v>
      </c>
      <c r="P97" s="36"/>
      <c r="Q97" s="39" t="n">
        <v>11.38</v>
      </c>
      <c r="R97" s="36"/>
      <c r="S97" s="39" t="n">
        <v>10.94</v>
      </c>
      <c r="T97" s="36"/>
      <c r="U97" s="39" t="n">
        <v>0</v>
      </c>
      <c r="V97" s="36"/>
      <c r="W97" s="39" t="n">
        <v>11.38</v>
      </c>
      <c r="X97" s="36"/>
      <c r="Y97" s="39" t="n">
        <v>0</v>
      </c>
    </row>
    <row r="98" customFormat="false" ht="5.25" hidden="false" customHeight="true" outlineLevel="0" collapsed="false">
      <c r="A98" s="36"/>
      <c r="B98" s="36"/>
      <c r="C98" s="36"/>
      <c r="D98" s="36"/>
      <c r="F98" s="36"/>
      <c r="G98" s="36"/>
      <c r="H98" s="36"/>
      <c r="I98" s="36"/>
      <c r="J98" s="36"/>
      <c r="K98" s="36"/>
      <c r="L98" s="36"/>
      <c r="M98" s="37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</row>
    <row r="99" customFormat="false" ht="11.25" hidden="false" customHeight="true" outlineLevel="0" collapsed="false">
      <c r="A99" s="38" t="n">
        <v>39654</v>
      </c>
      <c r="B99" s="36"/>
      <c r="C99" s="39" t="n">
        <v>19</v>
      </c>
      <c r="D99" s="39" t="n">
        <v>0</v>
      </c>
      <c r="F99" s="36"/>
      <c r="G99" s="39" t="n">
        <v>31</v>
      </c>
      <c r="H99" s="36"/>
      <c r="I99" s="39" t="n">
        <v>28.66</v>
      </c>
      <c r="J99" s="36"/>
      <c r="K99" s="39" t="n">
        <v>0</v>
      </c>
      <c r="L99" s="36"/>
      <c r="M99" s="39" t="n">
        <v>31</v>
      </c>
      <c r="N99" s="36"/>
      <c r="O99" s="39" t="n">
        <v>0</v>
      </c>
      <c r="P99" s="36"/>
      <c r="Q99" s="39" t="n">
        <v>11.38</v>
      </c>
      <c r="R99" s="36"/>
      <c r="S99" s="39" t="n">
        <v>10.94</v>
      </c>
      <c r="T99" s="36"/>
      <c r="U99" s="39" t="n">
        <v>0</v>
      </c>
      <c r="V99" s="36"/>
      <c r="W99" s="39" t="n">
        <v>11.38</v>
      </c>
      <c r="X99" s="36"/>
      <c r="Y99" s="39" t="n">
        <v>0</v>
      </c>
    </row>
    <row r="100" customFormat="false" ht="11.25" hidden="false" customHeight="true" outlineLevel="0" collapsed="false">
      <c r="A100" s="38" t="n">
        <v>39647</v>
      </c>
      <c r="B100" s="36"/>
      <c r="C100" s="39" t="n">
        <v>19</v>
      </c>
      <c r="D100" s="39" t="n">
        <v>0</v>
      </c>
      <c r="F100" s="36"/>
      <c r="G100" s="39" t="n">
        <v>31</v>
      </c>
      <c r="H100" s="36"/>
      <c r="I100" s="39" t="n">
        <v>28.66</v>
      </c>
      <c r="J100" s="36"/>
      <c r="K100" s="39" t="n">
        <v>0</v>
      </c>
      <c r="L100" s="36"/>
      <c r="M100" s="39" t="n">
        <v>31</v>
      </c>
      <c r="N100" s="36"/>
      <c r="O100" s="39" t="n">
        <v>0</v>
      </c>
      <c r="P100" s="36"/>
      <c r="Q100" s="39" t="n">
        <v>11.38</v>
      </c>
      <c r="R100" s="36"/>
      <c r="S100" s="39" t="n">
        <v>10.94</v>
      </c>
      <c r="T100" s="36"/>
      <c r="U100" s="39" t="n">
        <v>0</v>
      </c>
      <c r="V100" s="36"/>
      <c r="W100" s="39" t="n">
        <v>11.38</v>
      </c>
      <c r="X100" s="36"/>
      <c r="Y100" s="39" t="n">
        <v>0</v>
      </c>
    </row>
    <row r="101" customFormat="false" ht="11.25" hidden="false" customHeight="true" outlineLevel="0" collapsed="false">
      <c r="A101" s="38" t="n">
        <v>39640</v>
      </c>
      <c r="B101" s="36"/>
      <c r="C101" s="39" t="n">
        <v>19</v>
      </c>
      <c r="D101" s="39" t="n">
        <v>0</v>
      </c>
      <c r="F101" s="36"/>
      <c r="G101" s="39" t="n">
        <v>31</v>
      </c>
      <c r="H101" s="36"/>
      <c r="I101" s="39" t="n">
        <v>28.66</v>
      </c>
      <c r="J101" s="36"/>
      <c r="K101" s="39" t="n">
        <v>0</v>
      </c>
      <c r="L101" s="36"/>
      <c r="M101" s="39" t="n">
        <v>31</v>
      </c>
      <c r="N101" s="36"/>
      <c r="O101" s="39" t="n">
        <v>0</v>
      </c>
      <c r="P101" s="36"/>
      <c r="Q101" s="39" t="n">
        <v>11.38</v>
      </c>
      <c r="R101" s="36"/>
      <c r="S101" s="39" t="n">
        <v>10.94</v>
      </c>
      <c r="T101" s="36"/>
      <c r="U101" s="39" t="n">
        <v>0</v>
      </c>
      <c r="V101" s="36"/>
      <c r="W101" s="39" t="n">
        <v>11.38</v>
      </c>
      <c r="X101" s="36"/>
      <c r="Y101" s="39" t="n">
        <v>0</v>
      </c>
    </row>
    <row r="102" customFormat="false" ht="11.25" hidden="false" customHeight="true" outlineLevel="0" collapsed="false">
      <c r="A102" s="38" t="n">
        <v>39633</v>
      </c>
      <c r="B102" s="36"/>
      <c r="C102" s="39" t="n">
        <v>19</v>
      </c>
      <c r="D102" s="39" t="n">
        <v>0</v>
      </c>
      <c r="F102" s="36"/>
      <c r="G102" s="39" t="n">
        <v>31</v>
      </c>
      <c r="H102" s="36"/>
      <c r="I102" s="39" t="n">
        <v>28.66</v>
      </c>
      <c r="J102" s="36"/>
      <c r="K102" s="39" t="n">
        <v>0</v>
      </c>
      <c r="L102" s="36"/>
      <c r="M102" s="39" t="n">
        <v>31</v>
      </c>
      <c r="N102" s="36"/>
      <c r="O102" s="39" t="n">
        <v>0</v>
      </c>
      <c r="P102" s="36"/>
      <c r="Q102" s="39" t="n">
        <v>11.38</v>
      </c>
      <c r="R102" s="36"/>
      <c r="S102" s="39" t="n">
        <v>10.94</v>
      </c>
      <c r="T102" s="36"/>
      <c r="U102" s="39" t="n">
        <v>0</v>
      </c>
      <c r="V102" s="36"/>
      <c r="W102" s="39" t="n">
        <v>11.38</v>
      </c>
      <c r="X102" s="36"/>
      <c r="Y102" s="39" t="n">
        <v>0</v>
      </c>
    </row>
    <row r="103" customFormat="false" ht="7.5" hidden="false" customHeight="true" outlineLevel="0" collapsed="false">
      <c r="A103" s="38"/>
      <c r="B103" s="36"/>
      <c r="C103" s="36"/>
      <c r="D103" s="36"/>
      <c r="F103" s="36"/>
      <c r="G103" s="36"/>
      <c r="H103" s="36"/>
      <c r="I103" s="36"/>
      <c r="J103" s="36"/>
      <c r="K103" s="36"/>
      <c r="L103" s="36"/>
      <c r="M103" s="37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0.5" hidden="false" customHeight="true" outlineLevel="0" collapsed="false">
      <c r="A104" s="38" t="n">
        <v>39626</v>
      </c>
      <c r="B104" s="36"/>
      <c r="C104" s="39" t="n">
        <v>19</v>
      </c>
      <c r="D104" s="39" t="n">
        <v>0</v>
      </c>
      <c r="F104" s="36"/>
      <c r="G104" s="39" t="n">
        <v>31</v>
      </c>
      <c r="H104" s="36"/>
      <c r="I104" s="39" t="n">
        <v>28.66</v>
      </c>
      <c r="J104" s="36"/>
      <c r="K104" s="39" t="n">
        <v>0</v>
      </c>
      <c r="L104" s="36"/>
      <c r="M104" s="39" t="n">
        <v>31</v>
      </c>
      <c r="N104" s="36"/>
      <c r="O104" s="39" t="n">
        <v>0</v>
      </c>
      <c r="P104" s="36"/>
      <c r="Q104" s="39" t="n">
        <v>11.38</v>
      </c>
      <c r="R104" s="36"/>
      <c r="S104" s="39" t="n">
        <v>10.94</v>
      </c>
      <c r="T104" s="36"/>
      <c r="U104" s="39" t="n">
        <v>0</v>
      </c>
      <c r="V104" s="36"/>
      <c r="W104" s="39" t="n">
        <v>11.38</v>
      </c>
      <c r="X104" s="36"/>
      <c r="Y104" s="39" t="n">
        <v>0</v>
      </c>
    </row>
    <row r="105" customFormat="false" ht="10.5" hidden="false" customHeight="true" outlineLevel="0" collapsed="false">
      <c r="A105" s="38" t="n">
        <v>39619</v>
      </c>
      <c r="B105" s="36"/>
      <c r="C105" s="39" t="n">
        <v>19</v>
      </c>
      <c r="D105" s="39" t="n">
        <v>0</v>
      </c>
      <c r="F105" s="36"/>
      <c r="G105" s="39" t="n">
        <v>31</v>
      </c>
      <c r="H105" s="36"/>
      <c r="I105" s="39" t="n">
        <v>28.66</v>
      </c>
      <c r="J105" s="36"/>
      <c r="K105" s="39" t="n">
        <v>0</v>
      </c>
      <c r="L105" s="36"/>
      <c r="M105" s="39" t="n">
        <v>31</v>
      </c>
      <c r="N105" s="36"/>
      <c r="O105" s="39" t="n">
        <v>0</v>
      </c>
      <c r="P105" s="36"/>
      <c r="Q105" s="39" t="n">
        <v>11.38</v>
      </c>
      <c r="R105" s="36"/>
      <c r="S105" s="39" t="n">
        <v>10.94</v>
      </c>
      <c r="T105" s="36"/>
      <c r="U105" s="39" t="n">
        <v>0</v>
      </c>
      <c r="V105" s="36"/>
      <c r="W105" s="39" t="n">
        <v>11.38</v>
      </c>
      <c r="X105" s="36"/>
      <c r="Y105" s="39" t="n">
        <v>0</v>
      </c>
    </row>
    <row r="106" customFormat="false" ht="10.5" hidden="false" customHeight="true" outlineLevel="0" collapsed="false">
      <c r="A106" s="38" t="n">
        <v>39612</v>
      </c>
      <c r="B106" s="36"/>
      <c r="C106" s="39" t="n">
        <v>18</v>
      </c>
      <c r="D106" s="39" t="n">
        <v>0</v>
      </c>
      <c r="F106" s="36"/>
      <c r="G106" s="39" t="n">
        <v>31</v>
      </c>
      <c r="H106" s="36"/>
      <c r="I106" s="39" t="n">
        <v>28.66</v>
      </c>
      <c r="J106" s="36"/>
      <c r="K106" s="39" t="n">
        <v>0</v>
      </c>
      <c r="L106" s="36"/>
      <c r="M106" s="39" t="n">
        <v>31</v>
      </c>
      <c r="N106" s="36"/>
      <c r="O106" s="39" t="n">
        <v>0</v>
      </c>
      <c r="P106" s="36"/>
      <c r="Q106" s="39" t="n">
        <v>9.38</v>
      </c>
      <c r="R106" s="36"/>
      <c r="S106" s="39" t="n">
        <v>8.94</v>
      </c>
      <c r="T106" s="36"/>
      <c r="U106" s="39" t="n">
        <v>0</v>
      </c>
      <c r="V106" s="36"/>
      <c r="W106" s="39" t="n">
        <v>9.38</v>
      </c>
      <c r="X106" s="36"/>
      <c r="Y106" s="39" t="n">
        <v>0</v>
      </c>
    </row>
    <row r="107" customFormat="false" ht="10.5" hidden="false" customHeight="true" outlineLevel="0" collapsed="false">
      <c r="A107" s="38" t="n">
        <v>39605</v>
      </c>
      <c r="B107" s="36"/>
      <c r="C107" s="39" t="n">
        <v>18</v>
      </c>
      <c r="D107" s="39" t="n">
        <v>0</v>
      </c>
      <c r="F107" s="36"/>
      <c r="G107" s="39" t="n">
        <v>31</v>
      </c>
      <c r="H107" s="36"/>
      <c r="I107" s="39" t="n">
        <v>28.66</v>
      </c>
      <c r="J107" s="36"/>
      <c r="K107" s="39" t="n">
        <v>0</v>
      </c>
      <c r="L107" s="36"/>
      <c r="M107" s="39" t="n">
        <v>31</v>
      </c>
      <c r="N107" s="36"/>
      <c r="O107" s="39" t="n">
        <v>0</v>
      </c>
      <c r="P107" s="36"/>
      <c r="Q107" s="39" t="n">
        <v>9.38</v>
      </c>
      <c r="R107" s="36"/>
      <c r="S107" s="39" t="n">
        <v>8.87</v>
      </c>
      <c r="T107" s="36"/>
      <c r="U107" s="39" t="n">
        <v>0</v>
      </c>
      <c r="V107" s="36"/>
      <c r="W107" s="39" t="n">
        <v>9.38</v>
      </c>
      <c r="X107" s="36"/>
      <c r="Y107" s="39" t="n">
        <v>0</v>
      </c>
    </row>
    <row r="108" customFormat="false" ht="7.5" hidden="false" customHeight="true" outlineLevel="0" collapsed="false">
      <c r="A108" s="36"/>
      <c r="B108" s="36"/>
      <c r="C108" s="36"/>
      <c r="D108" s="36"/>
      <c r="F108" s="36"/>
      <c r="G108" s="36"/>
      <c r="H108" s="36"/>
      <c r="I108" s="36"/>
      <c r="J108" s="36"/>
      <c r="K108" s="36"/>
      <c r="L108" s="36"/>
      <c r="M108" s="37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0.5" hidden="false" customHeight="true" outlineLevel="0" collapsed="false">
      <c r="A109" s="38" t="n">
        <v>39598</v>
      </c>
      <c r="B109" s="36"/>
      <c r="C109" s="39" t="n">
        <v>18</v>
      </c>
      <c r="D109" s="39" t="n">
        <v>0</v>
      </c>
      <c r="F109" s="36"/>
      <c r="G109" s="39" t="n">
        <v>31</v>
      </c>
      <c r="H109" s="36"/>
      <c r="I109" s="39" t="n">
        <v>28.66</v>
      </c>
      <c r="J109" s="36"/>
      <c r="K109" s="39" t="n">
        <v>0</v>
      </c>
      <c r="L109" s="36"/>
      <c r="M109" s="39" t="n">
        <v>31</v>
      </c>
      <c r="N109" s="36"/>
      <c r="O109" s="39" t="n">
        <v>0</v>
      </c>
      <c r="P109" s="36"/>
      <c r="Q109" s="39" t="n">
        <v>9.38</v>
      </c>
      <c r="R109" s="36"/>
      <c r="S109" s="39" t="n">
        <v>8.87</v>
      </c>
      <c r="T109" s="36"/>
      <c r="U109" s="39" t="n">
        <v>0</v>
      </c>
      <c r="V109" s="36"/>
      <c r="W109" s="39" t="n">
        <v>9.38</v>
      </c>
      <c r="X109" s="36"/>
      <c r="Y109" s="39" t="n">
        <v>0</v>
      </c>
    </row>
    <row r="110" customFormat="false" ht="10.5" hidden="false" customHeight="true" outlineLevel="0" collapsed="false">
      <c r="A110" s="38" t="n">
        <v>39591</v>
      </c>
      <c r="B110" s="36"/>
      <c r="C110" s="39" t="n">
        <v>18</v>
      </c>
      <c r="D110" s="39" t="n">
        <v>0</v>
      </c>
      <c r="F110" s="36"/>
      <c r="G110" s="39" t="n">
        <v>31</v>
      </c>
      <c r="H110" s="36"/>
      <c r="I110" s="39" t="n">
        <v>28.66</v>
      </c>
      <c r="J110" s="36"/>
      <c r="K110" s="39" t="n">
        <v>0</v>
      </c>
      <c r="L110" s="36"/>
      <c r="M110" s="39" t="n">
        <v>31</v>
      </c>
      <c r="N110" s="36"/>
      <c r="O110" s="39" t="n">
        <v>0</v>
      </c>
      <c r="P110" s="36"/>
      <c r="Q110" s="39" t="n">
        <v>9.38</v>
      </c>
      <c r="R110" s="36"/>
      <c r="S110" s="39" t="n">
        <v>8.87</v>
      </c>
      <c r="T110" s="36"/>
      <c r="U110" s="39" t="n">
        <v>0</v>
      </c>
      <c r="V110" s="36"/>
      <c r="W110" s="39" t="n">
        <v>9.38</v>
      </c>
      <c r="X110" s="36"/>
      <c r="Y110" s="39" t="n">
        <v>0</v>
      </c>
    </row>
    <row r="111" customFormat="false" ht="10.5" hidden="false" customHeight="true" outlineLevel="0" collapsed="false">
      <c r="A111" s="38" t="n">
        <v>39584</v>
      </c>
      <c r="B111" s="36"/>
      <c r="C111" s="39" t="n">
        <v>18</v>
      </c>
      <c r="D111" s="39" t="n">
        <v>0</v>
      </c>
      <c r="F111" s="36"/>
      <c r="G111" s="39" t="n">
        <v>31</v>
      </c>
      <c r="H111" s="36"/>
      <c r="I111" s="39" t="n">
        <v>28.66</v>
      </c>
      <c r="J111" s="36"/>
      <c r="K111" s="39" t="n">
        <v>0</v>
      </c>
      <c r="L111" s="36"/>
      <c r="M111" s="39" t="n">
        <v>31</v>
      </c>
      <c r="N111" s="36"/>
      <c r="O111" s="39" t="n">
        <v>0</v>
      </c>
      <c r="P111" s="36"/>
      <c r="Q111" s="39" t="n">
        <v>9.38</v>
      </c>
      <c r="R111" s="36"/>
      <c r="S111" s="39" t="n">
        <v>8.87</v>
      </c>
      <c r="T111" s="36"/>
      <c r="U111" s="39" t="n">
        <v>0</v>
      </c>
      <c r="V111" s="36"/>
      <c r="W111" s="39" t="n">
        <v>9.38</v>
      </c>
      <c r="X111" s="36"/>
      <c r="Y111" s="39" t="n">
        <v>0</v>
      </c>
    </row>
    <row r="112" customFormat="false" ht="10.5" hidden="false" customHeight="true" outlineLevel="0" collapsed="false">
      <c r="A112" s="38" t="n">
        <v>39577</v>
      </c>
      <c r="B112" s="36"/>
      <c r="C112" s="39" t="n">
        <v>18</v>
      </c>
      <c r="D112" s="39" t="n">
        <v>0</v>
      </c>
      <c r="F112" s="36"/>
      <c r="G112" s="39" t="n">
        <v>31</v>
      </c>
      <c r="H112" s="36"/>
      <c r="I112" s="39" t="n">
        <v>28.66</v>
      </c>
      <c r="J112" s="36"/>
      <c r="K112" s="39" t="n">
        <v>0</v>
      </c>
      <c r="L112" s="36"/>
      <c r="M112" s="39" t="n">
        <v>31</v>
      </c>
      <c r="N112" s="36"/>
      <c r="O112" s="39" t="n">
        <v>0</v>
      </c>
      <c r="P112" s="36"/>
      <c r="Q112" s="39" t="n">
        <v>9.38</v>
      </c>
      <c r="R112" s="36"/>
      <c r="S112" s="39" t="n">
        <v>8.87</v>
      </c>
      <c r="T112" s="36"/>
      <c r="U112" s="39" t="n">
        <v>0</v>
      </c>
      <c r="V112" s="36"/>
      <c r="W112" s="39" t="n">
        <v>9.38</v>
      </c>
      <c r="X112" s="36"/>
      <c r="Y112" s="39" t="n">
        <v>0</v>
      </c>
    </row>
    <row r="113" customFormat="false" ht="10.5" hidden="false" customHeight="true" outlineLevel="0" collapsed="false">
      <c r="A113" s="38" t="n">
        <v>39570</v>
      </c>
      <c r="B113" s="36"/>
      <c r="C113" s="39" t="n">
        <v>18</v>
      </c>
      <c r="D113" s="39" t="n">
        <v>0</v>
      </c>
      <c r="F113" s="36"/>
      <c r="G113" s="39" t="n">
        <v>31</v>
      </c>
      <c r="H113" s="36"/>
      <c r="I113" s="39" t="n">
        <v>28.66</v>
      </c>
      <c r="J113" s="36"/>
      <c r="K113" s="39" t="n">
        <v>0</v>
      </c>
      <c r="L113" s="36"/>
      <c r="M113" s="39" t="n">
        <v>31</v>
      </c>
      <c r="N113" s="36"/>
      <c r="O113" s="39" t="n">
        <v>0</v>
      </c>
      <c r="P113" s="36"/>
      <c r="Q113" s="39" t="n">
        <v>9.38</v>
      </c>
      <c r="R113" s="36"/>
      <c r="S113" s="39" t="n">
        <v>8.87</v>
      </c>
      <c r="T113" s="36"/>
      <c r="U113" s="39" t="n">
        <v>0</v>
      </c>
      <c r="V113" s="36"/>
      <c r="W113" s="39" t="n">
        <v>9.38</v>
      </c>
      <c r="X113" s="36"/>
      <c r="Y113" s="39" t="n">
        <v>0</v>
      </c>
    </row>
    <row r="114" customFormat="false" ht="6" hidden="false" customHeight="true" outlineLevel="0" collapsed="false">
      <c r="A114" s="38"/>
      <c r="B114" s="36"/>
      <c r="C114" s="36"/>
      <c r="D114" s="36"/>
      <c r="F114" s="36"/>
      <c r="G114" s="36"/>
      <c r="H114" s="36"/>
      <c r="I114" s="36"/>
      <c r="J114" s="36"/>
      <c r="K114" s="36"/>
      <c r="L114" s="36"/>
      <c r="M114" s="37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0.5" hidden="false" customHeight="true" outlineLevel="0" collapsed="false">
      <c r="A115" s="38" t="n">
        <v>39563</v>
      </c>
      <c r="B115" s="36"/>
      <c r="C115" s="39" t="n">
        <v>18</v>
      </c>
      <c r="D115" s="39" t="n">
        <v>0</v>
      </c>
      <c r="F115" s="36"/>
      <c r="G115" s="39" t="n">
        <v>31</v>
      </c>
      <c r="H115" s="36"/>
      <c r="I115" s="39" t="n">
        <v>28.66</v>
      </c>
      <c r="J115" s="36"/>
      <c r="K115" s="39" t="n">
        <v>0</v>
      </c>
      <c r="L115" s="36"/>
      <c r="M115" s="39" t="n">
        <v>31</v>
      </c>
      <c r="N115" s="36"/>
      <c r="O115" s="39" t="n">
        <v>0</v>
      </c>
      <c r="P115" s="36"/>
      <c r="Q115" s="39" t="n">
        <v>9.38</v>
      </c>
      <c r="R115" s="36"/>
      <c r="S115" s="39" t="n">
        <v>8.87</v>
      </c>
      <c r="T115" s="36"/>
      <c r="U115" s="39" t="n">
        <v>0</v>
      </c>
      <c r="V115" s="36"/>
      <c r="W115" s="39" t="n">
        <v>9.38</v>
      </c>
      <c r="X115" s="36"/>
      <c r="Y115" s="39" t="n">
        <v>0</v>
      </c>
    </row>
    <row r="116" customFormat="false" ht="10.5" hidden="false" customHeight="true" outlineLevel="0" collapsed="false">
      <c r="A116" s="38" t="n">
        <v>39556</v>
      </c>
      <c r="B116" s="36"/>
      <c r="C116" s="39" t="n">
        <v>18</v>
      </c>
      <c r="D116" s="39" t="n">
        <v>0</v>
      </c>
      <c r="F116" s="36"/>
      <c r="G116" s="39" t="n">
        <v>31</v>
      </c>
      <c r="H116" s="36"/>
      <c r="I116" s="39" t="n">
        <v>28.66</v>
      </c>
      <c r="J116" s="36"/>
      <c r="K116" s="39" t="n">
        <v>0</v>
      </c>
      <c r="L116" s="36"/>
      <c r="M116" s="39" t="n">
        <v>31</v>
      </c>
      <c r="N116" s="36"/>
      <c r="O116" s="39" t="n">
        <v>0</v>
      </c>
      <c r="P116" s="36"/>
      <c r="Q116" s="39" t="n">
        <v>9.38</v>
      </c>
      <c r="R116" s="36"/>
      <c r="S116" s="39" t="n">
        <v>8.87</v>
      </c>
      <c r="T116" s="36"/>
      <c r="U116" s="39" t="n">
        <v>0</v>
      </c>
      <c r="V116" s="36"/>
      <c r="W116" s="39" t="n">
        <v>9.38</v>
      </c>
      <c r="X116" s="36"/>
      <c r="Y116" s="39" t="n">
        <v>0</v>
      </c>
    </row>
    <row r="117" customFormat="false" ht="10.5" hidden="false" customHeight="true" outlineLevel="0" collapsed="false">
      <c r="A117" s="38" t="n">
        <v>39549</v>
      </c>
      <c r="B117" s="36"/>
      <c r="C117" s="39" t="n">
        <v>18</v>
      </c>
      <c r="D117" s="39" t="n">
        <v>0</v>
      </c>
      <c r="F117" s="36"/>
      <c r="G117" s="39" t="n">
        <v>31</v>
      </c>
      <c r="H117" s="36"/>
      <c r="I117" s="39" t="n">
        <v>28.66</v>
      </c>
      <c r="J117" s="36"/>
      <c r="K117" s="39" t="n">
        <v>0</v>
      </c>
      <c r="L117" s="36"/>
      <c r="M117" s="39" t="n">
        <v>31</v>
      </c>
      <c r="N117" s="36"/>
      <c r="O117" s="39" t="n">
        <v>0</v>
      </c>
      <c r="P117" s="36"/>
      <c r="Q117" s="39" t="n">
        <v>9.38</v>
      </c>
      <c r="R117" s="36"/>
      <c r="S117" s="39" t="n">
        <v>8.87</v>
      </c>
      <c r="T117" s="36"/>
      <c r="U117" s="39" t="n">
        <v>0</v>
      </c>
      <c r="V117" s="36"/>
      <c r="W117" s="39" t="n">
        <v>9.38</v>
      </c>
      <c r="X117" s="36"/>
      <c r="Y117" s="39" t="n">
        <v>0</v>
      </c>
    </row>
    <row r="118" customFormat="false" ht="10.5" hidden="false" customHeight="true" outlineLevel="0" collapsed="false">
      <c r="A118" s="38" t="n">
        <v>39542</v>
      </c>
      <c r="B118" s="36"/>
      <c r="C118" s="39" t="n">
        <v>18</v>
      </c>
      <c r="D118" s="39" t="n">
        <v>0</v>
      </c>
      <c r="F118" s="36"/>
      <c r="G118" s="39" t="n">
        <v>31</v>
      </c>
      <c r="H118" s="36"/>
      <c r="I118" s="39" t="n">
        <v>28.66</v>
      </c>
      <c r="J118" s="36"/>
      <c r="K118" s="39" t="n">
        <v>0</v>
      </c>
      <c r="L118" s="36"/>
      <c r="M118" s="39" t="n">
        <v>31</v>
      </c>
      <c r="N118" s="36"/>
      <c r="O118" s="39" t="n">
        <v>0</v>
      </c>
      <c r="P118" s="36"/>
      <c r="Q118" s="39" t="n">
        <v>9.38</v>
      </c>
      <c r="R118" s="36"/>
      <c r="S118" s="39" t="n">
        <v>8.87</v>
      </c>
      <c r="T118" s="36"/>
      <c r="U118" s="39" t="n">
        <v>0</v>
      </c>
      <c r="V118" s="36"/>
      <c r="W118" s="39" t="n">
        <v>9.38</v>
      </c>
      <c r="X118" s="36"/>
      <c r="Y118" s="39" t="n">
        <v>0</v>
      </c>
    </row>
    <row r="119" customFormat="false" ht="6.75" hidden="false" customHeight="true" outlineLevel="0" collapsed="false">
      <c r="A119" s="36"/>
      <c r="B119" s="36"/>
      <c r="C119" s="36"/>
      <c r="D119" s="36"/>
      <c r="F119" s="36"/>
      <c r="G119" s="36"/>
      <c r="H119" s="36"/>
      <c r="I119" s="36"/>
      <c r="J119" s="36"/>
      <c r="K119" s="36"/>
      <c r="L119" s="36"/>
      <c r="M119" s="37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0.5" hidden="false" customHeight="true" outlineLevel="0" collapsed="false">
      <c r="A120" s="38" t="n">
        <v>39535</v>
      </c>
      <c r="B120" s="36"/>
      <c r="C120" s="39" t="n">
        <v>18</v>
      </c>
      <c r="D120" s="39" t="n">
        <v>0</v>
      </c>
      <c r="F120" s="36"/>
      <c r="G120" s="39" t="n">
        <v>30.5</v>
      </c>
      <c r="H120" s="36"/>
      <c r="I120" s="39" t="n">
        <v>28.16</v>
      </c>
      <c r="J120" s="36"/>
      <c r="K120" s="39" t="n">
        <v>0</v>
      </c>
      <c r="L120" s="36"/>
      <c r="M120" s="39" t="n">
        <v>30.5</v>
      </c>
      <c r="N120" s="36"/>
      <c r="O120" s="39" t="n">
        <v>0</v>
      </c>
      <c r="P120" s="36"/>
      <c r="Q120" s="39" t="n">
        <v>9.38</v>
      </c>
      <c r="R120" s="36"/>
      <c r="S120" s="39" t="n">
        <v>8.87</v>
      </c>
      <c r="T120" s="36"/>
      <c r="U120" s="39" t="n">
        <v>0</v>
      </c>
      <c r="V120" s="36"/>
      <c r="W120" s="39" t="n">
        <v>9.38</v>
      </c>
      <c r="X120" s="36"/>
      <c r="Y120" s="39" t="n">
        <v>0</v>
      </c>
    </row>
    <row r="121" customFormat="false" ht="10.5" hidden="false" customHeight="true" outlineLevel="0" collapsed="false">
      <c r="A121" s="38" t="n">
        <v>39528</v>
      </c>
      <c r="B121" s="36"/>
      <c r="C121" s="39" t="n">
        <v>18</v>
      </c>
      <c r="D121" s="39" t="n">
        <v>0</v>
      </c>
      <c r="F121" s="36"/>
      <c r="G121" s="39" t="n">
        <v>30</v>
      </c>
      <c r="H121" s="36"/>
      <c r="I121" s="39" t="n">
        <v>27.66</v>
      </c>
      <c r="J121" s="36"/>
      <c r="K121" s="39" t="n">
        <v>0</v>
      </c>
      <c r="L121" s="36"/>
      <c r="M121" s="39" t="n">
        <v>30</v>
      </c>
      <c r="N121" s="36"/>
      <c r="O121" s="39" t="n">
        <v>0</v>
      </c>
      <c r="P121" s="36"/>
      <c r="Q121" s="39" t="n">
        <v>9.38</v>
      </c>
      <c r="R121" s="36"/>
      <c r="S121" s="39" t="n">
        <v>8.87</v>
      </c>
      <c r="T121" s="36"/>
      <c r="U121" s="39" t="n">
        <v>0</v>
      </c>
      <c r="V121" s="36"/>
      <c r="W121" s="39" t="n">
        <v>9.38</v>
      </c>
      <c r="X121" s="36"/>
      <c r="Y121" s="39" t="n">
        <v>0</v>
      </c>
    </row>
    <row r="122" customFormat="false" ht="10.5" hidden="false" customHeight="true" outlineLevel="0" collapsed="false">
      <c r="A122" s="38" t="n">
        <v>39521</v>
      </c>
      <c r="B122" s="36"/>
      <c r="C122" s="39" t="n">
        <v>18</v>
      </c>
      <c r="D122" s="39" t="n">
        <v>0</v>
      </c>
      <c r="F122" s="36"/>
      <c r="G122" s="39" t="n">
        <v>29.25</v>
      </c>
      <c r="H122" s="36"/>
      <c r="I122" s="39" t="n">
        <v>26.91</v>
      </c>
      <c r="J122" s="36"/>
      <c r="K122" s="39" t="n">
        <v>0</v>
      </c>
      <c r="L122" s="36"/>
      <c r="M122" s="39" t="n">
        <v>29.25</v>
      </c>
      <c r="N122" s="36"/>
      <c r="O122" s="39" t="n">
        <v>0</v>
      </c>
      <c r="P122" s="36"/>
      <c r="Q122" s="39" t="n">
        <v>9.38</v>
      </c>
      <c r="R122" s="36"/>
      <c r="S122" s="39" t="n">
        <v>8.87</v>
      </c>
      <c r="T122" s="36"/>
      <c r="U122" s="39" t="n">
        <v>0</v>
      </c>
      <c r="V122" s="36"/>
      <c r="W122" s="39" t="n">
        <v>9.38</v>
      </c>
      <c r="X122" s="36"/>
      <c r="Y122" s="39" t="n">
        <v>0</v>
      </c>
    </row>
    <row r="123" customFormat="false" ht="10.5" hidden="false" customHeight="true" outlineLevel="0" collapsed="false">
      <c r="A123" s="38" t="n">
        <v>39514</v>
      </c>
      <c r="B123" s="36"/>
      <c r="C123" s="39" t="n">
        <v>18</v>
      </c>
      <c r="D123" s="39" t="n">
        <v>0</v>
      </c>
      <c r="F123" s="36"/>
      <c r="G123" s="39" t="n">
        <v>29</v>
      </c>
      <c r="H123" s="36"/>
      <c r="I123" s="39" t="n">
        <v>26.66</v>
      </c>
      <c r="J123" s="36"/>
      <c r="K123" s="39" t="n">
        <v>0</v>
      </c>
      <c r="L123" s="36"/>
      <c r="M123" s="39" t="n">
        <v>29</v>
      </c>
      <c r="N123" s="36"/>
      <c r="O123" s="39" t="n">
        <v>0</v>
      </c>
      <c r="P123" s="36"/>
      <c r="Q123" s="39" t="n">
        <v>9.38</v>
      </c>
      <c r="R123" s="36"/>
      <c r="S123" s="39" t="n">
        <v>8.87</v>
      </c>
      <c r="T123" s="36"/>
      <c r="U123" s="39" t="n">
        <v>0</v>
      </c>
      <c r="V123" s="36"/>
      <c r="W123" s="39" t="n">
        <v>9.38</v>
      </c>
      <c r="X123" s="36"/>
      <c r="Y123" s="39" t="n">
        <v>0</v>
      </c>
    </row>
    <row r="124" customFormat="false" ht="6" hidden="false" customHeight="true" outlineLevel="0" collapsed="false">
      <c r="A124" s="36"/>
      <c r="B124" s="36"/>
      <c r="C124" s="36"/>
      <c r="D124" s="36"/>
      <c r="F124" s="36"/>
      <c r="G124" s="36"/>
      <c r="H124" s="36"/>
      <c r="I124" s="36"/>
      <c r="J124" s="36"/>
      <c r="K124" s="36"/>
      <c r="L124" s="36"/>
      <c r="M124" s="37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0.5" hidden="false" customHeight="true" outlineLevel="0" collapsed="false">
      <c r="A125" s="38" t="n">
        <v>39507</v>
      </c>
      <c r="B125" s="36"/>
      <c r="C125" s="39" t="n">
        <v>18</v>
      </c>
      <c r="D125" s="39" t="n">
        <v>0</v>
      </c>
      <c r="F125" s="36"/>
      <c r="G125" s="39" t="n">
        <v>28.85</v>
      </c>
      <c r="H125" s="36"/>
      <c r="I125" s="39" t="n">
        <v>26.51</v>
      </c>
      <c r="J125" s="36"/>
      <c r="K125" s="39" t="n">
        <v>0</v>
      </c>
      <c r="L125" s="36"/>
      <c r="M125" s="39" t="n">
        <v>28.85</v>
      </c>
      <c r="N125" s="36"/>
      <c r="O125" s="39" t="n">
        <v>0</v>
      </c>
      <c r="P125" s="36"/>
      <c r="Q125" s="39" t="n">
        <v>9.38</v>
      </c>
      <c r="R125" s="36"/>
      <c r="S125" s="39" t="n">
        <v>8.87</v>
      </c>
      <c r="T125" s="36"/>
      <c r="U125" s="39" t="n">
        <v>0</v>
      </c>
      <c r="V125" s="36"/>
      <c r="W125" s="39" t="n">
        <v>9.38</v>
      </c>
      <c r="X125" s="36"/>
      <c r="Y125" s="39" t="n">
        <v>0</v>
      </c>
    </row>
    <row r="126" customFormat="false" ht="10.5" hidden="false" customHeight="true" outlineLevel="0" collapsed="false">
      <c r="A126" s="38" t="n">
        <v>39500</v>
      </c>
      <c r="B126" s="36"/>
      <c r="C126" s="39" t="n">
        <v>18</v>
      </c>
      <c r="D126" s="39" t="n">
        <v>0</v>
      </c>
      <c r="F126" s="36"/>
      <c r="G126" s="39" t="n">
        <v>27.85</v>
      </c>
      <c r="H126" s="36"/>
      <c r="I126" s="39" t="n">
        <v>25.51</v>
      </c>
      <c r="J126" s="36"/>
      <c r="K126" s="39" t="n">
        <v>0</v>
      </c>
      <c r="L126" s="36"/>
      <c r="M126" s="39" t="n">
        <v>27.85</v>
      </c>
      <c r="N126" s="36"/>
      <c r="O126" s="39" t="n">
        <v>0</v>
      </c>
      <c r="P126" s="36"/>
      <c r="Q126" s="39" t="n">
        <v>9.38</v>
      </c>
      <c r="R126" s="36"/>
      <c r="S126" s="39" t="n">
        <v>8.87</v>
      </c>
      <c r="T126" s="36"/>
      <c r="U126" s="39" t="n">
        <v>0</v>
      </c>
      <c r="V126" s="36"/>
      <c r="W126" s="39" t="n">
        <v>9.38</v>
      </c>
      <c r="X126" s="36"/>
      <c r="Y126" s="39" t="n">
        <v>0</v>
      </c>
    </row>
    <row r="127" customFormat="false" ht="10.5" hidden="false" customHeight="true" outlineLevel="0" collapsed="false">
      <c r="A127" s="38" t="n">
        <v>39493</v>
      </c>
      <c r="B127" s="36"/>
      <c r="C127" s="39" t="n">
        <v>18</v>
      </c>
      <c r="D127" s="39" t="n">
        <v>0</v>
      </c>
      <c r="F127" s="36"/>
      <c r="G127" s="39" t="n">
        <v>27.35</v>
      </c>
      <c r="H127" s="36"/>
      <c r="I127" s="39" t="n">
        <v>25.01</v>
      </c>
      <c r="J127" s="36"/>
      <c r="K127" s="39" t="n">
        <v>0</v>
      </c>
      <c r="L127" s="36"/>
      <c r="M127" s="39" t="n">
        <v>27.35</v>
      </c>
      <c r="N127" s="36"/>
      <c r="O127" s="39" t="n">
        <v>0</v>
      </c>
      <c r="P127" s="36"/>
      <c r="Q127" s="36" t="n">
        <v>9.38</v>
      </c>
      <c r="R127" s="36"/>
      <c r="S127" s="36" t="n">
        <v>8.87</v>
      </c>
      <c r="T127" s="36"/>
      <c r="U127" s="39" t="n">
        <v>0</v>
      </c>
      <c r="V127" s="36"/>
      <c r="W127" s="36" t="n">
        <v>9.38</v>
      </c>
      <c r="X127" s="36"/>
      <c r="Y127" s="39" t="n">
        <v>0</v>
      </c>
    </row>
    <row r="128" customFormat="false" ht="10.5" hidden="false" customHeight="true" outlineLevel="0" collapsed="false">
      <c r="A128" s="38" t="n">
        <v>39486</v>
      </c>
      <c r="B128" s="36"/>
      <c r="C128" s="39" t="n">
        <v>18</v>
      </c>
      <c r="D128" s="39" t="n">
        <v>0</v>
      </c>
      <c r="F128" s="36"/>
      <c r="G128" s="39" t="n">
        <v>27.1</v>
      </c>
      <c r="H128" s="36"/>
      <c r="I128" s="39" t="n">
        <v>24.76</v>
      </c>
      <c r="J128" s="36"/>
      <c r="K128" s="39" t="n">
        <v>0</v>
      </c>
      <c r="L128" s="36"/>
      <c r="M128" s="39" t="n">
        <v>27.1</v>
      </c>
      <c r="N128" s="36"/>
      <c r="O128" s="39" t="n">
        <v>0</v>
      </c>
      <c r="P128" s="36"/>
      <c r="Q128" s="36" t="n">
        <v>9.38</v>
      </c>
      <c r="R128" s="36"/>
      <c r="S128" s="36" t="n">
        <v>8.87</v>
      </c>
      <c r="T128" s="36"/>
      <c r="U128" s="39" t="n">
        <v>0</v>
      </c>
      <c r="V128" s="36"/>
      <c r="W128" s="36" t="n">
        <v>9.38</v>
      </c>
      <c r="X128" s="36"/>
      <c r="Y128" s="39" t="n">
        <v>0</v>
      </c>
    </row>
    <row r="129" customFormat="false" ht="10.5" hidden="false" customHeight="true" outlineLevel="0" collapsed="false">
      <c r="A129" s="38" t="n">
        <v>39479</v>
      </c>
      <c r="B129" s="36"/>
      <c r="C129" s="39" t="n">
        <v>18</v>
      </c>
      <c r="D129" s="39" t="n">
        <v>0</v>
      </c>
      <c r="F129" s="36"/>
      <c r="G129" s="39" t="n">
        <v>26.6</v>
      </c>
      <c r="H129" s="36"/>
      <c r="I129" s="39" t="n">
        <v>24.26</v>
      </c>
      <c r="J129" s="36"/>
      <c r="K129" s="39" t="n">
        <v>0</v>
      </c>
      <c r="L129" s="36"/>
      <c r="M129" s="39" t="n">
        <v>26.6</v>
      </c>
      <c r="N129" s="36"/>
      <c r="O129" s="39" t="n">
        <v>0</v>
      </c>
      <c r="P129" s="36"/>
      <c r="Q129" s="36" t="n">
        <v>9.38</v>
      </c>
      <c r="R129" s="36"/>
      <c r="S129" s="36" t="n">
        <v>8.87</v>
      </c>
      <c r="T129" s="36"/>
      <c r="U129" s="39" t="n">
        <v>0</v>
      </c>
      <c r="V129" s="36"/>
      <c r="W129" s="36" t="n">
        <v>9.38</v>
      </c>
      <c r="X129" s="36"/>
      <c r="Y129" s="39" t="n">
        <v>0</v>
      </c>
    </row>
    <row r="130" customFormat="false" ht="6.75" hidden="false" customHeight="true" outlineLevel="0" collapsed="false">
      <c r="A130" s="38"/>
      <c r="B130" s="36"/>
      <c r="C130" s="36"/>
      <c r="D130" s="36"/>
      <c r="F130" s="36"/>
      <c r="G130" s="36"/>
      <c r="H130" s="36"/>
      <c r="I130" s="36"/>
      <c r="J130" s="36"/>
      <c r="K130" s="36"/>
      <c r="L130" s="36"/>
      <c r="M130" s="37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9"/>
    </row>
    <row r="131" customFormat="false" ht="10.5" hidden="false" customHeight="true" outlineLevel="0" collapsed="false">
      <c r="A131" s="38" t="n">
        <v>39472</v>
      </c>
      <c r="B131" s="36"/>
      <c r="C131" s="39" t="n">
        <v>18</v>
      </c>
      <c r="D131" s="39" t="n">
        <v>0</v>
      </c>
      <c r="F131" s="36"/>
      <c r="G131" s="39" t="n">
        <v>26.6</v>
      </c>
      <c r="H131" s="36"/>
      <c r="I131" s="39" t="n">
        <v>24.26</v>
      </c>
      <c r="J131" s="36"/>
      <c r="K131" s="39" t="n">
        <v>0</v>
      </c>
      <c r="L131" s="36"/>
      <c r="M131" s="39" t="n">
        <v>26.6</v>
      </c>
      <c r="N131" s="36"/>
      <c r="O131" s="39" t="n">
        <v>0</v>
      </c>
      <c r="P131" s="36"/>
      <c r="Q131" s="36" t="n">
        <v>9.38</v>
      </c>
      <c r="R131" s="36"/>
      <c r="S131" s="36" t="n">
        <v>8.87</v>
      </c>
      <c r="T131" s="36"/>
      <c r="U131" s="39" t="n">
        <v>0</v>
      </c>
      <c r="V131" s="36"/>
      <c r="W131" s="36" t="n">
        <v>9.38</v>
      </c>
      <c r="X131" s="36"/>
      <c r="Y131" s="39" t="n">
        <v>0</v>
      </c>
    </row>
    <row r="132" customFormat="false" ht="10.5" hidden="false" customHeight="true" outlineLevel="0" collapsed="false">
      <c r="A132" s="38" t="n">
        <v>39465</v>
      </c>
      <c r="B132" s="36"/>
      <c r="C132" s="39" t="n">
        <v>18</v>
      </c>
      <c r="D132" s="39" t="n">
        <v>0</v>
      </c>
      <c r="F132" s="36"/>
      <c r="G132" s="39" t="n">
        <v>26.6</v>
      </c>
      <c r="H132" s="36"/>
      <c r="I132" s="39" t="n">
        <v>24.26</v>
      </c>
      <c r="J132" s="36"/>
      <c r="K132" s="39" t="n">
        <v>0</v>
      </c>
      <c r="L132" s="36"/>
      <c r="M132" s="39" t="n">
        <v>26.6</v>
      </c>
      <c r="N132" s="36"/>
      <c r="O132" s="39" t="n">
        <v>0</v>
      </c>
      <c r="P132" s="36"/>
      <c r="Q132" s="36" t="n">
        <v>9.38</v>
      </c>
      <c r="R132" s="36"/>
      <c r="S132" s="36" t="n">
        <v>8.87</v>
      </c>
      <c r="T132" s="36"/>
      <c r="U132" s="39" t="n">
        <v>0</v>
      </c>
      <c r="V132" s="36"/>
      <c r="W132" s="36" t="n">
        <v>9.38</v>
      </c>
      <c r="X132" s="36"/>
      <c r="Y132" s="39" t="n">
        <v>0</v>
      </c>
    </row>
    <row r="133" customFormat="false" ht="10.5" hidden="false" customHeight="true" outlineLevel="0" collapsed="false">
      <c r="A133" s="38" t="n">
        <v>39458</v>
      </c>
      <c r="B133" s="36"/>
      <c r="C133" s="39" t="n">
        <v>18</v>
      </c>
      <c r="D133" s="39" t="n">
        <v>0</v>
      </c>
      <c r="F133" s="36"/>
      <c r="G133" s="39" t="n">
        <v>26.6</v>
      </c>
      <c r="H133" s="36"/>
      <c r="I133" s="39" t="n">
        <v>24.26</v>
      </c>
      <c r="J133" s="36"/>
      <c r="K133" s="39" t="n">
        <v>0</v>
      </c>
      <c r="L133" s="36"/>
      <c r="M133" s="39" t="n">
        <v>26.6</v>
      </c>
      <c r="N133" s="36"/>
      <c r="O133" s="39" t="n">
        <v>0</v>
      </c>
      <c r="P133" s="36"/>
      <c r="Q133" s="36" t="n">
        <v>9.38</v>
      </c>
      <c r="R133" s="36"/>
      <c r="S133" s="36" t="n">
        <v>8.87</v>
      </c>
      <c r="T133" s="36"/>
      <c r="U133" s="39" t="n">
        <v>0</v>
      </c>
      <c r="V133" s="36"/>
      <c r="W133" s="36" t="n">
        <v>9.38</v>
      </c>
      <c r="X133" s="36"/>
      <c r="Y133" s="39" t="n">
        <v>0</v>
      </c>
    </row>
    <row r="134" customFormat="false" ht="10.5" hidden="false" customHeight="true" outlineLevel="0" collapsed="false">
      <c r="A134" s="38" t="n">
        <v>39451</v>
      </c>
      <c r="B134" s="36"/>
      <c r="C134" s="39" t="n">
        <v>18</v>
      </c>
      <c r="D134" s="39" t="n">
        <v>0</v>
      </c>
      <c r="F134" s="36"/>
      <c r="G134" s="39" t="n">
        <v>26.8</v>
      </c>
      <c r="H134" s="36"/>
      <c r="I134" s="39" t="n">
        <v>24.46</v>
      </c>
      <c r="J134" s="36"/>
      <c r="K134" s="39" t="n">
        <v>0</v>
      </c>
      <c r="L134" s="36"/>
      <c r="M134" s="39" t="n">
        <v>26.8</v>
      </c>
      <c r="N134" s="36"/>
      <c r="O134" s="39" t="n">
        <v>0</v>
      </c>
      <c r="P134" s="36"/>
      <c r="Q134" s="36" t="n">
        <v>9.38</v>
      </c>
      <c r="R134" s="36"/>
      <c r="S134" s="36" t="n">
        <v>8.87</v>
      </c>
      <c r="T134" s="36"/>
      <c r="U134" s="39" t="n">
        <v>0</v>
      </c>
      <c r="V134" s="36"/>
      <c r="W134" s="36" t="n">
        <v>9.38</v>
      </c>
      <c r="X134" s="36"/>
      <c r="Y134" s="39" t="n">
        <v>0</v>
      </c>
    </row>
    <row r="135" customFormat="false" ht="5.25" hidden="false" customHeight="true" outlineLevel="0" collapsed="false">
      <c r="A135" s="36"/>
      <c r="B135" s="36"/>
      <c r="C135" s="36"/>
      <c r="D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9"/>
      <c r="V135" s="36"/>
      <c r="W135" s="36"/>
      <c r="X135" s="36"/>
      <c r="Y135" s="36"/>
    </row>
    <row r="136" customFormat="false" ht="10.5" hidden="false" customHeight="true" outlineLevel="0" collapsed="false">
      <c r="A136" s="38" t="n">
        <v>39444</v>
      </c>
      <c r="B136" s="36"/>
      <c r="C136" s="39" t="n">
        <v>18</v>
      </c>
      <c r="D136" s="39" t="n">
        <v>0</v>
      </c>
      <c r="F136" s="36"/>
      <c r="G136" s="39" t="n">
        <v>26.8</v>
      </c>
      <c r="H136" s="36"/>
      <c r="I136" s="39" t="n">
        <v>24.46</v>
      </c>
      <c r="J136" s="36"/>
      <c r="K136" s="39" t="n">
        <v>0</v>
      </c>
      <c r="L136" s="36"/>
      <c r="M136" s="39" t="n">
        <v>26.8</v>
      </c>
      <c r="N136" s="36"/>
      <c r="O136" s="39" t="n">
        <v>0</v>
      </c>
      <c r="P136" s="36"/>
      <c r="Q136" s="36" t="n">
        <v>9.38</v>
      </c>
      <c r="R136" s="36"/>
      <c r="S136" s="36" t="n">
        <v>8.87</v>
      </c>
      <c r="T136" s="36"/>
      <c r="U136" s="39" t="n">
        <v>0</v>
      </c>
      <c r="V136" s="36"/>
      <c r="W136" s="36" t="n">
        <v>9.38</v>
      </c>
      <c r="X136" s="36"/>
      <c r="Y136" s="39" t="n">
        <v>0</v>
      </c>
    </row>
    <row r="137" customFormat="false" ht="10.5" hidden="false" customHeight="true" outlineLevel="0" collapsed="false">
      <c r="A137" s="38" t="n">
        <v>39437</v>
      </c>
      <c r="B137" s="36"/>
      <c r="C137" s="39" t="n">
        <v>18</v>
      </c>
      <c r="D137" s="39" t="n">
        <v>0</v>
      </c>
      <c r="F137" s="36"/>
      <c r="G137" s="39" t="n">
        <v>26.8</v>
      </c>
      <c r="H137" s="36"/>
      <c r="I137" s="39" t="n">
        <v>24.46</v>
      </c>
      <c r="J137" s="36"/>
      <c r="K137" s="39" t="n">
        <v>0</v>
      </c>
      <c r="L137" s="36"/>
      <c r="M137" s="39" t="n">
        <v>26.8</v>
      </c>
      <c r="N137" s="36"/>
      <c r="O137" s="39" t="n">
        <v>0</v>
      </c>
      <c r="P137" s="36"/>
      <c r="Q137" s="36" t="n">
        <v>9.38</v>
      </c>
      <c r="R137" s="36"/>
      <c r="S137" s="36" t="n">
        <v>8.87</v>
      </c>
      <c r="T137" s="36"/>
      <c r="U137" s="39" t="n">
        <v>0</v>
      </c>
      <c r="V137" s="36"/>
      <c r="W137" s="36" t="n">
        <v>9.38</v>
      </c>
      <c r="X137" s="36"/>
      <c r="Y137" s="39" t="n">
        <v>0</v>
      </c>
    </row>
    <row r="138" customFormat="false" ht="10.5" hidden="false" customHeight="true" outlineLevel="0" collapsed="false">
      <c r="A138" s="38" t="n">
        <v>39430</v>
      </c>
      <c r="B138" s="36"/>
      <c r="C138" s="39" t="n">
        <v>18</v>
      </c>
      <c r="D138" s="39" t="n">
        <v>0</v>
      </c>
      <c r="F138" s="36"/>
      <c r="G138" s="39" t="n">
        <v>26.8</v>
      </c>
      <c r="H138" s="36"/>
      <c r="I138" s="39" t="n">
        <v>24.46</v>
      </c>
      <c r="J138" s="36"/>
      <c r="K138" s="39" t="n">
        <v>0</v>
      </c>
      <c r="L138" s="36"/>
      <c r="M138" s="39" t="n">
        <v>26.8</v>
      </c>
      <c r="N138" s="36"/>
      <c r="O138" s="39" t="n">
        <v>0</v>
      </c>
      <c r="P138" s="36"/>
      <c r="Q138" s="39" t="n">
        <v>9.55</v>
      </c>
      <c r="R138" s="36"/>
      <c r="S138" s="39" t="n">
        <v>9.04</v>
      </c>
      <c r="T138" s="36"/>
      <c r="U138" s="39" t="n">
        <v>0</v>
      </c>
      <c r="V138" s="36"/>
      <c r="W138" s="39" t="n">
        <f aca="false">+Q138</f>
        <v>9.55</v>
      </c>
      <c r="X138" s="36"/>
      <c r="Y138" s="39" t="n">
        <v>0</v>
      </c>
    </row>
    <row r="139" customFormat="false" ht="10.5" hidden="false" customHeight="true" outlineLevel="0" collapsed="false">
      <c r="A139" s="38" t="n">
        <v>39423</v>
      </c>
      <c r="B139" s="36"/>
      <c r="C139" s="39" t="n">
        <v>18</v>
      </c>
      <c r="D139" s="39" t="n">
        <v>0</v>
      </c>
      <c r="F139" s="36"/>
      <c r="G139" s="39" t="n">
        <v>26.8</v>
      </c>
      <c r="H139" s="36"/>
      <c r="I139" s="39" t="n">
        <v>24.46</v>
      </c>
      <c r="J139" s="36"/>
      <c r="K139" s="39" t="n">
        <v>0</v>
      </c>
      <c r="L139" s="36"/>
      <c r="M139" s="39" t="n">
        <f aca="false">+G139</f>
        <v>26.8</v>
      </c>
      <c r="N139" s="36"/>
      <c r="O139" s="39" t="n">
        <v>0</v>
      </c>
      <c r="P139" s="36"/>
      <c r="Q139" s="39" t="n">
        <v>9.2</v>
      </c>
      <c r="R139" s="36"/>
      <c r="S139" s="39" t="n">
        <v>8.69</v>
      </c>
      <c r="T139" s="36"/>
      <c r="U139" s="39" t="n">
        <v>0</v>
      </c>
      <c r="V139" s="36"/>
      <c r="W139" s="39" t="n">
        <f aca="false">+Q139</f>
        <v>9.2</v>
      </c>
      <c r="X139" s="36"/>
      <c r="Y139" s="39" t="n">
        <v>0</v>
      </c>
    </row>
    <row r="140" customFormat="false" ht="7.5" hidden="false" customHeight="true" outlineLevel="0" collapsed="false">
      <c r="A140" s="36"/>
      <c r="B140" s="36"/>
      <c r="C140" s="36"/>
      <c r="D140" s="36"/>
      <c r="F140" s="36"/>
      <c r="G140" s="36"/>
      <c r="H140" s="36"/>
      <c r="I140" s="36"/>
      <c r="J140" s="36"/>
      <c r="K140" s="36"/>
      <c r="L140" s="36"/>
      <c r="M140" s="37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0.5" hidden="false" customHeight="true" outlineLevel="0" collapsed="false">
      <c r="A141" s="38" t="n">
        <v>39416</v>
      </c>
      <c r="B141" s="36"/>
      <c r="C141" s="39" t="n">
        <v>18</v>
      </c>
      <c r="D141" s="39" t="n">
        <v>0</v>
      </c>
      <c r="F141" s="36"/>
      <c r="G141" s="39" t="n">
        <v>26.3</v>
      </c>
      <c r="H141" s="36"/>
      <c r="I141" s="39" t="n">
        <v>23.96</v>
      </c>
      <c r="J141" s="36"/>
      <c r="K141" s="39" t="n">
        <v>0</v>
      </c>
      <c r="L141" s="36"/>
      <c r="M141" s="39" t="n">
        <f aca="false">+G141</f>
        <v>26.3</v>
      </c>
      <c r="N141" s="36"/>
      <c r="O141" s="39" t="n">
        <v>0</v>
      </c>
      <c r="P141" s="36"/>
      <c r="Q141" s="39" t="n">
        <v>9.2</v>
      </c>
      <c r="R141" s="36"/>
      <c r="S141" s="39" t="n">
        <v>8.69</v>
      </c>
      <c r="T141" s="36"/>
      <c r="U141" s="39" t="n">
        <v>0</v>
      </c>
      <c r="V141" s="36"/>
      <c r="W141" s="39" t="n">
        <f aca="false">+Q141</f>
        <v>9.2</v>
      </c>
      <c r="X141" s="36"/>
      <c r="Y141" s="39" t="n">
        <v>0</v>
      </c>
    </row>
    <row r="142" customFormat="false" ht="10.5" hidden="false" customHeight="true" outlineLevel="0" collapsed="false">
      <c r="A142" s="38" t="n">
        <v>39409</v>
      </c>
      <c r="B142" s="36"/>
      <c r="C142" s="39" t="n">
        <v>18</v>
      </c>
      <c r="D142" s="39" t="n">
        <v>0</v>
      </c>
      <c r="F142" s="36"/>
      <c r="G142" s="39" t="n">
        <v>26</v>
      </c>
      <c r="H142" s="36"/>
      <c r="I142" s="39" t="n">
        <v>23.66</v>
      </c>
      <c r="J142" s="36"/>
      <c r="K142" s="39" t="n">
        <v>0</v>
      </c>
      <c r="L142" s="36"/>
      <c r="M142" s="39" t="n">
        <f aca="false">+G142</f>
        <v>26</v>
      </c>
      <c r="N142" s="36"/>
      <c r="O142" s="39" t="n">
        <v>0</v>
      </c>
      <c r="P142" s="36"/>
      <c r="Q142" s="39" t="n">
        <v>9.2</v>
      </c>
      <c r="R142" s="36"/>
      <c r="S142" s="39" t="n">
        <v>8.69</v>
      </c>
      <c r="T142" s="36"/>
      <c r="U142" s="39" t="n">
        <v>0</v>
      </c>
      <c r="V142" s="36"/>
      <c r="W142" s="39" t="n">
        <v>9.2</v>
      </c>
      <c r="X142" s="36"/>
      <c r="Y142" s="39" t="n">
        <v>0</v>
      </c>
    </row>
    <row r="143" customFormat="false" ht="10.5" hidden="false" customHeight="true" outlineLevel="0" collapsed="false">
      <c r="A143" s="38" t="n">
        <v>39402</v>
      </c>
      <c r="B143" s="36"/>
      <c r="C143" s="39" t="n">
        <v>18</v>
      </c>
      <c r="D143" s="39" t="n">
        <v>0</v>
      </c>
      <c r="F143" s="36"/>
      <c r="G143" s="39" t="n">
        <v>25.34</v>
      </c>
      <c r="H143" s="36"/>
      <c r="I143" s="39" t="n">
        <v>23</v>
      </c>
      <c r="J143" s="36"/>
      <c r="K143" s="39" t="n">
        <v>0</v>
      </c>
      <c r="L143" s="36"/>
      <c r="M143" s="39" t="n">
        <v>25.34</v>
      </c>
      <c r="N143" s="36"/>
      <c r="O143" s="39" t="n">
        <v>0</v>
      </c>
      <c r="P143" s="36"/>
      <c r="Q143" s="39" t="n">
        <v>8.45</v>
      </c>
      <c r="R143" s="36"/>
      <c r="S143" s="39" t="n">
        <v>7.94</v>
      </c>
      <c r="T143" s="36"/>
      <c r="U143" s="39" t="n">
        <v>0</v>
      </c>
      <c r="V143" s="36"/>
      <c r="W143" s="39" t="n">
        <v>8.45</v>
      </c>
      <c r="X143" s="36"/>
      <c r="Y143" s="39" t="n">
        <v>0</v>
      </c>
    </row>
    <row r="144" customFormat="false" ht="10.5" hidden="false" customHeight="true" outlineLevel="0" collapsed="false">
      <c r="A144" s="38" t="n">
        <v>39395</v>
      </c>
      <c r="B144" s="36"/>
      <c r="C144" s="39" t="n">
        <v>18</v>
      </c>
      <c r="D144" s="39" t="n">
        <v>0</v>
      </c>
      <c r="F144" s="36"/>
      <c r="G144" s="39" t="n">
        <v>25</v>
      </c>
      <c r="H144" s="36"/>
      <c r="I144" s="39" t="n">
        <v>22.66</v>
      </c>
      <c r="J144" s="36"/>
      <c r="K144" s="39" t="n">
        <v>0</v>
      </c>
      <c r="L144" s="36"/>
      <c r="M144" s="39" t="n">
        <v>25</v>
      </c>
      <c r="N144" s="36"/>
      <c r="O144" s="39" t="n">
        <v>0</v>
      </c>
      <c r="P144" s="36"/>
      <c r="Q144" s="39" t="n">
        <v>8.45</v>
      </c>
      <c r="R144" s="36"/>
      <c r="S144" s="39" t="n">
        <v>7.94</v>
      </c>
      <c r="T144" s="36"/>
      <c r="U144" s="39" t="n">
        <v>0</v>
      </c>
      <c r="V144" s="36"/>
      <c r="W144" s="39" t="n">
        <v>8.45</v>
      </c>
      <c r="X144" s="36"/>
      <c r="Y144" s="39" t="n">
        <v>0</v>
      </c>
    </row>
    <row r="145" customFormat="false" ht="10.5" hidden="false" customHeight="true" outlineLevel="0" collapsed="false">
      <c r="A145" s="38" t="n">
        <v>39388</v>
      </c>
      <c r="B145" s="36"/>
      <c r="C145" s="39" t="n">
        <v>18</v>
      </c>
      <c r="D145" s="39" t="n">
        <v>0</v>
      </c>
      <c r="F145" s="36"/>
      <c r="G145" s="39" t="n">
        <v>24.5</v>
      </c>
      <c r="H145" s="36"/>
      <c r="I145" s="39" t="n">
        <v>22.16</v>
      </c>
      <c r="J145" s="36"/>
      <c r="K145" s="39" t="n">
        <v>0</v>
      </c>
      <c r="L145" s="36"/>
      <c r="M145" s="39" t="n">
        <v>24.5</v>
      </c>
      <c r="N145" s="36"/>
      <c r="O145" s="39" t="n">
        <v>0</v>
      </c>
      <c r="P145" s="36"/>
      <c r="Q145" s="39" t="n">
        <v>8.45</v>
      </c>
      <c r="R145" s="36"/>
      <c r="S145" s="39" t="n">
        <v>7.94</v>
      </c>
      <c r="T145" s="36"/>
      <c r="U145" s="39" t="n">
        <v>0</v>
      </c>
      <c r="V145" s="36"/>
      <c r="W145" s="39" t="n">
        <v>8.45</v>
      </c>
      <c r="X145" s="36"/>
      <c r="Y145" s="39" t="n">
        <v>0</v>
      </c>
    </row>
    <row r="146" customFormat="false" ht="8.25" hidden="false" customHeight="true" outlineLevel="0" collapsed="false">
      <c r="A146" s="36"/>
      <c r="B146" s="36"/>
      <c r="C146" s="36"/>
      <c r="D146" s="36"/>
      <c r="F146" s="36"/>
      <c r="G146" s="36"/>
      <c r="H146" s="36"/>
      <c r="I146" s="36"/>
      <c r="J146" s="36"/>
      <c r="K146" s="36"/>
      <c r="L146" s="36"/>
      <c r="M146" s="37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0.5" hidden="false" customHeight="true" outlineLevel="0" collapsed="false">
      <c r="A147" s="38" t="n">
        <v>39381</v>
      </c>
      <c r="B147" s="36"/>
      <c r="C147" s="39" t="n">
        <v>18</v>
      </c>
      <c r="D147" s="39" t="n">
        <v>0</v>
      </c>
      <c r="F147" s="36"/>
      <c r="G147" s="39" t="n">
        <v>24.5</v>
      </c>
      <c r="H147" s="36"/>
      <c r="I147" s="39" t="n">
        <v>22.16</v>
      </c>
      <c r="J147" s="36"/>
      <c r="K147" s="39" t="n">
        <v>0</v>
      </c>
      <c r="L147" s="36"/>
      <c r="M147" s="39" t="n">
        <v>24.5</v>
      </c>
      <c r="N147" s="36"/>
      <c r="O147" s="39" t="n">
        <v>0</v>
      </c>
      <c r="P147" s="36"/>
      <c r="Q147" s="39" t="n">
        <v>8.45</v>
      </c>
      <c r="R147" s="36"/>
      <c r="S147" s="39" t="n">
        <v>7.94</v>
      </c>
      <c r="T147" s="36"/>
      <c r="U147" s="39" t="n">
        <v>0</v>
      </c>
      <c r="V147" s="36"/>
      <c r="W147" s="39" t="n">
        <v>8.45</v>
      </c>
      <c r="X147" s="36"/>
      <c r="Y147" s="39" t="n">
        <v>0</v>
      </c>
    </row>
    <row r="148" customFormat="false" ht="10.5" hidden="false" customHeight="true" outlineLevel="0" collapsed="false">
      <c r="A148" s="38" t="n">
        <v>39374</v>
      </c>
      <c r="B148" s="36"/>
      <c r="C148" s="39" t="n">
        <v>18</v>
      </c>
      <c r="D148" s="39" t="n">
        <v>0</v>
      </c>
      <c r="F148" s="36"/>
      <c r="G148" s="39" t="n">
        <v>24</v>
      </c>
      <c r="H148" s="36"/>
      <c r="I148" s="39" t="n">
        <v>21.66</v>
      </c>
      <c r="J148" s="36"/>
      <c r="K148" s="39" t="n">
        <v>0</v>
      </c>
      <c r="L148" s="36"/>
      <c r="M148" s="39" t="n">
        <v>24</v>
      </c>
      <c r="N148" s="36"/>
      <c r="O148" s="39" t="n">
        <v>0</v>
      </c>
      <c r="P148" s="36"/>
      <c r="Q148" s="39" t="n">
        <v>8.45</v>
      </c>
      <c r="R148" s="36"/>
      <c r="S148" s="39" t="n">
        <v>7.94</v>
      </c>
      <c r="T148" s="36"/>
      <c r="U148" s="39" t="n">
        <v>0</v>
      </c>
      <c r="V148" s="36"/>
      <c r="W148" s="39" t="n">
        <v>8.45</v>
      </c>
      <c r="X148" s="36"/>
      <c r="Y148" s="39" t="n">
        <v>0</v>
      </c>
    </row>
    <row r="149" customFormat="false" ht="10.5" hidden="false" customHeight="true" outlineLevel="0" collapsed="false">
      <c r="A149" s="38" t="n">
        <v>39367</v>
      </c>
      <c r="B149" s="36"/>
      <c r="C149" s="39" t="n">
        <v>18</v>
      </c>
      <c r="D149" s="39" t="n">
        <v>0</v>
      </c>
      <c r="F149" s="36"/>
      <c r="G149" s="39" t="n">
        <v>23.34</v>
      </c>
      <c r="H149" s="36"/>
      <c r="I149" s="39" t="n">
        <v>21</v>
      </c>
      <c r="J149" s="36"/>
      <c r="K149" s="39" t="n">
        <v>0</v>
      </c>
      <c r="L149" s="36"/>
      <c r="M149" s="39" t="n">
        <v>23.34</v>
      </c>
      <c r="N149" s="36"/>
      <c r="O149" s="39" t="n">
        <v>0</v>
      </c>
      <c r="P149" s="36"/>
      <c r="Q149" s="39" t="n">
        <v>8.45</v>
      </c>
      <c r="R149" s="36"/>
      <c r="S149" s="39" t="n">
        <v>7.94</v>
      </c>
      <c r="T149" s="36"/>
      <c r="U149" s="39" t="n">
        <v>0</v>
      </c>
      <c r="V149" s="36"/>
      <c r="W149" s="39" t="n">
        <v>8.45</v>
      </c>
      <c r="X149" s="36"/>
      <c r="Y149" s="39" t="n">
        <v>0</v>
      </c>
    </row>
    <row r="150" customFormat="false" ht="10.5" hidden="false" customHeight="true" outlineLevel="0" collapsed="false">
      <c r="A150" s="38" t="n">
        <v>39360</v>
      </c>
      <c r="B150" s="36"/>
      <c r="C150" s="39" t="n">
        <v>18</v>
      </c>
      <c r="D150" s="39" t="n">
        <v>0</v>
      </c>
      <c r="F150" s="36"/>
      <c r="G150" s="39" t="n">
        <v>20.34</v>
      </c>
      <c r="H150" s="36"/>
      <c r="I150" s="39" t="n">
        <v>18</v>
      </c>
      <c r="J150" s="36"/>
      <c r="K150" s="39" t="n">
        <v>0</v>
      </c>
      <c r="L150" s="36"/>
      <c r="M150" s="39" t="n">
        <v>20.34</v>
      </c>
      <c r="N150" s="36"/>
      <c r="O150" s="39" t="n">
        <v>0</v>
      </c>
      <c r="P150" s="36"/>
      <c r="Q150" s="39" t="n">
        <v>7.95</v>
      </c>
      <c r="R150" s="36"/>
      <c r="S150" s="39" t="n">
        <v>7.44</v>
      </c>
      <c r="T150" s="36"/>
      <c r="U150" s="39" t="n">
        <v>0</v>
      </c>
      <c r="V150" s="36"/>
      <c r="W150" s="39" t="n">
        <v>7.95</v>
      </c>
      <c r="X150" s="36"/>
      <c r="Y150" s="39" t="n">
        <v>0</v>
      </c>
    </row>
    <row r="151" customFormat="false" ht="6" hidden="false" customHeight="true" outlineLevel="0" collapsed="false">
      <c r="A151" s="36"/>
      <c r="B151" s="36"/>
      <c r="C151" s="36"/>
      <c r="D151" s="36"/>
      <c r="F151" s="36"/>
      <c r="G151" s="36"/>
      <c r="H151" s="36"/>
      <c r="I151" s="36"/>
      <c r="J151" s="36"/>
      <c r="K151" s="36"/>
      <c r="L151" s="36"/>
      <c r="M151" s="37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</row>
    <row r="152" customFormat="false" ht="10.5" hidden="false" customHeight="true" outlineLevel="0" collapsed="false">
      <c r="A152" s="38" t="n">
        <v>39353</v>
      </c>
      <c r="B152" s="36"/>
      <c r="C152" s="39" t="n">
        <v>18</v>
      </c>
      <c r="D152" s="39" t="n">
        <v>0</v>
      </c>
      <c r="F152" s="36"/>
      <c r="G152" s="39" t="n">
        <v>20</v>
      </c>
      <c r="H152" s="36"/>
      <c r="I152" s="39" t="n">
        <v>17.66</v>
      </c>
      <c r="J152" s="36"/>
      <c r="K152" s="39" t="n">
        <v>0</v>
      </c>
      <c r="L152" s="36"/>
      <c r="M152" s="39" t="n">
        <v>20</v>
      </c>
      <c r="N152" s="36"/>
      <c r="O152" s="39" t="n">
        <v>0</v>
      </c>
      <c r="P152" s="36"/>
      <c r="Q152" s="39" t="n">
        <v>7.95</v>
      </c>
      <c r="R152" s="36"/>
      <c r="S152" s="39" t="n">
        <v>7.44</v>
      </c>
      <c r="T152" s="36"/>
      <c r="U152" s="39" t="n">
        <v>0</v>
      </c>
      <c r="V152" s="36"/>
      <c r="W152" s="39" t="n">
        <v>7.95</v>
      </c>
      <c r="X152" s="36"/>
      <c r="Y152" s="39" t="n">
        <v>0</v>
      </c>
    </row>
    <row r="153" customFormat="false" ht="10.5" hidden="false" customHeight="true" outlineLevel="0" collapsed="false">
      <c r="A153" s="38" t="n">
        <v>39346</v>
      </c>
      <c r="B153" s="36"/>
      <c r="C153" s="39" t="n">
        <v>18</v>
      </c>
      <c r="D153" s="39" t="n">
        <v>0</v>
      </c>
      <c r="F153" s="36"/>
      <c r="G153" s="39" t="n">
        <v>18.52</v>
      </c>
      <c r="H153" s="36"/>
      <c r="I153" s="39" t="n">
        <v>16.18</v>
      </c>
      <c r="J153" s="36"/>
      <c r="K153" s="39" t="n">
        <v>0</v>
      </c>
      <c r="L153" s="36"/>
      <c r="M153" s="39" t="n">
        <f aca="false">+G153</f>
        <v>18.52</v>
      </c>
      <c r="N153" s="36"/>
      <c r="O153" s="39" t="n">
        <v>0</v>
      </c>
      <c r="P153" s="36"/>
      <c r="Q153" s="39" t="n">
        <v>7.95</v>
      </c>
      <c r="R153" s="36"/>
      <c r="S153" s="39" t="n">
        <v>7.44</v>
      </c>
      <c r="T153" s="36"/>
      <c r="U153" s="39" t="n">
        <v>0</v>
      </c>
      <c r="V153" s="36"/>
      <c r="W153" s="39" t="n">
        <v>7.95</v>
      </c>
      <c r="X153" s="36"/>
      <c r="Y153" s="39" t="n">
        <v>0</v>
      </c>
    </row>
    <row r="154" customFormat="false" ht="10.5" hidden="false" customHeight="true" outlineLevel="0" collapsed="false">
      <c r="A154" s="38" t="n">
        <v>39339</v>
      </c>
      <c r="B154" s="36"/>
      <c r="C154" s="39" t="n">
        <v>18</v>
      </c>
      <c r="D154" s="39" t="n">
        <v>0</v>
      </c>
      <c r="F154" s="36"/>
      <c r="G154" s="39" t="n">
        <v>17.72</v>
      </c>
      <c r="H154" s="36"/>
      <c r="I154" s="39" t="n">
        <v>15.38</v>
      </c>
      <c r="J154" s="36"/>
      <c r="K154" s="39" t="n">
        <v>0</v>
      </c>
      <c r="L154" s="36"/>
      <c r="M154" s="39" t="n">
        <f aca="false">+G154</f>
        <v>17.72</v>
      </c>
      <c r="N154" s="36"/>
      <c r="O154" s="39" t="n">
        <v>0</v>
      </c>
      <c r="P154" s="36"/>
      <c r="Q154" s="39" t="n">
        <v>7.95</v>
      </c>
      <c r="R154" s="36"/>
      <c r="S154" s="39" t="n">
        <v>7.44</v>
      </c>
      <c r="T154" s="36"/>
      <c r="U154" s="39" t="n">
        <v>0</v>
      </c>
      <c r="V154" s="36"/>
      <c r="W154" s="39" t="n">
        <v>7.95</v>
      </c>
      <c r="X154" s="36"/>
      <c r="Y154" s="39" t="n">
        <v>0</v>
      </c>
    </row>
    <row r="155" customFormat="false" ht="10.5" hidden="false" customHeight="true" outlineLevel="0" collapsed="false">
      <c r="A155" s="38" t="n">
        <v>39332</v>
      </c>
      <c r="B155" s="36"/>
      <c r="C155" s="39" t="n">
        <v>17</v>
      </c>
      <c r="D155" s="39" t="n">
        <v>0</v>
      </c>
      <c r="F155" s="36"/>
      <c r="G155" s="39" t="n">
        <v>17.32</v>
      </c>
      <c r="H155" s="36"/>
      <c r="I155" s="39" t="n">
        <v>14.98</v>
      </c>
      <c r="J155" s="36"/>
      <c r="K155" s="39" t="n">
        <v>0</v>
      </c>
      <c r="L155" s="36"/>
      <c r="M155" s="39" t="n">
        <v>17.32</v>
      </c>
      <c r="N155" s="36"/>
      <c r="O155" s="39" t="n">
        <v>0</v>
      </c>
      <c r="P155" s="36"/>
      <c r="Q155" s="39" t="n">
        <v>7.95</v>
      </c>
      <c r="R155" s="36"/>
      <c r="S155" s="39" t="n">
        <v>7.44</v>
      </c>
      <c r="T155" s="36"/>
      <c r="U155" s="39" t="n">
        <v>0</v>
      </c>
      <c r="V155" s="36"/>
      <c r="W155" s="39" t="n">
        <v>7.95</v>
      </c>
      <c r="X155" s="36"/>
      <c r="Y155" s="39" t="n">
        <v>0</v>
      </c>
    </row>
    <row r="156" customFormat="false" ht="6.75" hidden="false" customHeight="true" outlineLevel="0" collapsed="false">
      <c r="A156" s="36"/>
      <c r="B156" s="36"/>
      <c r="C156" s="36"/>
      <c r="D156" s="36"/>
      <c r="F156" s="36"/>
      <c r="G156" s="36"/>
      <c r="H156" s="36"/>
      <c r="I156" s="36"/>
      <c r="J156" s="36"/>
      <c r="K156" s="36"/>
      <c r="L156" s="36"/>
      <c r="M156" s="37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</row>
    <row r="157" customFormat="false" ht="10.5" hidden="false" customHeight="true" outlineLevel="0" collapsed="false">
      <c r="A157" s="38" t="n">
        <v>39325</v>
      </c>
      <c r="B157" s="36"/>
      <c r="C157" s="39" t="n">
        <v>17</v>
      </c>
      <c r="D157" s="39" t="n">
        <v>0</v>
      </c>
      <c r="F157" s="36"/>
      <c r="G157" s="39" t="n">
        <v>16.92</v>
      </c>
      <c r="H157" s="36"/>
      <c r="I157" s="39" t="n">
        <v>14.58</v>
      </c>
      <c r="J157" s="36"/>
      <c r="K157" s="39" t="n">
        <v>0</v>
      </c>
      <c r="L157" s="36"/>
      <c r="M157" s="39" t="n">
        <v>16.92</v>
      </c>
      <c r="N157" s="36"/>
      <c r="O157" s="39" t="n">
        <v>0</v>
      </c>
      <c r="P157" s="36"/>
      <c r="Q157" s="39" t="n">
        <v>7.95</v>
      </c>
      <c r="R157" s="36"/>
      <c r="S157" s="39" t="n">
        <v>7.44</v>
      </c>
      <c r="T157" s="36"/>
      <c r="U157" s="39" t="n">
        <v>0</v>
      </c>
      <c r="V157" s="36"/>
      <c r="W157" s="39" t="n">
        <v>7.95</v>
      </c>
      <c r="X157" s="36"/>
      <c r="Y157" s="39" t="n">
        <v>0</v>
      </c>
    </row>
    <row r="158" customFormat="false" ht="10.5" hidden="false" customHeight="true" outlineLevel="0" collapsed="false">
      <c r="A158" s="38" t="n">
        <v>39318</v>
      </c>
      <c r="B158" s="36"/>
      <c r="C158" s="39" t="n">
        <v>16</v>
      </c>
      <c r="D158" s="39" t="n">
        <v>0</v>
      </c>
      <c r="F158" s="63"/>
      <c r="G158" s="39" t="n">
        <v>16.72</v>
      </c>
      <c r="H158" s="63"/>
      <c r="I158" s="39" t="n">
        <v>14.38</v>
      </c>
      <c r="J158" s="63"/>
      <c r="K158" s="39" t="n">
        <v>0</v>
      </c>
      <c r="L158" s="63"/>
      <c r="M158" s="39" t="n">
        <v>16.72</v>
      </c>
      <c r="N158" s="63"/>
      <c r="O158" s="39" t="n">
        <v>0</v>
      </c>
      <c r="P158" s="63"/>
      <c r="Q158" s="39" t="n">
        <v>7.95</v>
      </c>
      <c r="R158" s="63"/>
      <c r="S158" s="39" t="n">
        <v>7.44</v>
      </c>
      <c r="T158" s="63"/>
      <c r="U158" s="39" t="n">
        <v>0</v>
      </c>
      <c r="V158" s="63"/>
      <c r="W158" s="39" t="n">
        <v>7.95</v>
      </c>
      <c r="X158" s="63"/>
      <c r="Y158" s="39" t="n">
        <v>0</v>
      </c>
    </row>
    <row r="159" customFormat="false" ht="10.5" hidden="false" customHeight="true" outlineLevel="0" collapsed="false">
      <c r="A159" s="38" t="n">
        <v>39311</v>
      </c>
      <c r="B159" s="36"/>
      <c r="C159" s="39" t="n">
        <v>15</v>
      </c>
      <c r="D159" s="39" t="n">
        <v>0</v>
      </c>
      <c r="F159" s="63"/>
      <c r="G159" s="39" t="n">
        <v>16.4</v>
      </c>
      <c r="H159" s="63"/>
      <c r="I159" s="39" t="n">
        <v>14.06</v>
      </c>
      <c r="J159" s="63"/>
      <c r="K159" s="39" t="n">
        <v>0</v>
      </c>
      <c r="L159" s="63"/>
      <c r="M159" s="39" t="n">
        <v>16.4</v>
      </c>
      <c r="N159" s="63"/>
      <c r="O159" s="39" t="n">
        <v>0</v>
      </c>
      <c r="P159" s="63"/>
      <c r="Q159" s="39" t="n">
        <v>7.95</v>
      </c>
      <c r="R159" s="63"/>
      <c r="S159" s="39" t="n">
        <v>7.44</v>
      </c>
      <c r="T159" s="63"/>
      <c r="U159" s="39" t="n">
        <v>0</v>
      </c>
      <c r="V159" s="63"/>
      <c r="W159" s="39" t="n">
        <v>7.95</v>
      </c>
      <c r="X159" s="63"/>
      <c r="Y159" s="39" t="n">
        <v>0</v>
      </c>
    </row>
    <row r="160" customFormat="false" ht="10.5" hidden="false" customHeight="true" outlineLevel="0" collapsed="false">
      <c r="A160" s="38" t="n">
        <v>39304</v>
      </c>
      <c r="B160" s="36"/>
      <c r="C160" s="39" t="n">
        <v>13.5</v>
      </c>
      <c r="D160" s="39" t="n">
        <v>0</v>
      </c>
      <c r="F160" s="63"/>
      <c r="G160" s="39" t="n">
        <v>16.4</v>
      </c>
      <c r="H160" s="63"/>
      <c r="I160" s="39" t="n">
        <v>14.06</v>
      </c>
      <c r="J160" s="63"/>
      <c r="K160" s="39" t="n">
        <v>0</v>
      </c>
      <c r="L160" s="63"/>
      <c r="M160" s="39" t="n">
        <v>16.4</v>
      </c>
      <c r="N160" s="63"/>
      <c r="O160" s="39" t="n">
        <v>0</v>
      </c>
      <c r="P160" s="63"/>
      <c r="Q160" s="39" t="n">
        <v>8.15</v>
      </c>
      <c r="R160" s="63"/>
      <c r="S160" s="39" t="n">
        <v>7.64</v>
      </c>
      <c r="T160" s="63"/>
      <c r="U160" s="39" t="n">
        <v>0</v>
      </c>
      <c r="V160" s="63"/>
      <c r="W160" s="39" t="n">
        <v>8.15</v>
      </c>
      <c r="X160" s="63"/>
      <c r="Y160" s="39" t="n">
        <v>0</v>
      </c>
    </row>
    <row r="161" customFormat="false" ht="10.5" hidden="false" customHeight="true" outlineLevel="0" collapsed="false">
      <c r="A161" s="38" t="n">
        <v>39297</v>
      </c>
      <c r="B161" s="36"/>
      <c r="C161" s="39" t="n">
        <v>13</v>
      </c>
      <c r="D161" s="39" t="n">
        <v>0</v>
      </c>
      <c r="F161" s="63"/>
      <c r="G161" s="39" t="n">
        <v>16.2</v>
      </c>
      <c r="H161" s="63"/>
      <c r="I161" s="39" t="n">
        <v>13.86</v>
      </c>
      <c r="J161" s="63"/>
      <c r="K161" s="39" t="n">
        <v>0</v>
      </c>
      <c r="L161" s="63"/>
      <c r="M161" s="39" t="n">
        <v>16.2</v>
      </c>
      <c r="N161" s="63"/>
      <c r="O161" s="39" t="n">
        <v>0</v>
      </c>
      <c r="P161" s="63"/>
      <c r="Q161" s="39" t="n">
        <v>8.15</v>
      </c>
      <c r="R161" s="63"/>
      <c r="S161" s="39" t="n">
        <v>7.64</v>
      </c>
      <c r="T161" s="63"/>
      <c r="U161" s="39" t="n">
        <v>0</v>
      </c>
      <c r="V161" s="63"/>
      <c r="W161" s="39" t="n">
        <v>8.15</v>
      </c>
      <c r="X161" s="63"/>
      <c r="Y161" s="39" t="n">
        <v>0</v>
      </c>
    </row>
    <row r="162" customFormat="false" ht="6" hidden="false" customHeight="true" outlineLevel="0" collapsed="false">
      <c r="A162" s="38"/>
      <c r="B162" s="36"/>
      <c r="C162" s="37"/>
      <c r="D162" s="37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39"/>
      <c r="V162" s="63"/>
      <c r="W162" s="63"/>
      <c r="X162" s="63"/>
      <c r="Y162" s="63"/>
    </row>
    <row r="163" customFormat="false" ht="10.5" hidden="false" customHeight="true" outlineLevel="0" collapsed="false">
      <c r="A163" s="38" t="n">
        <v>39290</v>
      </c>
      <c r="B163" s="36"/>
      <c r="C163" s="39" t="n">
        <v>12.5</v>
      </c>
      <c r="D163" s="39" t="n">
        <v>0</v>
      </c>
      <c r="F163" s="63"/>
      <c r="G163" s="39" t="n">
        <v>16</v>
      </c>
      <c r="H163" s="63"/>
      <c r="I163" s="39" t="n">
        <v>13.66</v>
      </c>
      <c r="J163" s="63"/>
      <c r="K163" s="39" t="n">
        <v>0</v>
      </c>
      <c r="L163" s="63"/>
      <c r="M163" s="39" t="n">
        <v>16</v>
      </c>
      <c r="N163" s="63"/>
      <c r="O163" s="39" t="n">
        <v>0</v>
      </c>
      <c r="P163" s="63"/>
      <c r="Q163" s="39" t="n">
        <v>7.55</v>
      </c>
      <c r="R163" s="63"/>
      <c r="S163" s="39" t="n">
        <v>7.04</v>
      </c>
      <c r="T163" s="63"/>
      <c r="U163" s="39" t="n">
        <v>0</v>
      </c>
      <c r="V163" s="63"/>
      <c r="W163" s="39" t="n">
        <v>7.55</v>
      </c>
      <c r="X163" s="63"/>
      <c r="Y163" s="39" t="n">
        <v>0</v>
      </c>
    </row>
    <row r="164" customFormat="false" ht="10.5" hidden="false" customHeight="true" outlineLevel="0" collapsed="false">
      <c r="A164" s="38" t="n">
        <v>39283</v>
      </c>
      <c r="B164" s="36"/>
      <c r="C164" s="39" t="n">
        <v>12</v>
      </c>
      <c r="D164" s="39" t="n">
        <v>0</v>
      </c>
      <c r="F164" s="63"/>
      <c r="G164" s="39" t="n">
        <v>15.77</v>
      </c>
      <c r="H164" s="63"/>
      <c r="I164" s="39" t="n">
        <v>13.43</v>
      </c>
      <c r="J164" s="63"/>
      <c r="K164" s="39" t="n">
        <v>0</v>
      </c>
      <c r="L164" s="63"/>
      <c r="M164" s="39" t="n">
        <v>15.77</v>
      </c>
      <c r="N164" s="63"/>
      <c r="O164" s="39" t="n">
        <v>0</v>
      </c>
      <c r="P164" s="63"/>
      <c r="Q164" s="39" t="n">
        <v>7.33</v>
      </c>
      <c r="R164" s="63"/>
      <c r="S164" s="39" t="n">
        <v>6.82</v>
      </c>
      <c r="T164" s="63"/>
      <c r="U164" s="39" t="n">
        <v>0</v>
      </c>
      <c r="V164" s="63"/>
      <c r="W164" s="39" t="n">
        <v>7.33</v>
      </c>
      <c r="X164" s="63"/>
      <c r="Y164" s="39" t="n">
        <v>0</v>
      </c>
    </row>
    <row r="165" customFormat="false" ht="10.5" hidden="false" customHeight="true" outlineLevel="0" collapsed="false">
      <c r="A165" s="38" t="n">
        <v>39276</v>
      </c>
      <c r="B165" s="36"/>
      <c r="C165" s="39" t="n">
        <v>11.5</v>
      </c>
      <c r="D165" s="39" t="n">
        <v>0</v>
      </c>
      <c r="F165" s="63"/>
      <c r="G165" s="39" t="n">
        <v>15.52</v>
      </c>
      <c r="H165" s="63"/>
      <c r="I165" s="39" t="n">
        <v>13.18</v>
      </c>
      <c r="J165" s="63"/>
      <c r="K165" s="39" t="n">
        <v>0</v>
      </c>
      <c r="L165" s="63"/>
      <c r="M165" s="39" t="n">
        <v>15.52</v>
      </c>
      <c r="N165" s="63"/>
      <c r="O165" s="39" t="n">
        <v>0</v>
      </c>
      <c r="P165" s="63"/>
      <c r="Q165" s="39" t="n">
        <v>7.33</v>
      </c>
      <c r="R165" s="63"/>
      <c r="S165" s="39" t="n">
        <v>6.82</v>
      </c>
      <c r="T165" s="63"/>
      <c r="U165" s="39" t="n">
        <v>0</v>
      </c>
      <c r="V165" s="63"/>
      <c r="W165" s="39" t="n">
        <v>7.33</v>
      </c>
      <c r="X165" s="63"/>
      <c r="Y165" s="39" t="n">
        <v>0</v>
      </c>
    </row>
    <row r="166" customFormat="false" ht="10.5" hidden="false" customHeight="true" outlineLevel="0" collapsed="false">
      <c r="A166" s="38" t="n">
        <v>39269</v>
      </c>
      <c r="B166" s="36"/>
      <c r="C166" s="39" t="n">
        <v>10.5</v>
      </c>
      <c r="D166" s="39" t="n">
        <v>0</v>
      </c>
      <c r="F166" s="63"/>
      <c r="G166" s="39" t="n">
        <v>14.77</v>
      </c>
      <c r="H166" s="63"/>
      <c r="I166" s="39" t="n">
        <v>12.43</v>
      </c>
      <c r="J166" s="63"/>
      <c r="K166" s="39" t="n">
        <v>0</v>
      </c>
      <c r="L166" s="63"/>
      <c r="M166" s="39" t="n">
        <v>14.77</v>
      </c>
      <c r="N166" s="63"/>
      <c r="O166" s="39" t="n">
        <v>0</v>
      </c>
      <c r="P166" s="63"/>
      <c r="Q166" s="39" t="n">
        <v>6.83</v>
      </c>
      <c r="R166" s="63"/>
      <c r="S166" s="39" t="n">
        <v>6.32</v>
      </c>
      <c r="T166" s="63"/>
      <c r="U166" s="39" t="n">
        <v>0</v>
      </c>
      <c r="V166" s="63"/>
      <c r="W166" s="39" t="n">
        <v>6.83</v>
      </c>
      <c r="X166" s="63"/>
      <c r="Y166" s="39" t="n">
        <v>0</v>
      </c>
    </row>
    <row r="167" customFormat="false" ht="7.5" hidden="false" customHeight="true" outlineLevel="0" collapsed="false">
      <c r="A167" s="38"/>
      <c r="B167" s="36"/>
      <c r="C167" s="37"/>
      <c r="D167" s="37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</row>
    <row r="168" customFormat="false" ht="10.5" hidden="false" customHeight="true" outlineLevel="0" collapsed="false">
      <c r="A168" s="38" t="n">
        <v>39262</v>
      </c>
      <c r="B168" s="36"/>
      <c r="C168" s="39" t="n">
        <v>9.5</v>
      </c>
      <c r="D168" s="39" t="n">
        <v>0</v>
      </c>
      <c r="F168" s="63"/>
      <c r="G168" s="39" t="n">
        <v>14.15</v>
      </c>
      <c r="H168" s="63"/>
      <c r="I168" s="39" t="n">
        <v>11.81</v>
      </c>
      <c r="J168" s="63"/>
      <c r="K168" s="39" t="n">
        <v>0</v>
      </c>
      <c r="L168" s="63"/>
      <c r="M168" s="39" t="n">
        <v>14.15</v>
      </c>
      <c r="N168" s="63"/>
      <c r="O168" s="39" t="n">
        <v>0</v>
      </c>
      <c r="P168" s="63"/>
      <c r="Q168" s="39" t="n">
        <v>6.65</v>
      </c>
      <c r="R168" s="63"/>
      <c r="S168" s="39" t="n">
        <v>6.14</v>
      </c>
      <c r="T168" s="63"/>
      <c r="U168" s="39" t="n">
        <v>0</v>
      </c>
      <c r="V168" s="63"/>
      <c r="W168" s="39" t="n">
        <v>6.65</v>
      </c>
      <c r="X168" s="63"/>
      <c r="Y168" s="39" t="n">
        <v>0</v>
      </c>
    </row>
    <row r="169" customFormat="false" ht="10.5" hidden="false" customHeight="true" outlineLevel="0" collapsed="false">
      <c r="A169" s="38" t="n">
        <v>39255</v>
      </c>
      <c r="B169" s="36"/>
      <c r="C169" s="39" t="n">
        <v>9.5</v>
      </c>
      <c r="D169" s="39" t="n">
        <v>0</v>
      </c>
      <c r="F169" s="63"/>
      <c r="G169" s="39" t="n">
        <v>14.15</v>
      </c>
      <c r="H169" s="63"/>
      <c r="I169" s="39" t="n">
        <v>11.81</v>
      </c>
      <c r="J169" s="63"/>
      <c r="K169" s="39" t="n">
        <v>0</v>
      </c>
      <c r="L169" s="63"/>
      <c r="M169" s="39" t="n">
        <v>14.15</v>
      </c>
      <c r="N169" s="63"/>
      <c r="O169" s="39" t="n">
        <v>0</v>
      </c>
      <c r="P169" s="63"/>
      <c r="Q169" s="39" t="n">
        <v>6.65</v>
      </c>
      <c r="R169" s="63"/>
      <c r="S169" s="39" t="n">
        <v>6.14</v>
      </c>
      <c r="T169" s="63"/>
      <c r="U169" s="39" t="n">
        <v>0</v>
      </c>
      <c r="V169" s="63"/>
      <c r="W169" s="39" t="n">
        <v>6.65</v>
      </c>
      <c r="X169" s="63"/>
      <c r="Y169" s="39" t="n">
        <v>0</v>
      </c>
    </row>
    <row r="170" customFormat="false" ht="10.5" hidden="false" customHeight="true" outlineLevel="0" collapsed="false">
      <c r="A170" s="38" t="n">
        <v>39248</v>
      </c>
      <c r="B170" s="36"/>
      <c r="C170" s="39" t="n">
        <v>9.5</v>
      </c>
      <c r="D170" s="39" t="n">
        <v>0</v>
      </c>
      <c r="F170" s="36"/>
      <c r="G170" s="39" t="n">
        <v>14</v>
      </c>
      <c r="H170" s="36"/>
      <c r="I170" s="39" t="n">
        <v>11.66</v>
      </c>
      <c r="J170" s="36"/>
      <c r="K170" s="39" t="n">
        <v>0</v>
      </c>
      <c r="L170" s="36"/>
      <c r="M170" s="39" t="n">
        <v>14</v>
      </c>
      <c r="N170" s="36"/>
      <c r="O170" s="39" t="n">
        <v>0</v>
      </c>
      <c r="P170" s="36"/>
      <c r="Q170" s="39" t="n">
        <v>6.65</v>
      </c>
      <c r="R170" s="36"/>
      <c r="S170" s="39" t="n">
        <v>6.14</v>
      </c>
      <c r="T170" s="36"/>
      <c r="U170" s="39" t="n">
        <v>0</v>
      </c>
      <c r="V170" s="36"/>
      <c r="W170" s="39" t="n">
        <v>6.65</v>
      </c>
      <c r="X170" s="36"/>
      <c r="Y170" s="39" t="n">
        <v>0</v>
      </c>
    </row>
    <row r="171" customFormat="false" ht="10.5" hidden="false" customHeight="true" outlineLevel="0" collapsed="false">
      <c r="A171" s="38" t="n">
        <v>39241</v>
      </c>
      <c r="B171" s="36"/>
      <c r="C171" s="39" t="n">
        <v>9.5</v>
      </c>
      <c r="D171" s="39" t="n">
        <v>0</v>
      </c>
      <c r="F171" s="36"/>
      <c r="G171" s="39" t="n">
        <v>14</v>
      </c>
      <c r="H171" s="36"/>
      <c r="I171" s="39" t="n">
        <v>11.66</v>
      </c>
      <c r="J171" s="36"/>
      <c r="K171" s="39" t="n">
        <v>0</v>
      </c>
      <c r="L171" s="36"/>
      <c r="M171" s="39" t="n">
        <v>14</v>
      </c>
      <c r="N171" s="36"/>
      <c r="O171" s="39" t="n">
        <v>0</v>
      </c>
      <c r="P171" s="36"/>
      <c r="Q171" s="39" t="n">
        <v>6.65</v>
      </c>
      <c r="R171" s="36"/>
      <c r="S171" s="39" t="n">
        <v>6.14</v>
      </c>
      <c r="T171" s="36"/>
      <c r="U171" s="39" t="n">
        <v>0</v>
      </c>
      <c r="V171" s="36"/>
      <c r="W171" s="39" t="n">
        <v>6.65</v>
      </c>
      <c r="X171" s="36"/>
      <c r="Y171" s="39" t="n">
        <v>0</v>
      </c>
    </row>
    <row r="172" customFormat="false" ht="10.5" hidden="false" customHeight="true" outlineLevel="0" collapsed="false">
      <c r="A172" s="38" t="n">
        <v>39234</v>
      </c>
      <c r="B172" s="36"/>
      <c r="C172" s="39" t="n">
        <v>9.5</v>
      </c>
      <c r="D172" s="39" t="n">
        <v>0</v>
      </c>
      <c r="F172" s="36"/>
      <c r="G172" s="39" t="n">
        <v>14</v>
      </c>
      <c r="H172" s="36"/>
      <c r="I172" s="39" t="n">
        <v>11.66</v>
      </c>
      <c r="J172" s="36"/>
      <c r="K172" s="39" t="n">
        <v>0</v>
      </c>
      <c r="L172" s="36"/>
      <c r="M172" s="39" t="n">
        <v>14</v>
      </c>
      <c r="N172" s="36"/>
      <c r="O172" s="39" t="n">
        <v>0</v>
      </c>
      <c r="P172" s="36"/>
      <c r="Q172" s="39" t="n">
        <v>6.65</v>
      </c>
      <c r="R172" s="36"/>
      <c r="S172" s="39" t="n">
        <v>6.14</v>
      </c>
      <c r="T172" s="36"/>
      <c r="U172" s="39" t="n">
        <v>0</v>
      </c>
      <c r="V172" s="36"/>
      <c r="W172" s="39" t="n">
        <v>6.65</v>
      </c>
      <c r="X172" s="36"/>
      <c r="Y172" s="39" t="n">
        <v>0</v>
      </c>
    </row>
    <row r="173" customFormat="false" ht="7.5" hidden="false" customHeight="true" outlineLevel="0" collapsed="false">
      <c r="A173" s="38"/>
      <c r="B173" s="36"/>
      <c r="C173" s="63"/>
      <c r="D173" s="63"/>
      <c r="F173" s="36"/>
      <c r="G173" s="63"/>
      <c r="H173" s="36"/>
      <c r="I173" s="63"/>
      <c r="J173" s="36"/>
      <c r="K173" s="63"/>
      <c r="L173" s="36"/>
      <c r="M173" s="63"/>
      <c r="N173" s="36"/>
      <c r="O173" s="63"/>
      <c r="P173" s="36"/>
      <c r="Q173" s="63"/>
      <c r="R173" s="36"/>
      <c r="S173" s="63"/>
      <c r="T173" s="36"/>
      <c r="U173" s="63"/>
      <c r="V173" s="36"/>
      <c r="W173" s="63"/>
      <c r="X173" s="36"/>
      <c r="Y173" s="63"/>
    </row>
    <row r="174" customFormat="false" ht="10.5" hidden="false" customHeight="true" outlineLevel="0" collapsed="false">
      <c r="A174" s="38" t="n">
        <v>39227</v>
      </c>
      <c r="B174" s="36"/>
      <c r="C174" s="39" t="n">
        <v>9.5</v>
      </c>
      <c r="D174" s="39" t="n">
        <v>0</v>
      </c>
      <c r="F174" s="36"/>
      <c r="G174" s="39" t="n">
        <v>13.85</v>
      </c>
      <c r="H174" s="36"/>
      <c r="I174" s="39" t="n">
        <v>11.51</v>
      </c>
      <c r="J174" s="36"/>
      <c r="K174" s="39" t="n">
        <v>0</v>
      </c>
      <c r="L174" s="36"/>
      <c r="M174" s="39" t="n">
        <v>13.85</v>
      </c>
      <c r="N174" s="36"/>
      <c r="O174" s="39" t="n">
        <v>0</v>
      </c>
      <c r="P174" s="36"/>
      <c r="Q174" s="39" t="n">
        <v>6.65</v>
      </c>
      <c r="R174" s="36"/>
      <c r="S174" s="39" t="n">
        <v>6.14</v>
      </c>
      <c r="T174" s="36"/>
      <c r="U174" s="39" t="n">
        <v>0</v>
      </c>
      <c r="V174" s="36"/>
      <c r="W174" s="39" t="n">
        <v>6.65</v>
      </c>
      <c r="X174" s="36"/>
      <c r="Y174" s="39" t="n">
        <v>0</v>
      </c>
    </row>
    <row r="175" customFormat="false" ht="10.5" hidden="false" customHeight="true" outlineLevel="0" collapsed="false">
      <c r="A175" s="38" t="n">
        <v>39220</v>
      </c>
      <c r="B175" s="36"/>
      <c r="C175" s="39" t="n">
        <v>9.5</v>
      </c>
      <c r="D175" s="39" t="n">
        <v>0</v>
      </c>
      <c r="F175" s="36"/>
      <c r="G175" s="39" t="n">
        <v>13.75</v>
      </c>
      <c r="H175" s="36"/>
      <c r="I175" s="39" t="n">
        <v>11.41</v>
      </c>
      <c r="J175" s="36"/>
      <c r="K175" s="39" t="n">
        <v>0</v>
      </c>
      <c r="L175" s="36"/>
      <c r="M175" s="39" t="n">
        <v>13.75</v>
      </c>
      <c r="N175" s="36"/>
      <c r="O175" s="39" t="n">
        <v>0</v>
      </c>
      <c r="P175" s="36"/>
      <c r="Q175" s="39" t="n">
        <v>6.65</v>
      </c>
      <c r="R175" s="36"/>
      <c r="S175" s="39" t="n">
        <v>6.14</v>
      </c>
      <c r="T175" s="36"/>
      <c r="U175" s="39" t="n">
        <v>0</v>
      </c>
      <c r="V175" s="36"/>
      <c r="W175" s="39" t="n">
        <v>6.65</v>
      </c>
      <c r="X175" s="36"/>
      <c r="Y175" s="39" t="n">
        <v>0</v>
      </c>
    </row>
    <row r="176" customFormat="false" ht="10.5" hidden="false" customHeight="true" outlineLevel="0" collapsed="false">
      <c r="A176" s="38" t="n">
        <v>39213</v>
      </c>
      <c r="B176" s="36"/>
      <c r="C176" s="39" t="n">
        <v>9.5</v>
      </c>
      <c r="D176" s="39" t="n">
        <v>0</v>
      </c>
      <c r="F176" s="36"/>
      <c r="G176" s="39" t="n">
        <v>13.75</v>
      </c>
      <c r="H176" s="36"/>
      <c r="I176" s="39" t="n">
        <v>11.41</v>
      </c>
      <c r="J176" s="36"/>
      <c r="K176" s="39" t="n">
        <v>0</v>
      </c>
      <c r="L176" s="36"/>
      <c r="M176" s="39" t="n">
        <v>13.75</v>
      </c>
      <c r="N176" s="36"/>
      <c r="O176" s="39" t="n">
        <v>0</v>
      </c>
      <c r="P176" s="36"/>
      <c r="Q176" s="39" t="n">
        <v>6.65</v>
      </c>
      <c r="R176" s="36"/>
      <c r="S176" s="39" t="n">
        <v>6.14</v>
      </c>
      <c r="T176" s="36"/>
      <c r="U176" s="39" t="n">
        <v>0</v>
      </c>
      <c r="V176" s="36"/>
      <c r="W176" s="39" t="n">
        <v>6.65</v>
      </c>
      <c r="X176" s="36"/>
      <c r="Y176" s="39" t="n">
        <v>0</v>
      </c>
    </row>
    <row r="177" customFormat="false" ht="10.5" hidden="false" customHeight="true" outlineLevel="0" collapsed="false">
      <c r="A177" s="38" t="n">
        <v>39206</v>
      </c>
      <c r="B177" s="36"/>
      <c r="C177" s="39" t="n">
        <v>9.5</v>
      </c>
      <c r="D177" s="39" t="n">
        <v>0</v>
      </c>
      <c r="F177" s="36"/>
      <c r="G177" s="39" t="n">
        <v>13.75</v>
      </c>
      <c r="H177" s="36"/>
      <c r="I177" s="39" t="n">
        <v>11.41</v>
      </c>
      <c r="J177" s="36"/>
      <c r="K177" s="39" t="n">
        <v>0</v>
      </c>
      <c r="L177" s="36"/>
      <c r="M177" s="39" t="n">
        <v>13.75</v>
      </c>
      <c r="N177" s="36"/>
      <c r="O177" s="39" t="n">
        <v>0</v>
      </c>
      <c r="P177" s="36"/>
      <c r="Q177" s="39" t="n">
        <v>6.65</v>
      </c>
      <c r="R177" s="36"/>
      <c r="S177" s="39" t="n">
        <v>6.14</v>
      </c>
      <c r="T177" s="36"/>
      <c r="U177" s="39" t="n">
        <v>0</v>
      </c>
      <c r="V177" s="36"/>
      <c r="W177" s="39" t="n">
        <v>6.65</v>
      </c>
      <c r="X177" s="36"/>
      <c r="Y177" s="39" t="n">
        <v>0</v>
      </c>
    </row>
    <row r="178" customFormat="false" ht="6.75" hidden="false" customHeight="true" outlineLevel="0" collapsed="false">
      <c r="A178" s="40" t="s">
        <v>29</v>
      </c>
      <c r="B178" s="40" t="s">
        <v>29</v>
      </c>
      <c r="C178" s="40" t="s">
        <v>29</v>
      </c>
      <c r="D178" s="40" t="s">
        <v>29</v>
      </c>
      <c r="E178" s="40" t="s">
        <v>29</v>
      </c>
      <c r="F178" s="40" t="s">
        <v>29</v>
      </c>
      <c r="G178" s="40" t="s">
        <v>29</v>
      </c>
      <c r="H178" s="40" t="s">
        <v>29</v>
      </c>
      <c r="I178" s="40" t="s">
        <v>29</v>
      </c>
      <c r="J178" s="40" t="s">
        <v>29</v>
      </c>
      <c r="K178" s="40" t="s">
        <v>29</v>
      </c>
      <c r="L178" s="40" t="s">
        <v>29</v>
      </c>
      <c r="M178" s="40" t="s">
        <v>29</v>
      </c>
      <c r="N178" s="40" t="s">
        <v>29</v>
      </c>
      <c r="O178" s="40" t="s">
        <v>29</v>
      </c>
      <c r="P178" s="40" t="s">
        <v>29</v>
      </c>
      <c r="Q178" s="40" t="s">
        <v>29</v>
      </c>
      <c r="R178" s="40" t="s">
        <v>29</v>
      </c>
      <c r="S178" s="40" t="s">
        <v>29</v>
      </c>
      <c r="T178" s="40" t="s">
        <v>29</v>
      </c>
      <c r="U178" s="40" t="s">
        <v>29</v>
      </c>
      <c r="V178" s="40" t="s">
        <v>29</v>
      </c>
      <c r="W178" s="40" t="s">
        <v>29</v>
      </c>
      <c r="X178" s="40" t="s">
        <v>29</v>
      </c>
      <c r="Y178" s="40" t="s">
        <v>29</v>
      </c>
    </row>
    <row r="180" customFormat="false" ht="15" hidden="false" customHeight="false" outlineLevel="0" collapsed="false">
      <c r="A180" s="50" t="s">
        <v>66</v>
      </c>
    </row>
    <row r="181" customFormat="false" ht="12.75" hidden="false" customHeight="false" outlineLevel="0" collapsed="false">
      <c r="A181" s="3"/>
      <c r="B181" s="4"/>
      <c r="C181" s="5" t="s">
        <v>67</v>
      </c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4"/>
    </row>
    <row r="182" customFormat="false" ht="12.75" hidden="false" customHeight="fals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25"/>
    </row>
    <row r="183" customFormat="false" ht="12.75" hidden="false" customHeight="false" outlineLevel="0" collapsed="false">
      <c r="A183" s="7"/>
      <c r="B183" s="8"/>
      <c r="C183" s="64" t="s">
        <v>68</v>
      </c>
      <c r="D183" s="7"/>
      <c r="E183" s="4"/>
      <c r="F183" s="51"/>
      <c r="G183" s="12"/>
      <c r="H183" s="12"/>
      <c r="I183" s="13" t="s">
        <v>3</v>
      </c>
      <c r="J183" s="14"/>
      <c r="K183" s="14"/>
      <c r="L183" s="14"/>
      <c r="M183" s="14"/>
      <c r="N183" s="15"/>
      <c r="O183" s="18" t="s">
        <v>4</v>
      </c>
      <c r="P183" s="18"/>
      <c r="Q183" s="18"/>
      <c r="R183" s="18"/>
      <c r="S183" s="18"/>
      <c r="T183" s="18"/>
      <c r="U183" s="18"/>
      <c r="V183" s="18"/>
      <c r="W183" s="18"/>
      <c r="X183" s="15"/>
    </row>
    <row r="184" customFormat="false" ht="12.75" hidden="false" customHeight="false" outlineLevel="0" collapsed="false">
      <c r="A184" s="7"/>
      <c r="B184" s="8"/>
      <c r="C184" s="64" t="s">
        <v>69</v>
      </c>
      <c r="D184" s="7"/>
      <c r="E184" s="8"/>
      <c r="F184" s="53"/>
      <c r="G184" s="19" t="s">
        <v>7</v>
      </c>
      <c r="H184" s="19"/>
      <c r="I184" s="19"/>
      <c r="J184" s="19"/>
      <c r="K184" s="22" t="s">
        <v>8</v>
      </c>
      <c r="L184" s="22"/>
      <c r="M184" s="22"/>
      <c r="N184" s="7"/>
      <c r="O184" s="65"/>
      <c r="P184" s="18"/>
      <c r="Q184" s="19" t="s">
        <v>7</v>
      </c>
      <c r="R184" s="19"/>
      <c r="S184" s="19"/>
      <c r="T184" s="19"/>
      <c r="U184" s="22" t="s">
        <v>8</v>
      </c>
      <c r="V184" s="22"/>
      <c r="W184" s="22"/>
      <c r="X184" s="25"/>
    </row>
    <row r="185" customFormat="false" ht="12.75" hidden="false" customHeight="false" outlineLevel="0" collapsed="false">
      <c r="A185" s="7"/>
      <c r="B185" s="8"/>
      <c r="C185" s="7"/>
      <c r="D185" s="7"/>
      <c r="E185" s="8"/>
      <c r="F185" s="55"/>
      <c r="G185" s="7"/>
      <c r="H185" s="7"/>
      <c r="I185" s="7"/>
      <c r="J185" s="7"/>
      <c r="K185" s="16"/>
      <c r="L185" s="23"/>
      <c r="M185" s="7"/>
      <c r="N185" s="4"/>
      <c r="O185" s="33"/>
      <c r="P185" s="16"/>
      <c r="Q185" s="7"/>
      <c r="R185" s="7"/>
      <c r="S185" s="7"/>
      <c r="T185" s="7"/>
      <c r="U185" s="16"/>
      <c r="V185" s="23"/>
      <c r="W185" s="7"/>
      <c r="X185" s="8"/>
    </row>
    <row r="186" customFormat="false" ht="12.75" hidden="false" customHeight="false" outlineLevel="0" collapsed="false">
      <c r="A186" s="7" t="s">
        <v>9</v>
      </c>
      <c r="B186" s="8"/>
      <c r="C186" s="24" t="s">
        <v>70</v>
      </c>
      <c r="D186" s="7"/>
      <c r="E186" s="8"/>
      <c r="F186" s="56" t="s">
        <v>45</v>
      </c>
      <c r="G186" s="24" t="s">
        <v>71</v>
      </c>
      <c r="H186" s="24"/>
      <c r="I186" s="7"/>
      <c r="J186" s="7"/>
      <c r="K186" s="26" t="s">
        <v>72</v>
      </c>
      <c r="L186" s="27"/>
      <c r="M186" s="7"/>
      <c r="N186" s="7"/>
      <c r="O186" s="56" t="s">
        <v>45</v>
      </c>
      <c r="P186" s="28"/>
      <c r="Q186" s="24" t="s">
        <v>73</v>
      </c>
      <c r="R186" s="24"/>
      <c r="S186" s="7"/>
      <c r="T186" s="7"/>
      <c r="U186" s="26" t="s">
        <v>74</v>
      </c>
      <c r="V186" s="27"/>
      <c r="W186" s="7"/>
      <c r="X186" s="25"/>
    </row>
    <row r="187" customFormat="false" ht="12.75" hidden="false" customHeight="false" outlineLevel="0" collapsed="false">
      <c r="A187" s="7" t="s">
        <v>17</v>
      </c>
      <c r="B187" s="8"/>
      <c r="C187" s="30" t="s">
        <v>45</v>
      </c>
      <c r="D187" s="30" t="s">
        <v>19</v>
      </c>
      <c r="E187" s="30"/>
      <c r="F187" s="56" t="s">
        <v>20</v>
      </c>
      <c r="G187" s="30" t="s">
        <v>20</v>
      </c>
      <c r="H187" s="30"/>
      <c r="I187" s="30" t="s">
        <v>19</v>
      </c>
      <c r="J187" s="30"/>
      <c r="K187" s="31" t="s">
        <v>20</v>
      </c>
      <c r="L187" s="30"/>
      <c r="M187" s="30" t="s">
        <v>19</v>
      </c>
      <c r="N187" s="4"/>
      <c r="O187" s="56" t="s">
        <v>20</v>
      </c>
      <c r="P187" s="33"/>
      <c r="Q187" s="30" t="s">
        <v>20</v>
      </c>
      <c r="R187" s="30"/>
      <c r="S187" s="30" t="s">
        <v>19</v>
      </c>
      <c r="T187" s="30"/>
      <c r="U187" s="31" t="s">
        <v>20</v>
      </c>
      <c r="V187" s="30"/>
      <c r="W187" s="30" t="s">
        <v>19</v>
      </c>
      <c r="X187" s="8"/>
    </row>
    <row r="188" customFormat="false" ht="12.75" hidden="false" customHeight="false" outlineLevel="0" collapsed="false">
      <c r="A188" s="7"/>
      <c r="B188" s="8"/>
      <c r="C188" s="24" t="s">
        <v>65</v>
      </c>
      <c r="D188" s="24" t="s">
        <v>23</v>
      </c>
      <c r="E188" s="8"/>
      <c r="F188" s="56" t="s">
        <v>51</v>
      </c>
      <c r="G188" s="24" t="s">
        <v>64</v>
      </c>
      <c r="H188" s="24"/>
      <c r="I188" s="24" t="s">
        <v>23</v>
      </c>
      <c r="J188" s="24"/>
      <c r="K188" s="32" t="s">
        <v>64</v>
      </c>
      <c r="L188" s="27"/>
      <c r="M188" s="24" t="s">
        <v>23</v>
      </c>
      <c r="N188" s="7"/>
      <c r="O188" s="56" t="s">
        <v>51</v>
      </c>
      <c r="P188" s="33"/>
      <c r="Q188" s="24" t="s">
        <v>64</v>
      </c>
      <c r="R188" s="24"/>
      <c r="S188" s="24" t="s">
        <v>23</v>
      </c>
      <c r="T188" s="24"/>
      <c r="U188" s="32" t="s">
        <v>64</v>
      </c>
      <c r="V188" s="27"/>
      <c r="W188" s="24" t="s">
        <v>23</v>
      </c>
      <c r="X188" s="8"/>
    </row>
    <row r="189" customFormat="false" ht="6.75" hidden="false" customHeight="true" outlineLevel="0" collapsed="false">
      <c r="A189" s="9"/>
      <c r="B189" s="25"/>
      <c r="C189" s="9"/>
      <c r="D189" s="9"/>
      <c r="E189" s="25"/>
      <c r="F189" s="58"/>
      <c r="G189" s="9"/>
      <c r="H189" s="9"/>
      <c r="I189" s="9"/>
      <c r="J189" s="9"/>
      <c r="K189" s="28"/>
      <c r="L189" s="9"/>
      <c r="M189" s="9"/>
      <c r="N189" s="9"/>
      <c r="O189" s="28"/>
      <c r="P189" s="28"/>
      <c r="Q189" s="9"/>
      <c r="R189" s="9"/>
      <c r="S189" s="9"/>
      <c r="T189" s="9"/>
      <c r="U189" s="28"/>
      <c r="V189" s="9"/>
      <c r="W189" s="9"/>
      <c r="X189" s="25"/>
    </row>
    <row r="190" customFormat="false" ht="12.75" hidden="false" customHeight="false" outlineLevel="0" collapsed="false">
      <c r="A190" s="35"/>
      <c r="C190" s="35"/>
      <c r="D190" s="35"/>
      <c r="F190" s="35"/>
      <c r="G190" s="35"/>
      <c r="I190" s="35"/>
      <c r="J190" s="35"/>
      <c r="K190" s="35"/>
      <c r="L190" s="35"/>
      <c r="M190" s="35"/>
      <c r="O190" s="37" t="s">
        <v>27</v>
      </c>
      <c r="P190" s="35"/>
      <c r="Q190" s="35"/>
      <c r="R190" s="35"/>
      <c r="S190" s="35"/>
      <c r="T190" s="35"/>
      <c r="U190" s="35"/>
      <c r="V190" s="35"/>
      <c r="W190" s="35"/>
      <c r="X190" s="35"/>
      <c r="Y190" s="66"/>
    </row>
    <row r="191" customFormat="false" ht="6.75" hidden="false" customHeight="true" outlineLevel="0" collapsed="false">
      <c r="A191" s="59"/>
      <c r="C191" s="61"/>
      <c r="D191" s="61"/>
      <c r="F191" s="62"/>
      <c r="G191" s="62"/>
      <c r="I191" s="62"/>
      <c r="J191" s="62"/>
      <c r="K191" s="62"/>
      <c r="L191" s="62"/>
      <c r="M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</row>
    <row r="192" customFormat="false" ht="10.5" hidden="false" customHeight="true" outlineLevel="0" collapsed="false">
      <c r="A192" s="59" t="n">
        <v>39332</v>
      </c>
      <c r="B192" s="36"/>
      <c r="C192" s="67" t="n">
        <v>17</v>
      </c>
      <c r="D192" s="67" t="n">
        <v>0</v>
      </c>
      <c r="E192" s="63"/>
      <c r="F192" s="67" t="n">
        <v>17.32</v>
      </c>
      <c r="G192" s="67" t="n">
        <v>14.98</v>
      </c>
      <c r="H192" s="63"/>
      <c r="I192" s="67" t="n">
        <v>0</v>
      </c>
      <c r="J192" s="63"/>
      <c r="K192" s="67" t="n">
        <v>17.32</v>
      </c>
      <c r="L192" s="63"/>
      <c r="M192" s="67" t="n">
        <v>0</v>
      </c>
      <c r="N192" s="63"/>
      <c r="O192" s="67" t="n">
        <v>7.95</v>
      </c>
      <c r="P192" s="63"/>
      <c r="Q192" s="67" t="n">
        <v>7.44</v>
      </c>
      <c r="R192" s="63"/>
      <c r="T192" s="67" t="n">
        <v>0</v>
      </c>
      <c r="U192" s="67" t="n">
        <v>7.95</v>
      </c>
      <c r="V192" s="63"/>
      <c r="W192" s="67" t="n">
        <v>0</v>
      </c>
    </row>
    <row r="193" customFormat="false" ht="10.5" hidden="false" customHeight="true" outlineLevel="0" collapsed="false">
      <c r="A193" s="36"/>
      <c r="B193" s="36"/>
      <c r="C193" s="37"/>
      <c r="D193" s="37"/>
      <c r="E193" s="63"/>
      <c r="F193" s="37"/>
      <c r="G193" s="37"/>
      <c r="H193" s="63"/>
      <c r="I193" s="63"/>
      <c r="J193" s="63"/>
      <c r="K193" s="37"/>
      <c r="L193" s="63"/>
      <c r="M193" s="63"/>
      <c r="N193" s="63"/>
      <c r="O193" s="37"/>
      <c r="P193" s="63"/>
      <c r="Q193" s="37"/>
      <c r="R193" s="63"/>
      <c r="T193" s="63"/>
      <c r="U193" s="37"/>
      <c r="V193" s="63"/>
      <c r="W193" s="63"/>
    </row>
    <row r="194" customFormat="false" ht="10.5" hidden="false" customHeight="true" outlineLevel="0" collapsed="false">
      <c r="A194" s="59" t="n">
        <v>39325</v>
      </c>
      <c r="B194" s="36"/>
      <c r="C194" s="67" t="n">
        <v>17</v>
      </c>
      <c r="D194" s="67" t="n">
        <v>0</v>
      </c>
      <c r="E194" s="62"/>
      <c r="F194" s="67" t="n">
        <v>16.92</v>
      </c>
      <c r="G194" s="67" t="n">
        <v>14.58</v>
      </c>
      <c r="H194" s="62"/>
      <c r="I194" s="68" t="n">
        <v>0</v>
      </c>
      <c r="J194" s="62"/>
      <c r="K194" s="67" t="n">
        <v>16.92</v>
      </c>
      <c r="L194" s="62"/>
      <c r="M194" s="68" t="n">
        <v>0</v>
      </c>
      <c r="N194" s="62"/>
      <c r="O194" s="67" t="n">
        <v>7.95</v>
      </c>
      <c r="P194" s="62"/>
      <c r="Q194" s="67" t="n">
        <v>7.44</v>
      </c>
      <c r="R194" s="62"/>
      <c r="T194" s="68" t="n">
        <v>0</v>
      </c>
      <c r="U194" s="67" t="n">
        <v>7.95</v>
      </c>
      <c r="V194" s="62"/>
      <c r="W194" s="68" t="n">
        <v>0</v>
      </c>
    </row>
    <row r="195" customFormat="false" ht="10.5" hidden="false" customHeight="true" outlineLevel="0" collapsed="false">
      <c r="A195" s="59" t="n">
        <v>39318</v>
      </c>
      <c r="B195" s="60"/>
      <c r="C195" s="67" t="n">
        <v>16</v>
      </c>
      <c r="D195" s="67" t="n">
        <v>0</v>
      </c>
      <c r="E195" s="62"/>
      <c r="F195" s="67" t="n">
        <v>16.72</v>
      </c>
      <c r="G195" s="67" t="n">
        <v>14.38</v>
      </c>
      <c r="H195" s="62"/>
      <c r="I195" s="68" t="n">
        <v>0</v>
      </c>
      <c r="J195" s="62"/>
      <c r="K195" s="67" t="n">
        <v>16.72</v>
      </c>
      <c r="L195" s="62"/>
      <c r="M195" s="68" t="n">
        <v>0</v>
      </c>
      <c r="N195" s="62"/>
      <c r="O195" s="67" t="n">
        <v>7.95</v>
      </c>
      <c r="P195" s="62"/>
      <c r="Q195" s="67" t="n">
        <v>7.44</v>
      </c>
      <c r="R195" s="62"/>
      <c r="T195" s="68" t="n">
        <v>0</v>
      </c>
      <c r="U195" s="67" t="n">
        <v>7.95</v>
      </c>
      <c r="V195" s="62"/>
      <c r="W195" s="68" t="n">
        <v>0</v>
      </c>
    </row>
    <row r="196" customFormat="false" ht="10.5" hidden="false" customHeight="true" outlineLevel="0" collapsed="false">
      <c r="A196" s="59" t="n">
        <v>39311</v>
      </c>
      <c r="B196" s="60"/>
      <c r="C196" s="67" t="n">
        <v>15</v>
      </c>
      <c r="D196" s="67" t="n">
        <v>0</v>
      </c>
      <c r="E196" s="62"/>
      <c r="F196" s="68" t="n">
        <v>16.4</v>
      </c>
      <c r="G196" s="68" t="n">
        <v>14.06</v>
      </c>
      <c r="H196" s="62"/>
      <c r="I196" s="68" t="n">
        <v>0</v>
      </c>
      <c r="J196" s="62"/>
      <c r="K196" s="68" t="n">
        <v>16.4</v>
      </c>
      <c r="L196" s="62"/>
      <c r="M196" s="68" t="n">
        <v>0</v>
      </c>
      <c r="N196" s="62"/>
      <c r="O196" s="68" t="n">
        <v>7.95</v>
      </c>
      <c r="P196" s="62"/>
      <c r="Q196" s="68" t="n">
        <v>7.44</v>
      </c>
      <c r="R196" s="62"/>
      <c r="T196" s="68" t="n">
        <v>0</v>
      </c>
      <c r="U196" s="68" t="n">
        <v>7.95</v>
      </c>
      <c r="V196" s="62"/>
      <c r="W196" s="68" t="n">
        <v>0</v>
      </c>
    </row>
    <row r="197" customFormat="false" ht="10.5" hidden="false" customHeight="true" outlineLevel="0" collapsed="false">
      <c r="A197" s="59" t="n">
        <v>39304</v>
      </c>
      <c r="B197" s="60"/>
      <c r="C197" s="67" t="n">
        <v>13.5</v>
      </c>
      <c r="D197" s="67" t="n">
        <v>0</v>
      </c>
      <c r="E197" s="62"/>
      <c r="F197" s="68" t="n">
        <v>16.4</v>
      </c>
      <c r="G197" s="68" t="n">
        <v>14.06</v>
      </c>
      <c r="H197" s="62"/>
      <c r="I197" s="68" t="n">
        <v>0</v>
      </c>
      <c r="J197" s="62"/>
      <c r="K197" s="68" t="n">
        <v>16.4</v>
      </c>
      <c r="L197" s="62"/>
      <c r="M197" s="68" t="n">
        <v>0</v>
      </c>
      <c r="N197" s="62"/>
      <c r="O197" s="68" t="n">
        <v>8.15</v>
      </c>
      <c r="P197" s="62"/>
      <c r="Q197" s="68" t="n">
        <v>7.64</v>
      </c>
      <c r="R197" s="62"/>
      <c r="T197" s="68" t="n">
        <v>0</v>
      </c>
      <c r="U197" s="68" t="n">
        <v>8.15</v>
      </c>
      <c r="V197" s="62"/>
      <c r="W197" s="68" t="n">
        <v>0</v>
      </c>
    </row>
    <row r="198" customFormat="false" ht="10.5" hidden="false" customHeight="true" outlineLevel="0" collapsed="false">
      <c r="A198" s="59" t="n">
        <v>39297</v>
      </c>
      <c r="B198" s="60"/>
      <c r="C198" s="67" t="n">
        <v>13</v>
      </c>
      <c r="D198" s="67" t="n">
        <v>0</v>
      </c>
      <c r="E198" s="62"/>
      <c r="F198" s="68" t="n">
        <v>16.2</v>
      </c>
      <c r="G198" s="68" t="n">
        <v>13.86</v>
      </c>
      <c r="H198" s="62"/>
      <c r="I198" s="68" t="n">
        <v>0</v>
      </c>
      <c r="J198" s="62"/>
      <c r="K198" s="68" t="n">
        <v>16.2</v>
      </c>
      <c r="L198" s="62"/>
      <c r="M198" s="68" t="n">
        <v>0</v>
      </c>
      <c r="N198" s="62"/>
      <c r="O198" s="68" t="n">
        <v>8.15</v>
      </c>
      <c r="P198" s="62"/>
      <c r="Q198" s="68" t="n">
        <v>7.64</v>
      </c>
      <c r="R198" s="62"/>
      <c r="T198" s="68" t="n">
        <v>0</v>
      </c>
      <c r="U198" s="68" t="n">
        <v>8.15</v>
      </c>
      <c r="V198" s="62"/>
      <c r="W198" s="68" t="n">
        <v>0</v>
      </c>
    </row>
    <row r="199" customFormat="false" ht="10.5" hidden="false" customHeight="true" outlineLevel="0" collapsed="false">
      <c r="A199" s="59"/>
      <c r="B199" s="60"/>
      <c r="C199" s="61"/>
      <c r="D199" s="61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T199" s="62"/>
      <c r="U199" s="62"/>
      <c r="V199" s="62"/>
      <c r="W199" s="62"/>
    </row>
    <row r="200" customFormat="false" ht="10.5" hidden="false" customHeight="true" outlineLevel="0" collapsed="false">
      <c r="A200" s="59" t="n">
        <v>39290</v>
      </c>
      <c r="B200" s="60"/>
      <c r="C200" s="67" t="n">
        <v>12.5</v>
      </c>
      <c r="D200" s="67" t="n">
        <v>0</v>
      </c>
      <c r="E200" s="62"/>
      <c r="F200" s="68" t="n">
        <v>16</v>
      </c>
      <c r="G200" s="68" t="n">
        <v>13.66</v>
      </c>
      <c r="H200" s="62"/>
      <c r="I200" s="68" t="n">
        <v>0</v>
      </c>
      <c r="J200" s="62"/>
      <c r="K200" s="68" t="n">
        <v>16</v>
      </c>
      <c r="L200" s="62"/>
      <c r="M200" s="68" t="n">
        <v>0</v>
      </c>
      <c r="N200" s="62"/>
      <c r="O200" s="68" t="n">
        <v>7.55</v>
      </c>
      <c r="P200" s="62"/>
      <c r="Q200" s="68" t="n">
        <v>7.04</v>
      </c>
      <c r="R200" s="62"/>
      <c r="T200" s="68" t="n">
        <v>0</v>
      </c>
      <c r="U200" s="68" t="n">
        <v>7.55</v>
      </c>
      <c r="V200" s="62"/>
      <c r="W200" s="68" t="n">
        <v>0</v>
      </c>
    </row>
    <row r="201" customFormat="false" ht="10.5" hidden="false" customHeight="true" outlineLevel="0" collapsed="false">
      <c r="A201" s="59" t="n">
        <v>39283</v>
      </c>
      <c r="B201" s="60"/>
      <c r="C201" s="67" t="n">
        <v>12</v>
      </c>
      <c r="D201" s="67" t="n">
        <v>0</v>
      </c>
      <c r="E201" s="62"/>
      <c r="F201" s="68" t="n">
        <v>15.77</v>
      </c>
      <c r="G201" s="68" t="n">
        <v>13.43</v>
      </c>
      <c r="H201" s="62"/>
      <c r="I201" s="68" t="n">
        <v>0</v>
      </c>
      <c r="J201" s="62"/>
      <c r="K201" s="68" t="n">
        <v>15.77</v>
      </c>
      <c r="L201" s="62"/>
      <c r="M201" s="68" t="n">
        <v>0</v>
      </c>
      <c r="N201" s="62"/>
      <c r="O201" s="68" t="n">
        <v>7.33</v>
      </c>
      <c r="P201" s="62"/>
      <c r="Q201" s="68" t="n">
        <v>6.82</v>
      </c>
      <c r="R201" s="62"/>
      <c r="T201" s="68" t="n">
        <v>0</v>
      </c>
      <c r="U201" s="68" t="n">
        <v>7.33</v>
      </c>
      <c r="V201" s="62"/>
      <c r="W201" s="68" t="n">
        <v>0</v>
      </c>
    </row>
    <row r="202" customFormat="false" ht="10.5" hidden="false" customHeight="true" outlineLevel="0" collapsed="false">
      <c r="A202" s="59" t="n">
        <v>39276</v>
      </c>
      <c r="B202" s="60"/>
      <c r="C202" s="67" t="n">
        <v>11.5</v>
      </c>
      <c r="D202" s="67" t="n">
        <v>0</v>
      </c>
      <c r="E202" s="62"/>
      <c r="F202" s="68" t="n">
        <v>15.52</v>
      </c>
      <c r="G202" s="68" t="n">
        <v>13.18</v>
      </c>
      <c r="H202" s="62"/>
      <c r="I202" s="68" t="n">
        <v>0</v>
      </c>
      <c r="J202" s="62"/>
      <c r="K202" s="68" t="n">
        <v>15.52</v>
      </c>
      <c r="L202" s="62"/>
      <c r="M202" s="68" t="n">
        <v>0</v>
      </c>
      <c r="N202" s="62"/>
      <c r="O202" s="68" t="n">
        <v>7.33</v>
      </c>
      <c r="P202" s="62"/>
      <c r="Q202" s="68" t="n">
        <v>6.82</v>
      </c>
      <c r="R202" s="62"/>
      <c r="T202" s="68" t="n">
        <v>0</v>
      </c>
      <c r="U202" s="68" t="n">
        <v>7.33</v>
      </c>
      <c r="V202" s="62"/>
      <c r="W202" s="68" t="n">
        <v>0</v>
      </c>
    </row>
    <row r="203" customFormat="false" ht="10.5" hidden="false" customHeight="true" outlineLevel="0" collapsed="false">
      <c r="A203" s="59" t="n">
        <v>39269</v>
      </c>
      <c r="B203" s="60"/>
      <c r="C203" s="67" t="n">
        <v>10.5</v>
      </c>
      <c r="D203" s="67" t="n">
        <v>0</v>
      </c>
      <c r="E203" s="62"/>
      <c r="F203" s="68" t="n">
        <v>14.77</v>
      </c>
      <c r="G203" s="68" t="n">
        <v>12.43</v>
      </c>
      <c r="H203" s="62"/>
      <c r="I203" s="68" t="n">
        <v>0</v>
      </c>
      <c r="J203" s="62"/>
      <c r="K203" s="68" t="n">
        <v>14.77</v>
      </c>
      <c r="L203" s="62"/>
      <c r="M203" s="68" t="n">
        <v>0</v>
      </c>
      <c r="N203" s="62"/>
      <c r="O203" s="68" t="n">
        <v>6.83</v>
      </c>
      <c r="P203" s="62"/>
      <c r="Q203" s="68" t="n">
        <v>6.32</v>
      </c>
      <c r="R203" s="62"/>
      <c r="T203" s="68" t="n">
        <v>0</v>
      </c>
      <c r="U203" s="68" t="n">
        <v>6.83</v>
      </c>
      <c r="V203" s="62"/>
      <c r="W203" s="68" t="n">
        <v>0</v>
      </c>
    </row>
    <row r="204" customFormat="false" ht="10.5" hidden="false" customHeight="true" outlineLevel="0" collapsed="false">
      <c r="A204" s="59"/>
      <c r="B204" s="60"/>
      <c r="C204" s="61"/>
      <c r="D204" s="61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T204" s="62"/>
      <c r="U204" s="62"/>
      <c r="V204" s="62"/>
      <c r="W204" s="62"/>
    </row>
    <row r="205" customFormat="false" ht="10.5" hidden="false" customHeight="true" outlineLevel="0" collapsed="false">
      <c r="A205" s="59" t="n">
        <v>39262</v>
      </c>
      <c r="B205" s="60"/>
      <c r="C205" s="67" t="n">
        <v>9.5</v>
      </c>
      <c r="D205" s="67" t="n">
        <v>0</v>
      </c>
      <c r="E205" s="62"/>
      <c r="F205" s="68" t="n">
        <v>14.15</v>
      </c>
      <c r="G205" s="68" t="n">
        <v>11.81</v>
      </c>
      <c r="H205" s="62"/>
      <c r="I205" s="68" t="n">
        <v>0</v>
      </c>
      <c r="J205" s="62"/>
      <c r="K205" s="68" t="n">
        <v>14.15</v>
      </c>
      <c r="L205" s="62"/>
      <c r="M205" s="68" t="n">
        <v>0</v>
      </c>
      <c r="N205" s="62"/>
      <c r="O205" s="68" t="n">
        <v>6.65</v>
      </c>
      <c r="P205" s="62"/>
      <c r="Q205" s="68" t="n">
        <v>6.14</v>
      </c>
      <c r="R205" s="62"/>
      <c r="T205" s="68" t="n">
        <v>0</v>
      </c>
      <c r="U205" s="68" t="n">
        <v>6.65</v>
      </c>
      <c r="V205" s="62"/>
      <c r="W205" s="68" t="n">
        <v>0</v>
      </c>
    </row>
    <row r="206" customFormat="false" ht="10.5" hidden="false" customHeight="true" outlineLevel="0" collapsed="false">
      <c r="A206" s="59" t="n">
        <v>39255</v>
      </c>
      <c r="B206" s="60"/>
      <c r="C206" s="67" t="n">
        <v>9.5</v>
      </c>
      <c r="D206" s="67" t="n">
        <v>0</v>
      </c>
      <c r="E206" s="62"/>
      <c r="F206" s="68" t="n">
        <v>14.15</v>
      </c>
      <c r="G206" s="68" t="n">
        <v>11.81</v>
      </c>
      <c r="H206" s="62"/>
      <c r="I206" s="68" t="n">
        <v>0</v>
      </c>
      <c r="J206" s="62"/>
      <c r="K206" s="68" t="n">
        <v>14.15</v>
      </c>
      <c r="L206" s="62"/>
      <c r="M206" s="68" t="n">
        <v>0</v>
      </c>
      <c r="N206" s="62"/>
      <c r="O206" s="68" t="n">
        <v>6.65</v>
      </c>
      <c r="P206" s="62"/>
      <c r="Q206" s="68" t="n">
        <v>6.14</v>
      </c>
      <c r="R206" s="62"/>
      <c r="T206" s="68" t="n">
        <v>0</v>
      </c>
      <c r="U206" s="68" t="n">
        <v>6.65</v>
      </c>
      <c r="V206" s="62"/>
      <c r="W206" s="68" t="n">
        <v>0</v>
      </c>
    </row>
    <row r="207" customFormat="false" ht="10.5" hidden="false" customHeight="true" outlineLevel="0" collapsed="false">
      <c r="A207" s="59" t="n">
        <v>39248</v>
      </c>
      <c r="B207" s="60"/>
      <c r="C207" s="67" t="n">
        <v>9.5</v>
      </c>
      <c r="D207" s="67" t="n">
        <v>0</v>
      </c>
      <c r="E207" s="62"/>
      <c r="F207" s="67" t="n">
        <v>14</v>
      </c>
      <c r="G207" s="67" t="n">
        <v>11.66</v>
      </c>
      <c r="H207" s="62"/>
      <c r="I207" s="67" t="n">
        <v>0</v>
      </c>
      <c r="J207" s="62"/>
      <c r="K207" s="67" t="n">
        <v>14</v>
      </c>
      <c r="L207" s="62"/>
      <c r="M207" s="68" t="n">
        <v>0</v>
      </c>
      <c r="N207" s="62"/>
      <c r="O207" s="67" t="n">
        <v>6.65</v>
      </c>
      <c r="P207" s="62"/>
      <c r="Q207" s="67" t="n">
        <v>6.14</v>
      </c>
      <c r="R207" s="62"/>
      <c r="T207" s="67" t="n">
        <v>0</v>
      </c>
      <c r="U207" s="67" t="n">
        <v>6.65</v>
      </c>
      <c r="V207" s="62"/>
      <c r="W207" s="67" t="n">
        <v>0</v>
      </c>
    </row>
    <row r="208" customFormat="false" ht="10.5" hidden="false" customHeight="true" outlineLevel="0" collapsed="false">
      <c r="A208" s="59" t="n">
        <v>39241</v>
      </c>
      <c r="B208" s="60"/>
      <c r="C208" s="67" t="n">
        <v>9.5</v>
      </c>
      <c r="D208" s="67" t="n">
        <v>0</v>
      </c>
      <c r="E208" s="62"/>
      <c r="F208" s="67" t="n">
        <v>14</v>
      </c>
      <c r="G208" s="67" t="n">
        <v>11.66</v>
      </c>
      <c r="H208" s="62"/>
      <c r="I208" s="67" t="n">
        <v>0</v>
      </c>
      <c r="J208" s="62"/>
      <c r="K208" s="67" t="n">
        <v>14</v>
      </c>
      <c r="L208" s="62"/>
      <c r="M208" s="67" t="n">
        <v>0</v>
      </c>
      <c r="N208" s="62"/>
      <c r="O208" s="67" t="n">
        <v>6.65</v>
      </c>
      <c r="P208" s="62"/>
      <c r="Q208" s="67" t="n">
        <v>6.14</v>
      </c>
      <c r="R208" s="62"/>
      <c r="T208" s="67" t="n">
        <v>0</v>
      </c>
      <c r="U208" s="67" t="n">
        <v>6.65</v>
      </c>
      <c r="V208" s="62"/>
      <c r="W208" s="67" t="n">
        <v>0</v>
      </c>
    </row>
    <row r="209" customFormat="false" ht="10.5" hidden="false" customHeight="true" outlineLevel="0" collapsed="false">
      <c r="A209" s="59" t="n">
        <v>39234</v>
      </c>
      <c r="B209" s="60"/>
      <c r="C209" s="67" t="n">
        <v>9.5</v>
      </c>
      <c r="D209" s="67" t="n">
        <v>0</v>
      </c>
      <c r="E209" s="62"/>
      <c r="F209" s="67" t="n">
        <v>14</v>
      </c>
      <c r="G209" s="67" t="n">
        <v>11.66</v>
      </c>
      <c r="H209" s="62"/>
      <c r="I209" s="67" t="n">
        <v>0</v>
      </c>
      <c r="J209" s="62"/>
      <c r="K209" s="67" t="n">
        <v>14</v>
      </c>
      <c r="L209" s="62"/>
      <c r="M209" s="67" t="n">
        <v>0</v>
      </c>
      <c r="N209" s="62"/>
      <c r="O209" s="67" t="n">
        <v>6.65</v>
      </c>
      <c r="P209" s="62"/>
      <c r="Q209" s="67" t="n">
        <v>6.14</v>
      </c>
      <c r="R209" s="62"/>
      <c r="T209" s="67" t="n">
        <v>0</v>
      </c>
      <c r="U209" s="67" t="n">
        <v>6.65</v>
      </c>
      <c r="V209" s="62"/>
      <c r="W209" s="67" t="n">
        <v>0</v>
      </c>
    </row>
    <row r="210" customFormat="false" ht="10.5" hidden="false" customHeight="true" outlineLevel="0" collapsed="false">
      <c r="A210" s="59"/>
      <c r="B210" s="60"/>
      <c r="C210" s="61"/>
      <c r="D210" s="61"/>
      <c r="E210" s="62"/>
      <c r="F210" s="62"/>
      <c r="G210" s="67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T210" s="62"/>
      <c r="U210" s="62"/>
      <c r="V210" s="62"/>
      <c r="W210" s="62"/>
    </row>
    <row r="211" customFormat="false" ht="10.5" hidden="false" customHeight="true" outlineLevel="0" collapsed="false">
      <c r="A211" s="59" t="n">
        <v>39227</v>
      </c>
      <c r="B211" s="60"/>
      <c r="C211" s="67" t="n">
        <v>9.5</v>
      </c>
      <c r="D211" s="67" t="n">
        <v>0</v>
      </c>
      <c r="E211" s="62"/>
      <c r="F211" s="67" t="n">
        <v>13.85</v>
      </c>
      <c r="G211" s="67" t="n">
        <v>11.51</v>
      </c>
      <c r="H211" s="62"/>
      <c r="I211" s="67" t="n">
        <v>0</v>
      </c>
      <c r="J211" s="62"/>
      <c r="K211" s="67" t="n">
        <v>13.85</v>
      </c>
      <c r="L211" s="62"/>
      <c r="M211" s="67" t="n">
        <v>0</v>
      </c>
      <c r="N211" s="62"/>
      <c r="O211" s="67" t="n">
        <v>6.65</v>
      </c>
      <c r="P211" s="62"/>
      <c r="Q211" s="67" t="n">
        <v>6.14</v>
      </c>
      <c r="R211" s="62"/>
      <c r="T211" s="67" t="n">
        <v>0</v>
      </c>
      <c r="U211" s="67" t="n">
        <v>6.65</v>
      </c>
      <c r="V211" s="62"/>
      <c r="W211" s="67" t="n">
        <v>0</v>
      </c>
    </row>
    <row r="212" customFormat="false" ht="10.5" hidden="false" customHeight="true" outlineLevel="0" collapsed="false">
      <c r="A212" s="59" t="n">
        <v>39220</v>
      </c>
      <c r="B212" s="60"/>
      <c r="C212" s="67" t="n">
        <v>9.5</v>
      </c>
      <c r="D212" s="67" t="n">
        <v>0</v>
      </c>
      <c r="E212" s="62"/>
      <c r="F212" s="67" t="n">
        <v>13.75</v>
      </c>
      <c r="G212" s="67" t="n">
        <v>11.41</v>
      </c>
      <c r="H212" s="62"/>
      <c r="I212" s="67" t="n">
        <v>0</v>
      </c>
      <c r="J212" s="62"/>
      <c r="K212" s="67" t="n">
        <v>13.75</v>
      </c>
      <c r="L212" s="62"/>
      <c r="M212" s="67" t="n">
        <v>0</v>
      </c>
      <c r="N212" s="62"/>
      <c r="O212" s="67" t="n">
        <v>6.65</v>
      </c>
      <c r="P212" s="62"/>
      <c r="Q212" s="67" t="n">
        <v>6.14</v>
      </c>
      <c r="R212" s="62"/>
      <c r="T212" s="67" t="n">
        <v>0</v>
      </c>
      <c r="U212" s="67" t="n">
        <v>6.65</v>
      </c>
      <c r="V212" s="62"/>
      <c r="W212" s="67" t="n">
        <v>0</v>
      </c>
    </row>
    <row r="213" customFormat="false" ht="10.5" hidden="false" customHeight="true" outlineLevel="0" collapsed="false">
      <c r="A213" s="59" t="n">
        <v>39213</v>
      </c>
      <c r="B213" s="60"/>
      <c r="C213" s="67" t="n">
        <v>9.5</v>
      </c>
      <c r="D213" s="67" t="n">
        <v>0</v>
      </c>
      <c r="E213" s="62"/>
      <c r="F213" s="67" t="n">
        <v>13.75</v>
      </c>
      <c r="G213" s="67" t="n">
        <v>11.41</v>
      </c>
      <c r="H213" s="62"/>
      <c r="I213" s="67" t="n">
        <v>0</v>
      </c>
      <c r="J213" s="62"/>
      <c r="K213" s="67" t="n">
        <v>13.75</v>
      </c>
      <c r="L213" s="62"/>
      <c r="M213" s="67" t="n">
        <v>0</v>
      </c>
      <c r="N213" s="62"/>
      <c r="O213" s="67" t="n">
        <v>6.65</v>
      </c>
      <c r="P213" s="62"/>
      <c r="Q213" s="67" t="n">
        <v>6.14</v>
      </c>
      <c r="R213" s="62"/>
      <c r="T213" s="67" t="n">
        <v>0</v>
      </c>
      <c r="U213" s="67" t="n">
        <v>6.65</v>
      </c>
      <c r="V213" s="62"/>
      <c r="W213" s="67" t="n">
        <v>0</v>
      </c>
    </row>
    <row r="214" customFormat="false" ht="10.5" hidden="false" customHeight="true" outlineLevel="0" collapsed="false">
      <c r="A214" s="59" t="n">
        <v>39206</v>
      </c>
      <c r="B214" s="60"/>
      <c r="C214" s="67" t="n">
        <v>9.5</v>
      </c>
      <c r="D214" s="67" t="n">
        <v>0</v>
      </c>
      <c r="E214" s="62"/>
      <c r="F214" s="67" t="n">
        <v>13.75</v>
      </c>
      <c r="G214" s="67" t="n">
        <v>11.41</v>
      </c>
      <c r="H214" s="62"/>
      <c r="I214" s="67" t="n">
        <v>0</v>
      </c>
      <c r="J214" s="62"/>
      <c r="K214" s="67" t="n">
        <v>13.75</v>
      </c>
      <c r="L214" s="62"/>
      <c r="M214" s="67" t="n">
        <v>0</v>
      </c>
      <c r="N214" s="62"/>
      <c r="O214" s="67" t="n">
        <v>6.65</v>
      </c>
      <c r="P214" s="62"/>
      <c r="Q214" s="67" t="n">
        <v>6.14</v>
      </c>
      <c r="R214" s="62"/>
      <c r="T214" s="67" t="n">
        <v>0</v>
      </c>
      <c r="U214" s="67" t="n">
        <v>6.65</v>
      </c>
      <c r="V214" s="62"/>
      <c r="W214" s="67" t="n">
        <v>0</v>
      </c>
    </row>
    <row r="215" customFormat="false" ht="4.5" hidden="false" customHeight="true" outlineLevel="0" collapsed="false">
      <c r="A215" s="59"/>
      <c r="B215" s="60"/>
      <c r="C215" s="67"/>
      <c r="D215" s="67"/>
      <c r="E215" s="62"/>
      <c r="F215" s="67"/>
      <c r="G215" s="67"/>
      <c r="H215" s="62"/>
      <c r="I215" s="67"/>
      <c r="J215" s="62"/>
      <c r="K215" s="67"/>
      <c r="L215" s="62"/>
      <c r="M215" s="67"/>
      <c r="N215" s="62"/>
      <c r="O215" s="67"/>
      <c r="P215" s="62"/>
      <c r="Q215" s="67"/>
      <c r="R215" s="62"/>
      <c r="T215" s="67"/>
      <c r="U215" s="67"/>
      <c r="V215" s="62"/>
      <c r="W215" s="67"/>
    </row>
    <row r="216" customFormat="false" ht="12.75" hidden="false" customHeight="true" outlineLevel="0" collapsed="false">
      <c r="A216" s="59" t="n">
        <v>39199</v>
      </c>
      <c r="C216" s="67" t="n">
        <v>9.5</v>
      </c>
      <c r="D216" s="67" t="n">
        <v>0</v>
      </c>
      <c r="F216" s="67" t="n">
        <v>13.75</v>
      </c>
      <c r="G216" s="67" t="n">
        <v>12.35</v>
      </c>
      <c r="I216" s="67" t="n">
        <v>0</v>
      </c>
      <c r="J216" s="62"/>
      <c r="K216" s="67" t="n">
        <f aca="false">+F216</f>
        <v>13.75</v>
      </c>
      <c r="L216" s="62"/>
      <c r="M216" s="67" t="n">
        <v>0</v>
      </c>
      <c r="O216" s="67" t="n">
        <v>6.65</v>
      </c>
      <c r="P216" s="62"/>
      <c r="Q216" s="67" t="n">
        <v>6.14</v>
      </c>
      <c r="R216" s="62"/>
      <c r="S216" s="62"/>
      <c r="T216" s="67" t="n">
        <v>0</v>
      </c>
      <c r="U216" s="67" t="n">
        <v>6.65</v>
      </c>
      <c r="V216" s="62"/>
      <c r="W216" s="67" t="n">
        <v>0</v>
      </c>
      <c r="X216" s="62"/>
      <c r="Y216" s="62"/>
    </row>
    <row r="217" customFormat="false" ht="10.5" hidden="false" customHeight="true" outlineLevel="0" collapsed="false">
      <c r="A217" s="59" t="n">
        <v>39192</v>
      </c>
      <c r="C217" s="67" t="n">
        <v>9.5</v>
      </c>
      <c r="D217" s="67" t="n">
        <v>0</v>
      </c>
      <c r="F217" s="67" t="n">
        <v>13.75</v>
      </c>
      <c r="G217" s="67" t="n">
        <v>12.35</v>
      </c>
      <c r="I217" s="67" t="n">
        <v>0</v>
      </c>
      <c r="J217" s="62"/>
      <c r="K217" s="67" t="n">
        <f aca="false">+F217</f>
        <v>13.75</v>
      </c>
      <c r="L217" s="62"/>
      <c r="M217" s="67" t="n">
        <v>0</v>
      </c>
      <c r="O217" s="67" t="n">
        <v>6.65</v>
      </c>
      <c r="P217" s="62"/>
      <c r="Q217" s="67" t="n">
        <v>6.14</v>
      </c>
      <c r="R217" s="62"/>
      <c r="S217" s="62"/>
      <c r="T217" s="67" t="n">
        <v>0</v>
      </c>
      <c r="U217" s="67" t="n">
        <v>6.65</v>
      </c>
      <c r="V217" s="62"/>
      <c r="W217" s="67" t="n">
        <v>0</v>
      </c>
      <c r="X217" s="62"/>
      <c r="Y217" s="62"/>
    </row>
    <row r="218" customFormat="false" ht="10.5" hidden="false" customHeight="true" outlineLevel="0" collapsed="false">
      <c r="A218" s="59" t="n">
        <v>39185</v>
      </c>
      <c r="C218" s="67" t="n">
        <v>9.5</v>
      </c>
      <c r="D218" s="67" t="n">
        <v>0</v>
      </c>
      <c r="F218" s="67" t="n">
        <v>13.55</v>
      </c>
      <c r="G218" s="67" t="n">
        <v>12.15</v>
      </c>
      <c r="I218" s="67" t="n">
        <v>0</v>
      </c>
      <c r="J218" s="62"/>
      <c r="K218" s="67" t="n">
        <f aca="false">+F218</f>
        <v>13.55</v>
      </c>
      <c r="L218" s="62"/>
      <c r="M218" s="67" t="n">
        <v>0</v>
      </c>
      <c r="O218" s="67" t="n">
        <v>6.65</v>
      </c>
      <c r="Q218" s="67" t="n">
        <v>6.14</v>
      </c>
      <c r="R218" s="62"/>
      <c r="S218" s="62"/>
      <c r="T218" s="67" t="n">
        <v>0</v>
      </c>
      <c r="U218" s="67" t="n">
        <v>6.65</v>
      </c>
      <c r="V218" s="62"/>
      <c r="W218" s="67" t="n">
        <v>0</v>
      </c>
      <c r="X218" s="62"/>
      <c r="Y218" s="62"/>
    </row>
    <row r="219" customFormat="false" ht="10.5" hidden="false" customHeight="true" outlineLevel="0" collapsed="false">
      <c r="A219" s="59" t="n">
        <v>39178</v>
      </c>
      <c r="C219" s="67" t="n">
        <v>9.5</v>
      </c>
      <c r="D219" s="67" t="n">
        <v>0</v>
      </c>
      <c r="F219" s="67" t="n">
        <v>13.55</v>
      </c>
      <c r="G219" s="67" t="n">
        <v>12.15</v>
      </c>
      <c r="I219" s="67" t="n">
        <v>0</v>
      </c>
      <c r="K219" s="67" t="n">
        <f aca="false">+F219</f>
        <v>13.55</v>
      </c>
      <c r="L219" s="62"/>
      <c r="M219" s="67" t="n">
        <v>0</v>
      </c>
      <c r="O219" s="67" t="n">
        <f aca="false">+O301</f>
        <v>6.65</v>
      </c>
      <c r="Q219" s="67" t="n">
        <f aca="false">+Q301</f>
        <v>6.14</v>
      </c>
      <c r="S219" s="62"/>
      <c r="T219" s="67" t="n">
        <v>0</v>
      </c>
      <c r="U219" s="67" t="n">
        <v>6.65</v>
      </c>
      <c r="V219" s="62"/>
      <c r="W219" s="67" t="n">
        <v>0</v>
      </c>
      <c r="X219" s="62"/>
    </row>
    <row r="220" customFormat="false" ht="6" hidden="false" customHeight="true" outlineLevel="0" collapsed="false">
      <c r="A220" s="60"/>
      <c r="C220" s="61"/>
      <c r="D220" s="61"/>
      <c r="F220" s="62"/>
      <c r="G220" s="62"/>
      <c r="I220" s="62"/>
      <c r="K220" s="62"/>
      <c r="L220" s="62"/>
      <c r="M220" s="62"/>
      <c r="O220" s="62"/>
      <c r="Q220" s="62"/>
      <c r="S220" s="62"/>
      <c r="T220" s="62"/>
      <c r="U220" s="62"/>
      <c r="V220" s="62"/>
      <c r="W220" s="62"/>
      <c r="X220" s="62"/>
    </row>
    <row r="221" customFormat="false" ht="10.5" hidden="false" customHeight="true" outlineLevel="0" collapsed="false">
      <c r="A221" s="59" t="n">
        <v>39171</v>
      </c>
      <c r="C221" s="67" t="n">
        <v>9.5</v>
      </c>
      <c r="D221" s="67" t="n">
        <v>0</v>
      </c>
      <c r="F221" s="67" t="n">
        <v>13.4</v>
      </c>
      <c r="G221" s="67" t="n">
        <v>12</v>
      </c>
      <c r="I221" s="67" t="n">
        <v>0</v>
      </c>
      <c r="K221" s="67" t="n">
        <f aca="false">+F221</f>
        <v>13.4</v>
      </c>
      <c r="L221" s="62"/>
      <c r="M221" s="67" t="n">
        <v>0</v>
      </c>
      <c r="O221" s="67" t="n">
        <f aca="false">+O303</f>
        <v>6.65</v>
      </c>
      <c r="Q221" s="67" t="n">
        <f aca="false">+Q303</f>
        <v>6.14</v>
      </c>
      <c r="S221" s="62"/>
      <c r="T221" s="67" t="n">
        <v>0</v>
      </c>
      <c r="U221" s="67" t="n">
        <v>6.65</v>
      </c>
      <c r="V221" s="62"/>
      <c r="W221" s="67" t="n">
        <v>0</v>
      </c>
      <c r="X221" s="62"/>
    </row>
    <row r="222" customFormat="false" ht="10.5" hidden="false" customHeight="true" outlineLevel="0" collapsed="false">
      <c r="A222" s="59" t="n">
        <v>39164</v>
      </c>
      <c r="C222" s="67" t="n">
        <v>9.5</v>
      </c>
      <c r="D222" s="67" t="n">
        <v>0</v>
      </c>
      <c r="F222" s="67" t="n">
        <f aca="false">+F304</f>
        <v>12.5</v>
      </c>
      <c r="G222" s="67" t="n">
        <v>11.1</v>
      </c>
      <c r="I222" s="67" t="n">
        <f aca="false">11.36-G222</f>
        <v>0.26</v>
      </c>
      <c r="K222" s="67" t="n">
        <f aca="false">+F222</f>
        <v>12.5</v>
      </c>
      <c r="L222" s="62"/>
      <c r="M222" s="67" t="n">
        <f aca="false">12.76-K222</f>
        <v>0.26</v>
      </c>
      <c r="O222" s="67" t="n">
        <f aca="false">+O304</f>
        <v>6.65</v>
      </c>
      <c r="Q222" s="67" t="n">
        <f aca="false">+Q304</f>
        <v>6.14</v>
      </c>
      <c r="S222" s="62"/>
      <c r="T222" s="67" t="n">
        <v>0</v>
      </c>
      <c r="U222" s="67" t="n">
        <v>6.65</v>
      </c>
      <c r="V222" s="62"/>
      <c r="W222" s="67" t="n">
        <v>0</v>
      </c>
      <c r="X222" s="62"/>
    </row>
    <row r="223" customFormat="false" ht="10.5" hidden="false" customHeight="true" outlineLevel="0" collapsed="false">
      <c r="A223" s="59" t="n">
        <v>39157</v>
      </c>
      <c r="C223" s="67" t="n">
        <v>9.5</v>
      </c>
      <c r="D223" s="67" t="n">
        <v>0</v>
      </c>
      <c r="F223" s="67" t="n">
        <f aca="false">+F305</f>
        <v>12</v>
      </c>
      <c r="G223" s="67" t="n">
        <v>10.6</v>
      </c>
      <c r="I223" s="67" t="n">
        <f aca="false">11.36-G223</f>
        <v>0.76</v>
      </c>
      <c r="K223" s="67" t="n">
        <f aca="false">+F223</f>
        <v>12</v>
      </c>
      <c r="L223" s="62"/>
      <c r="M223" s="67" t="n">
        <f aca="false">12.76-K223</f>
        <v>0.76</v>
      </c>
      <c r="O223" s="67" t="n">
        <f aca="false">+O305</f>
        <v>6.65</v>
      </c>
      <c r="Q223" s="67" t="n">
        <f aca="false">+Q305</f>
        <v>6.14</v>
      </c>
      <c r="S223" s="62"/>
      <c r="T223" s="67" t="n">
        <v>0</v>
      </c>
      <c r="U223" s="67" t="n">
        <f aca="false">+U305</f>
        <v>6.65</v>
      </c>
      <c r="V223" s="62"/>
      <c r="W223" s="67" t="n">
        <v>0</v>
      </c>
      <c r="X223" s="62"/>
    </row>
    <row r="224" customFormat="false" ht="10.5" hidden="false" customHeight="true" outlineLevel="0" collapsed="false">
      <c r="A224" s="59" t="n">
        <v>39150</v>
      </c>
      <c r="C224" s="67" t="n">
        <v>9.5</v>
      </c>
      <c r="D224" s="67" t="n">
        <v>0</v>
      </c>
      <c r="F224" s="67" t="n">
        <f aca="false">+F306</f>
        <v>11.85</v>
      </c>
      <c r="G224" s="67" t="n">
        <v>10.45</v>
      </c>
      <c r="I224" s="67" t="n">
        <f aca="false">11.36-G224</f>
        <v>0.91</v>
      </c>
      <c r="K224" s="67" t="n">
        <f aca="false">+F224</f>
        <v>11.85</v>
      </c>
      <c r="L224" s="62"/>
      <c r="M224" s="67" t="n">
        <f aca="false">12.76-K224</f>
        <v>0.91</v>
      </c>
      <c r="O224" s="67" t="n">
        <f aca="false">+O306</f>
        <v>6.41</v>
      </c>
      <c r="Q224" s="67" t="n">
        <f aca="false">+Q306</f>
        <v>5.9</v>
      </c>
      <c r="S224" s="62"/>
      <c r="T224" s="67" t="n">
        <f aca="false">6.12-Q224</f>
        <v>0.22</v>
      </c>
      <c r="U224" s="67" t="n">
        <f aca="false">+U306</f>
        <v>6.41</v>
      </c>
      <c r="V224" s="62"/>
      <c r="W224" s="67" t="n">
        <f aca="false">6.63-U224</f>
        <v>0.22</v>
      </c>
      <c r="X224" s="62"/>
    </row>
    <row r="225" customFormat="false" ht="10.5" hidden="false" customHeight="true" outlineLevel="0" collapsed="false">
      <c r="A225" s="59" t="n">
        <v>39143</v>
      </c>
      <c r="C225" s="67" t="n">
        <v>9.5</v>
      </c>
      <c r="D225" s="67" t="n">
        <v>0</v>
      </c>
      <c r="F225" s="67" t="n">
        <f aca="false">+F307</f>
        <v>11.85</v>
      </c>
      <c r="G225" s="67" t="n">
        <v>10.45</v>
      </c>
      <c r="I225" s="67" t="n">
        <f aca="false">11.36-G225</f>
        <v>0.91</v>
      </c>
      <c r="K225" s="67" t="n">
        <f aca="false">+F225</f>
        <v>11.85</v>
      </c>
      <c r="L225" s="62"/>
      <c r="M225" s="67" t="n">
        <f aca="false">12.76-K225</f>
        <v>0.91</v>
      </c>
      <c r="O225" s="67" t="n">
        <f aca="false">+O307</f>
        <v>6.41</v>
      </c>
      <c r="Q225" s="67" t="n">
        <f aca="false">+Q307</f>
        <v>5.9</v>
      </c>
      <c r="S225" s="62"/>
      <c r="T225" s="67" t="n">
        <f aca="false">6.12-Q225</f>
        <v>0.22</v>
      </c>
      <c r="U225" s="67" t="n">
        <f aca="false">+U307</f>
        <v>6.41</v>
      </c>
      <c r="V225" s="62"/>
      <c r="W225" s="67" t="n">
        <f aca="false">6.63-U225</f>
        <v>0.22</v>
      </c>
      <c r="X225" s="62"/>
    </row>
    <row r="226" customFormat="false" ht="6" hidden="false" customHeight="true" outlineLevel="0" collapsed="false">
      <c r="A226" s="59"/>
      <c r="C226" s="61"/>
      <c r="D226" s="61"/>
      <c r="F226" s="67"/>
      <c r="G226" s="62"/>
      <c r="I226" s="62"/>
      <c r="K226" s="62"/>
      <c r="L226" s="62"/>
      <c r="M226" s="62"/>
      <c r="O226" s="62"/>
      <c r="Q226" s="62"/>
      <c r="S226" s="62"/>
      <c r="T226" s="62"/>
      <c r="U226" s="62"/>
      <c r="V226" s="62"/>
      <c r="W226" s="62"/>
      <c r="X226" s="62"/>
    </row>
    <row r="227" customFormat="false" ht="10.5" hidden="false" customHeight="true" outlineLevel="0" collapsed="false">
      <c r="A227" s="59" t="n">
        <v>39136</v>
      </c>
      <c r="C227" s="67" t="n">
        <v>9.5</v>
      </c>
      <c r="D227" s="67" t="n">
        <v>0</v>
      </c>
      <c r="F227" s="67" t="n">
        <f aca="false">+F309</f>
        <v>11.75</v>
      </c>
      <c r="G227" s="67" t="n">
        <v>10.35</v>
      </c>
      <c r="I227" s="67" t="n">
        <f aca="false">11.36-G227</f>
        <v>1.01</v>
      </c>
      <c r="K227" s="67" t="n">
        <f aca="false">+F227</f>
        <v>11.75</v>
      </c>
      <c r="L227" s="62"/>
      <c r="M227" s="67" t="n">
        <f aca="false">12.76-K227</f>
        <v>1.01</v>
      </c>
      <c r="O227" s="67" t="n">
        <f aca="false">+O309</f>
        <v>6.31</v>
      </c>
      <c r="Q227" s="67" t="n">
        <f aca="false">+Q309</f>
        <v>5.8</v>
      </c>
      <c r="S227" s="62"/>
      <c r="T227" s="67" t="n">
        <f aca="false">6.12-Q227</f>
        <v>0.32</v>
      </c>
      <c r="U227" s="67" t="n">
        <f aca="false">+U309</f>
        <v>6.31</v>
      </c>
      <c r="V227" s="62"/>
      <c r="W227" s="67" t="n">
        <f aca="false">6.63-U227</f>
        <v>0.32</v>
      </c>
      <c r="X227" s="62"/>
    </row>
    <row r="228" customFormat="false" ht="10.5" hidden="false" customHeight="true" outlineLevel="0" collapsed="false">
      <c r="A228" s="59" t="n">
        <v>39129</v>
      </c>
      <c r="C228" s="67" t="n">
        <v>9.5</v>
      </c>
      <c r="D228" s="67" t="n">
        <v>0</v>
      </c>
      <c r="F228" s="67" t="n">
        <v>11.55</v>
      </c>
      <c r="G228" s="67" t="n">
        <v>10.15</v>
      </c>
      <c r="I228" s="67" t="n">
        <f aca="false">11.36-G228</f>
        <v>1.21</v>
      </c>
      <c r="K228" s="67" t="n">
        <v>11.55</v>
      </c>
      <c r="L228" s="62"/>
      <c r="M228" s="67" t="n">
        <f aca="false">12.76-K228</f>
        <v>1.21</v>
      </c>
      <c r="O228" s="67" t="n">
        <v>6.21</v>
      </c>
      <c r="Q228" s="67" t="n">
        <v>5.7</v>
      </c>
      <c r="S228" s="62"/>
      <c r="T228" s="67" t="n">
        <f aca="false">6.12-Q228</f>
        <v>0.42</v>
      </c>
      <c r="U228" s="67" t="n">
        <v>6.21</v>
      </c>
      <c r="V228" s="62"/>
      <c r="W228" s="67" t="n">
        <f aca="false">6.63-U228</f>
        <v>0.42</v>
      </c>
      <c r="X228" s="62"/>
    </row>
    <row r="229" customFormat="false" ht="10.5" hidden="false" customHeight="true" outlineLevel="0" collapsed="false">
      <c r="A229" s="59" t="n">
        <v>39122</v>
      </c>
      <c r="C229" s="67" t="n">
        <v>9.5</v>
      </c>
      <c r="D229" s="67" t="n">
        <v>0</v>
      </c>
      <c r="F229" s="67" t="n">
        <v>11.4</v>
      </c>
      <c r="G229" s="67" t="n">
        <v>10</v>
      </c>
      <c r="I229" s="67" t="n">
        <f aca="false">11.36-G229</f>
        <v>1.36</v>
      </c>
      <c r="K229" s="67" t="n">
        <v>11.4</v>
      </c>
      <c r="L229" s="62"/>
      <c r="M229" s="67" t="n">
        <f aca="false">12.76-K229</f>
        <v>1.36</v>
      </c>
      <c r="O229" s="67" t="n">
        <v>5.96</v>
      </c>
      <c r="Q229" s="67" t="n">
        <v>5.45</v>
      </c>
      <c r="S229" s="62"/>
      <c r="T229" s="67" t="n">
        <f aca="false">6.12-Q229</f>
        <v>0.67</v>
      </c>
      <c r="U229" s="67" t="n">
        <v>5.96</v>
      </c>
      <c r="V229" s="62"/>
      <c r="W229" s="67" t="n">
        <f aca="false">6.63-U229</f>
        <v>0.67</v>
      </c>
      <c r="X229" s="62"/>
    </row>
    <row r="230" customFormat="false" ht="10.5" hidden="false" customHeight="true" outlineLevel="0" collapsed="false">
      <c r="A230" s="59" t="n">
        <v>39115</v>
      </c>
      <c r="C230" s="67" t="n">
        <v>9.5</v>
      </c>
      <c r="D230" s="67" t="n">
        <v>0</v>
      </c>
      <c r="F230" s="67" t="n">
        <v>11.4</v>
      </c>
      <c r="G230" s="67" t="n">
        <v>10</v>
      </c>
      <c r="I230" s="67" t="n">
        <f aca="false">11.36-G230</f>
        <v>1.36</v>
      </c>
      <c r="K230" s="67" t="n">
        <v>11.4</v>
      </c>
      <c r="L230" s="62"/>
      <c r="M230" s="67" t="n">
        <f aca="false">12.76-K230</f>
        <v>1.36</v>
      </c>
      <c r="O230" s="67" t="n">
        <v>5.81</v>
      </c>
      <c r="Q230" s="67" t="n">
        <v>5.3</v>
      </c>
      <c r="S230" s="62"/>
      <c r="T230" s="67" t="n">
        <f aca="false">6.12-Q230</f>
        <v>0.82</v>
      </c>
      <c r="U230" s="67" t="n">
        <v>5.81</v>
      </c>
      <c r="V230" s="62"/>
      <c r="W230" s="67" t="n">
        <f aca="false">6.63-U230</f>
        <v>0.82</v>
      </c>
      <c r="X230" s="62"/>
    </row>
    <row r="231" customFormat="false" ht="6" hidden="false" customHeight="true" outlineLevel="0" collapsed="false">
      <c r="A231" s="60"/>
      <c r="C231" s="61"/>
      <c r="D231" s="61"/>
      <c r="F231" s="62"/>
      <c r="G231" s="62"/>
      <c r="I231" s="62"/>
      <c r="K231" s="62"/>
      <c r="L231" s="62"/>
      <c r="M231" s="62"/>
      <c r="O231" s="62"/>
      <c r="Q231" s="62"/>
      <c r="S231" s="62"/>
      <c r="T231" s="62"/>
      <c r="U231" s="62"/>
      <c r="V231" s="62"/>
      <c r="W231" s="62"/>
      <c r="X231" s="62"/>
    </row>
    <row r="232" customFormat="false" ht="10.5" hidden="false" customHeight="true" outlineLevel="0" collapsed="false">
      <c r="A232" s="59" t="n">
        <v>39108</v>
      </c>
      <c r="C232" s="67" t="n">
        <v>9.5</v>
      </c>
      <c r="D232" s="67" t="n">
        <v>0</v>
      </c>
      <c r="F232" s="67" t="n">
        <v>11.4</v>
      </c>
      <c r="G232" s="67" t="n">
        <v>10</v>
      </c>
      <c r="I232" s="67" t="n">
        <f aca="false">11.36-G232</f>
        <v>1.36</v>
      </c>
      <c r="K232" s="67" t="n">
        <v>11.4</v>
      </c>
      <c r="L232" s="62"/>
      <c r="M232" s="67" t="n">
        <f aca="false">12.76-K232</f>
        <v>1.36</v>
      </c>
      <c r="O232" s="67" t="n">
        <v>5.71</v>
      </c>
      <c r="Q232" s="67" t="n">
        <v>5.2</v>
      </c>
      <c r="S232" s="62"/>
      <c r="T232" s="67" t="n">
        <f aca="false">6.12-Q232</f>
        <v>0.92</v>
      </c>
      <c r="U232" s="67" t="n">
        <v>5.71</v>
      </c>
      <c r="V232" s="62"/>
      <c r="W232" s="67" t="n">
        <f aca="false">6.63-U232</f>
        <v>0.92</v>
      </c>
      <c r="X232" s="62"/>
    </row>
    <row r="233" customFormat="false" ht="10.5" hidden="false" customHeight="true" outlineLevel="0" collapsed="false">
      <c r="A233" s="59" t="n">
        <v>39101</v>
      </c>
      <c r="C233" s="67" t="n">
        <v>9.5</v>
      </c>
      <c r="D233" s="67" t="n">
        <v>0</v>
      </c>
      <c r="F233" s="67" t="n">
        <v>11.3</v>
      </c>
      <c r="G233" s="67" t="n">
        <v>9.9</v>
      </c>
      <c r="I233" s="67" t="n">
        <f aca="false">11.36-G233</f>
        <v>1.46</v>
      </c>
      <c r="K233" s="67" t="n">
        <v>11.3</v>
      </c>
      <c r="L233" s="62"/>
      <c r="M233" s="67" t="n">
        <f aca="false">12.76-K233</f>
        <v>1.46</v>
      </c>
      <c r="O233" s="67" t="n">
        <v>5.61</v>
      </c>
      <c r="Q233" s="67" t="n">
        <v>5.1</v>
      </c>
      <c r="S233" s="62"/>
      <c r="T233" s="67" t="n">
        <f aca="false">6.12-Q233</f>
        <v>1.02</v>
      </c>
      <c r="U233" s="67" t="n">
        <v>5.61</v>
      </c>
      <c r="V233" s="62"/>
      <c r="W233" s="67" t="n">
        <f aca="false">6.63-U233</f>
        <v>1.02</v>
      </c>
      <c r="X233" s="62"/>
    </row>
    <row r="234" customFormat="false" ht="10.5" hidden="false" customHeight="true" outlineLevel="0" collapsed="false">
      <c r="A234" s="59" t="n">
        <v>39094</v>
      </c>
      <c r="C234" s="67" t="n">
        <v>9.5</v>
      </c>
      <c r="D234" s="67" t="n">
        <v>0</v>
      </c>
      <c r="F234" s="67" t="n">
        <v>11.3</v>
      </c>
      <c r="G234" s="67" t="n">
        <v>9.9</v>
      </c>
      <c r="I234" s="67" t="n">
        <f aca="false">11.36-G234</f>
        <v>1.46</v>
      </c>
      <c r="K234" s="67" t="n">
        <v>11.3</v>
      </c>
      <c r="L234" s="62"/>
      <c r="M234" s="67" t="n">
        <f aca="false">12.76-K234</f>
        <v>1.46</v>
      </c>
      <c r="O234" s="67" t="n">
        <v>5.51</v>
      </c>
      <c r="Q234" s="67" t="n">
        <v>5</v>
      </c>
      <c r="S234" s="62"/>
      <c r="T234" s="67" t="n">
        <f aca="false">6.12-Q234</f>
        <v>1.12</v>
      </c>
      <c r="U234" s="67" t="n">
        <v>5.51</v>
      </c>
      <c r="V234" s="62"/>
      <c r="W234" s="67" t="n">
        <f aca="false">6.63-U234</f>
        <v>1.12</v>
      </c>
      <c r="X234" s="62"/>
    </row>
    <row r="235" customFormat="false" ht="10.5" hidden="false" customHeight="true" outlineLevel="0" collapsed="false">
      <c r="A235" s="59" t="n">
        <v>39087</v>
      </c>
      <c r="C235" s="67" t="n">
        <v>9.5</v>
      </c>
      <c r="D235" s="67" t="n">
        <v>0</v>
      </c>
      <c r="F235" s="67" t="n">
        <v>11.3</v>
      </c>
      <c r="G235" s="67" t="n">
        <v>9.9</v>
      </c>
      <c r="I235" s="67" t="n">
        <f aca="false">11.36-G235</f>
        <v>1.46</v>
      </c>
      <c r="K235" s="67" t="n">
        <v>11.3</v>
      </c>
      <c r="L235" s="62"/>
      <c r="M235" s="67" t="n">
        <f aca="false">12.76-K235</f>
        <v>1.46</v>
      </c>
      <c r="O235" s="67" t="n">
        <v>5.51</v>
      </c>
      <c r="Q235" s="67" t="n">
        <v>5</v>
      </c>
      <c r="S235" s="62"/>
      <c r="T235" s="67" t="n">
        <f aca="false">6.12-Q235</f>
        <v>1.12</v>
      </c>
      <c r="U235" s="67" t="n">
        <v>5.51</v>
      </c>
      <c r="V235" s="62"/>
      <c r="W235" s="67" t="n">
        <f aca="false">6.63-U235</f>
        <v>1.12</v>
      </c>
      <c r="X235" s="62"/>
    </row>
    <row r="236" customFormat="false" ht="6" hidden="false" customHeight="true" outlineLevel="0" collapsed="false">
      <c r="A236" s="60"/>
      <c r="C236" s="61"/>
      <c r="D236" s="61"/>
      <c r="F236" s="62"/>
      <c r="G236" s="62"/>
      <c r="I236" s="62"/>
      <c r="K236" s="62"/>
      <c r="L236" s="62"/>
      <c r="M236" s="62"/>
      <c r="O236" s="62"/>
      <c r="Q236" s="62"/>
      <c r="S236" s="62"/>
      <c r="T236" s="62"/>
      <c r="U236" s="62"/>
      <c r="V236" s="62"/>
      <c r="W236" s="62"/>
      <c r="X236" s="62"/>
    </row>
    <row r="237" customFormat="false" ht="10.5" hidden="false" customHeight="true" outlineLevel="0" collapsed="false">
      <c r="A237" s="59" t="n">
        <v>39080</v>
      </c>
      <c r="C237" s="67" t="n">
        <v>9.5</v>
      </c>
      <c r="D237" s="67" t="n">
        <v>0</v>
      </c>
      <c r="F237" s="67" t="n">
        <v>11.3</v>
      </c>
      <c r="G237" s="67" t="n">
        <v>9.9</v>
      </c>
      <c r="I237" s="67" t="n">
        <f aca="false">11.36-G237</f>
        <v>1.46</v>
      </c>
      <c r="K237" s="67" t="n">
        <v>11.3</v>
      </c>
      <c r="L237" s="62"/>
      <c r="M237" s="67" t="n">
        <f aca="false">12.76-K237</f>
        <v>1.46</v>
      </c>
      <c r="O237" s="67" t="n">
        <v>5.51</v>
      </c>
      <c r="Q237" s="67" t="n">
        <v>5</v>
      </c>
      <c r="S237" s="62"/>
      <c r="T237" s="67" t="n">
        <f aca="false">6.12-Q237</f>
        <v>1.12</v>
      </c>
      <c r="U237" s="67" t="n">
        <v>5.51</v>
      </c>
      <c r="V237" s="62"/>
      <c r="W237" s="67" t="n">
        <f aca="false">6.63-U237</f>
        <v>1.12</v>
      </c>
      <c r="X237" s="62"/>
    </row>
    <row r="238" customFormat="false" ht="10.5" hidden="false" customHeight="true" outlineLevel="0" collapsed="false">
      <c r="A238" s="59" t="n">
        <v>39073</v>
      </c>
      <c r="C238" s="67" t="n">
        <v>9.5</v>
      </c>
      <c r="D238" s="67" t="n">
        <v>0</v>
      </c>
      <c r="F238" s="67" t="n">
        <v>11.3</v>
      </c>
      <c r="G238" s="67" t="n">
        <v>9.9</v>
      </c>
      <c r="I238" s="67" t="n">
        <f aca="false">11.36-G238</f>
        <v>1.46</v>
      </c>
      <c r="K238" s="67" t="n">
        <v>11.3</v>
      </c>
      <c r="L238" s="62"/>
      <c r="M238" s="67" t="n">
        <f aca="false">12.76-K238</f>
        <v>1.46</v>
      </c>
      <c r="O238" s="67" t="n">
        <v>5.51</v>
      </c>
      <c r="Q238" s="67" t="n">
        <v>5</v>
      </c>
      <c r="S238" s="62"/>
      <c r="T238" s="67" t="n">
        <f aca="false">6.12-Q238</f>
        <v>1.12</v>
      </c>
      <c r="U238" s="67" t="n">
        <v>5.51</v>
      </c>
      <c r="V238" s="62"/>
      <c r="W238" s="67" t="n">
        <f aca="false">6.63-U238</f>
        <v>1.12</v>
      </c>
      <c r="X238" s="62"/>
    </row>
    <row r="239" customFormat="false" ht="10.5" hidden="false" customHeight="true" outlineLevel="0" collapsed="false">
      <c r="A239" s="59" t="n">
        <v>39066</v>
      </c>
      <c r="C239" s="67" t="n">
        <v>9.5</v>
      </c>
      <c r="D239" s="67" t="n">
        <v>0</v>
      </c>
      <c r="F239" s="67" t="n">
        <v>11.3</v>
      </c>
      <c r="G239" s="67" t="n">
        <v>9.9</v>
      </c>
      <c r="I239" s="67" t="n">
        <f aca="false">11.36-G239</f>
        <v>1.46</v>
      </c>
      <c r="K239" s="67" t="n">
        <v>11.3</v>
      </c>
      <c r="L239" s="62"/>
      <c r="M239" s="67" t="n">
        <f aca="false">12.76-K239</f>
        <v>1.46</v>
      </c>
      <c r="O239" s="67" t="n">
        <v>5.51</v>
      </c>
      <c r="Q239" s="67" t="n">
        <v>5</v>
      </c>
      <c r="S239" s="62"/>
      <c r="T239" s="67" t="n">
        <f aca="false">6.12-Q239</f>
        <v>1.12</v>
      </c>
      <c r="U239" s="67" t="n">
        <v>5.51</v>
      </c>
      <c r="V239" s="62"/>
      <c r="W239" s="67" t="n">
        <f aca="false">6.63-U239</f>
        <v>1.12</v>
      </c>
      <c r="X239" s="62"/>
    </row>
    <row r="240" customFormat="false" ht="10.5" hidden="false" customHeight="true" outlineLevel="0" collapsed="false">
      <c r="A240" s="59" t="n">
        <v>39059</v>
      </c>
      <c r="C240" s="67" t="n">
        <v>9.5</v>
      </c>
      <c r="D240" s="67" t="n">
        <v>0</v>
      </c>
      <c r="F240" s="67" t="n">
        <v>11.3</v>
      </c>
      <c r="G240" s="67" t="n">
        <v>9.9</v>
      </c>
      <c r="I240" s="67" t="n">
        <f aca="false">11.36-G240</f>
        <v>1.46</v>
      </c>
      <c r="K240" s="67" t="n">
        <v>11.3</v>
      </c>
      <c r="L240" s="62"/>
      <c r="M240" s="67" t="n">
        <f aca="false">12.76-K240</f>
        <v>1.46</v>
      </c>
      <c r="O240" s="67" t="n">
        <v>5.51</v>
      </c>
      <c r="Q240" s="67" t="n">
        <v>5</v>
      </c>
      <c r="S240" s="62"/>
      <c r="T240" s="67" t="n">
        <f aca="false">6.12-Q240</f>
        <v>1.12</v>
      </c>
      <c r="U240" s="67" t="n">
        <v>5.51</v>
      </c>
      <c r="V240" s="62"/>
      <c r="W240" s="67" t="n">
        <f aca="false">6.63-U240</f>
        <v>1.12</v>
      </c>
      <c r="X240" s="62"/>
    </row>
    <row r="241" customFormat="false" ht="10.5" hidden="false" customHeight="true" outlineLevel="0" collapsed="false">
      <c r="A241" s="59" t="n">
        <v>39052</v>
      </c>
      <c r="C241" s="67" t="n">
        <v>9.5</v>
      </c>
      <c r="D241" s="67" t="n">
        <v>0</v>
      </c>
      <c r="F241" s="67" t="n">
        <v>11.3</v>
      </c>
      <c r="G241" s="67" t="n">
        <v>9.9</v>
      </c>
      <c r="I241" s="67" t="n">
        <f aca="false">11.36-G241</f>
        <v>1.46</v>
      </c>
      <c r="K241" s="67" t="n">
        <v>11.3</v>
      </c>
      <c r="L241" s="62"/>
      <c r="M241" s="67" t="n">
        <f aca="false">12.76-K241</f>
        <v>1.46</v>
      </c>
      <c r="O241" s="67" t="n">
        <v>5.51</v>
      </c>
      <c r="Q241" s="67" t="n">
        <v>5</v>
      </c>
      <c r="S241" s="62"/>
      <c r="T241" s="67" t="n">
        <f aca="false">6.12-Q241</f>
        <v>1.12</v>
      </c>
      <c r="U241" s="67" t="n">
        <v>5.51</v>
      </c>
      <c r="V241" s="62"/>
      <c r="W241" s="67" t="n">
        <f aca="false">6.63-U241</f>
        <v>1.12</v>
      </c>
      <c r="X241" s="62"/>
    </row>
    <row r="242" customFormat="false" ht="5.25" hidden="false" customHeight="true" outlineLevel="0" collapsed="false">
      <c r="A242" s="59"/>
      <c r="C242" s="61"/>
      <c r="D242" s="61"/>
      <c r="F242" s="62"/>
      <c r="G242" s="62"/>
      <c r="I242" s="62"/>
      <c r="K242" s="62"/>
      <c r="L242" s="62"/>
      <c r="M242" s="62"/>
      <c r="O242" s="62"/>
      <c r="Q242" s="62"/>
      <c r="S242" s="62"/>
      <c r="T242" s="62"/>
      <c r="U242" s="62"/>
      <c r="V242" s="62"/>
      <c r="W242" s="62"/>
      <c r="X242" s="62"/>
    </row>
    <row r="243" customFormat="false" ht="10.5" hidden="false" customHeight="true" outlineLevel="0" collapsed="false">
      <c r="A243" s="59" t="n">
        <v>39045</v>
      </c>
      <c r="C243" s="67" t="n">
        <v>9.5</v>
      </c>
      <c r="D243" s="67" t="n">
        <v>0</v>
      </c>
      <c r="F243" s="67" t="n">
        <v>11.1</v>
      </c>
      <c r="G243" s="67" t="n">
        <v>9.7</v>
      </c>
      <c r="I243" s="67" t="n">
        <f aca="false">11.36-G243</f>
        <v>1.66</v>
      </c>
      <c r="K243" s="67" t="n">
        <v>11.1</v>
      </c>
      <c r="L243" s="62"/>
      <c r="M243" s="67" t="n">
        <f aca="false">12.76-K243</f>
        <v>1.66</v>
      </c>
      <c r="O243" s="67" t="n">
        <v>5.46</v>
      </c>
      <c r="Q243" s="67" t="n">
        <v>4.95</v>
      </c>
      <c r="S243" s="62"/>
      <c r="T243" s="67" t="n">
        <f aca="false">6.12-Q243</f>
        <v>1.17</v>
      </c>
      <c r="U243" s="67" t="n">
        <v>5.46</v>
      </c>
      <c r="V243" s="62"/>
      <c r="W243" s="67" t="n">
        <f aca="false">6.63-U243</f>
        <v>1.17</v>
      </c>
      <c r="X243" s="62"/>
    </row>
    <row r="244" customFormat="false" ht="10.5" hidden="false" customHeight="true" outlineLevel="0" collapsed="false">
      <c r="A244" s="59" t="n">
        <v>39038</v>
      </c>
      <c r="C244" s="67" t="n">
        <v>9.5</v>
      </c>
      <c r="D244" s="67" t="n">
        <v>0</v>
      </c>
      <c r="F244" s="67" t="n">
        <v>11</v>
      </c>
      <c r="G244" s="67" t="n">
        <v>9.6</v>
      </c>
      <c r="I244" s="67" t="n">
        <f aca="false">11.36-G244</f>
        <v>1.76</v>
      </c>
      <c r="K244" s="67" t="n">
        <v>11</v>
      </c>
      <c r="L244" s="62"/>
      <c r="M244" s="67" t="n">
        <f aca="false">12.76-K244</f>
        <v>1.76</v>
      </c>
      <c r="O244" s="67" t="n">
        <v>5.31</v>
      </c>
      <c r="Q244" s="67" t="n">
        <v>4.8</v>
      </c>
      <c r="S244" s="62"/>
      <c r="T244" s="67" t="n">
        <f aca="false">6.12-Q244</f>
        <v>1.32</v>
      </c>
      <c r="U244" s="67" t="n">
        <v>5.31</v>
      </c>
      <c r="V244" s="62"/>
      <c r="W244" s="67" t="n">
        <f aca="false">6.63-U244</f>
        <v>1.32</v>
      </c>
      <c r="X244" s="62"/>
    </row>
    <row r="245" customFormat="false" ht="10.5" hidden="false" customHeight="true" outlineLevel="0" collapsed="false">
      <c r="A245" s="59" t="n">
        <v>39031</v>
      </c>
      <c r="C245" s="67" t="n">
        <v>9.5</v>
      </c>
      <c r="D245" s="67" t="n">
        <v>0</v>
      </c>
      <c r="F245" s="67" t="n">
        <v>10.75</v>
      </c>
      <c r="G245" s="67" t="n">
        <v>9.35</v>
      </c>
      <c r="I245" s="67" t="n">
        <f aca="false">11.36-G245</f>
        <v>2.01</v>
      </c>
      <c r="K245" s="67" t="n">
        <v>10.75</v>
      </c>
      <c r="L245" s="62"/>
      <c r="M245" s="67" t="n">
        <f aca="false">12.76-K245</f>
        <v>2.01</v>
      </c>
      <c r="O245" s="67" t="n">
        <v>5.24</v>
      </c>
      <c r="Q245" s="67" t="n">
        <v>4.73</v>
      </c>
      <c r="S245" s="62"/>
      <c r="T245" s="67" t="n">
        <f aca="false">6.12-Q245</f>
        <v>1.39</v>
      </c>
      <c r="U245" s="67" t="n">
        <v>5.24</v>
      </c>
      <c r="V245" s="62"/>
      <c r="W245" s="67" t="n">
        <f aca="false">6.63-U245</f>
        <v>1.39</v>
      </c>
      <c r="X245" s="62"/>
    </row>
    <row r="246" customFormat="false" ht="10.5" hidden="false" customHeight="true" outlineLevel="0" collapsed="false">
      <c r="A246" s="59" t="n">
        <v>39024</v>
      </c>
      <c r="C246" s="67" t="n">
        <v>9</v>
      </c>
      <c r="D246" s="67" t="n">
        <v>0</v>
      </c>
      <c r="F246" s="67" t="n">
        <v>10.5</v>
      </c>
      <c r="G246" s="67" t="n">
        <v>9.1</v>
      </c>
      <c r="I246" s="67" t="n">
        <f aca="false">11.36-G246</f>
        <v>2.26</v>
      </c>
      <c r="K246" s="67" t="n">
        <v>10.5</v>
      </c>
      <c r="L246" s="62"/>
      <c r="M246" s="67" t="n">
        <f aca="false">12.76-K246</f>
        <v>2.26</v>
      </c>
      <c r="O246" s="67" t="n">
        <v>5.22</v>
      </c>
      <c r="Q246" s="67" t="n">
        <v>4.71</v>
      </c>
      <c r="S246" s="62"/>
      <c r="T246" s="67" t="n">
        <f aca="false">6.12-Q246</f>
        <v>1.41</v>
      </c>
      <c r="U246" s="67" t="n">
        <v>5.22</v>
      </c>
      <c r="V246" s="62"/>
      <c r="W246" s="67" t="n">
        <f aca="false">6.63-U246</f>
        <v>1.41</v>
      </c>
      <c r="X246" s="62"/>
    </row>
    <row r="247" customFormat="false" ht="6" hidden="false" customHeight="true" outlineLevel="0" collapsed="false">
      <c r="A247" s="60"/>
      <c r="C247" s="61"/>
      <c r="D247" s="61"/>
      <c r="F247" s="62"/>
      <c r="G247" s="62"/>
      <c r="I247" s="62"/>
      <c r="K247" s="62"/>
      <c r="L247" s="62"/>
      <c r="M247" s="62"/>
      <c r="O247" s="62"/>
      <c r="Q247" s="62"/>
      <c r="S247" s="62"/>
      <c r="T247" s="62"/>
      <c r="U247" s="62"/>
      <c r="V247" s="62"/>
      <c r="W247" s="62"/>
      <c r="X247" s="62"/>
    </row>
    <row r="248" customFormat="false" ht="10.5" hidden="false" customHeight="true" outlineLevel="0" collapsed="false">
      <c r="A248" s="59" t="n">
        <v>39017</v>
      </c>
      <c r="C248" s="67" t="n">
        <v>9</v>
      </c>
      <c r="D248" s="67" t="n">
        <v>0</v>
      </c>
      <c r="F248" s="67" t="n">
        <v>10.25</v>
      </c>
      <c r="G248" s="67" t="n">
        <v>8.85</v>
      </c>
      <c r="I248" s="67" t="n">
        <f aca="false">11.36-G248</f>
        <v>2.51</v>
      </c>
      <c r="K248" s="67" t="n">
        <v>10.25</v>
      </c>
      <c r="L248" s="62"/>
      <c r="M248" s="67" t="n">
        <f aca="false">12.76-K248</f>
        <v>2.51</v>
      </c>
      <c r="O248" s="67" t="n">
        <v>5.22</v>
      </c>
      <c r="Q248" s="67" t="n">
        <v>4.71</v>
      </c>
      <c r="S248" s="62"/>
      <c r="T248" s="67" t="n">
        <f aca="false">6.12-Q248</f>
        <v>1.41</v>
      </c>
      <c r="U248" s="67" t="n">
        <v>5.22</v>
      </c>
      <c r="V248" s="62"/>
      <c r="W248" s="67" t="n">
        <f aca="false">6.63-U248</f>
        <v>1.41</v>
      </c>
      <c r="X248" s="62"/>
    </row>
    <row r="249" customFormat="false" ht="10.5" hidden="false" customHeight="true" outlineLevel="0" collapsed="false">
      <c r="A249" s="59" t="n">
        <v>39010</v>
      </c>
      <c r="C249" s="67" t="n">
        <v>9</v>
      </c>
      <c r="D249" s="67" t="n">
        <v>0</v>
      </c>
      <c r="F249" s="67" t="n">
        <v>9.75</v>
      </c>
      <c r="G249" s="67" t="n">
        <v>8.35</v>
      </c>
      <c r="I249" s="67" t="n">
        <f aca="false">11.36-G249</f>
        <v>3.01</v>
      </c>
      <c r="K249" s="67" t="n">
        <v>9.75</v>
      </c>
      <c r="L249" s="62"/>
      <c r="M249" s="67" t="n">
        <f aca="false">12.76-K249</f>
        <v>3.01</v>
      </c>
      <c r="O249" s="67" t="n">
        <v>5.22</v>
      </c>
      <c r="Q249" s="67" t="n">
        <v>4.71</v>
      </c>
      <c r="S249" s="62"/>
      <c r="T249" s="67" t="n">
        <f aca="false">6.12-Q249</f>
        <v>1.41</v>
      </c>
      <c r="U249" s="67" t="n">
        <v>5.22</v>
      </c>
      <c r="V249" s="62"/>
      <c r="W249" s="67" t="n">
        <f aca="false">6.63-U249</f>
        <v>1.41</v>
      </c>
      <c r="X249" s="62"/>
    </row>
    <row r="250" customFormat="false" ht="10.5" hidden="false" customHeight="true" outlineLevel="0" collapsed="false">
      <c r="A250" s="59" t="n">
        <v>39003</v>
      </c>
      <c r="C250" s="67" t="n">
        <v>9</v>
      </c>
      <c r="D250" s="67" t="n">
        <v>0</v>
      </c>
      <c r="F250" s="67" t="n">
        <v>8.9</v>
      </c>
      <c r="G250" s="67" t="n">
        <v>7.5</v>
      </c>
      <c r="I250" s="67" t="n">
        <f aca="false">11.36-G250</f>
        <v>3.86</v>
      </c>
      <c r="K250" s="67" t="n">
        <v>8.9</v>
      </c>
      <c r="L250" s="62"/>
      <c r="M250" s="67" t="n">
        <f aca="false">12.76-K250</f>
        <v>3.86</v>
      </c>
      <c r="O250" s="67" t="n">
        <v>5.07</v>
      </c>
      <c r="Q250" s="67" t="n">
        <v>4.56</v>
      </c>
      <c r="S250" s="62"/>
      <c r="T250" s="67" t="n">
        <f aca="false">6.12-Q250</f>
        <v>1.56</v>
      </c>
      <c r="U250" s="67" t="n">
        <v>5.07</v>
      </c>
      <c r="V250" s="62"/>
      <c r="W250" s="67" t="n">
        <f aca="false">6.63-U250</f>
        <v>1.56</v>
      </c>
      <c r="X250" s="62"/>
    </row>
    <row r="251" customFormat="false" ht="10.5" hidden="false" customHeight="true" outlineLevel="0" collapsed="false">
      <c r="A251" s="59" t="n">
        <v>38996</v>
      </c>
      <c r="C251" s="67" t="n">
        <v>9</v>
      </c>
      <c r="D251" s="67" t="n">
        <v>0</v>
      </c>
      <c r="F251" s="67" t="n">
        <v>8.4</v>
      </c>
      <c r="G251" s="67" t="n">
        <v>7</v>
      </c>
      <c r="I251" s="67" t="n">
        <f aca="false">11.36-G251</f>
        <v>4.36</v>
      </c>
      <c r="K251" s="67" t="n">
        <v>8.4</v>
      </c>
      <c r="L251" s="62"/>
      <c r="M251" s="67" t="n">
        <f aca="false">12.76-K251</f>
        <v>4.36</v>
      </c>
      <c r="O251" s="67" t="n">
        <v>4.95</v>
      </c>
      <c r="Q251" s="67" t="n">
        <v>4.44</v>
      </c>
      <c r="S251" s="62"/>
      <c r="T251" s="67" t="n">
        <f aca="false">6.12-Q251</f>
        <v>1.68</v>
      </c>
      <c r="U251" s="67" t="n">
        <v>4.95</v>
      </c>
      <c r="V251" s="62"/>
      <c r="W251" s="67" t="n">
        <f aca="false">6.63-U251</f>
        <v>1.68</v>
      </c>
      <c r="X251" s="62"/>
    </row>
    <row r="252" customFormat="false" ht="4.5" hidden="false" customHeight="true" outlineLevel="0" collapsed="false">
      <c r="A252" s="60"/>
      <c r="C252" s="61"/>
      <c r="D252" s="61"/>
      <c r="F252" s="62"/>
      <c r="G252" s="62"/>
      <c r="I252" s="67"/>
      <c r="K252" s="62"/>
      <c r="L252" s="62"/>
      <c r="M252" s="62"/>
      <c r="O252" s="62"/>
      <c r="Q252" s="62"/>
      <c r="S252" s="62"/>
      <c r="T252" s="62"/>
      <c r="U252" s="62"/>
      <c r="V252" s="62"/>
      <c r="W252" s="62"/>
      <c r="X252" s="62"/>
    </row>
    <row r="253" customFormat="false" ht="10.5" hidden="false" customHeight="true" outlineLevel="0" collapsed="false">
      <c r="A253" s="59" t="n">
        <v>38989</v>
      </c>
      <c r="C253" s="67" t="n">
        <v>9</v>
      </c>
      <c r="D253" s="67" t="n">
        <v>0</v>
      </c>
      <c r="F253" s="67" t="n">
        <v>8.2</v>
      </c>
      <c r="G253" s="67" t="n">
        <v>6.8</v>
      </c>
      <c r="I253" s="67" t="n">
        <f aca="false">11.36-G253</f>
        <v>4.56</v>
      </c>
      <c r="K253" s="67" t="n">
        <v>8.2</v>
      </c>
      <c r="L253" s="62"/>
      <c r="M253" s="67" t="n">
        <f aca="false">12.76-K253</f>
        <v>4.56</v>
      </c>
      <c r="O253" s="67" t="n">
        <v>4.9</v>
      </c>
      <c r="Q253" s="67" t="n">
        <v>4.39</v>
      </c>
      <c r="S253" s="62"/>
      <c r="T253" s="67" t="n">
        <f aca="false">6.12-Q253</f>
        <v>1.73</v>
      </c>
      <c r="U253" s="67" t="n">
        <v>4.9</v>
      </c>
      <c r="V253" s="62"/>
      <c r="W253" s="67" t="n">
        <f aca="false">6.63-U253</f>
        <v>1.73</v>
      </c>
      <c r="X253" s="62"/>
    </row>
    <row r="254" customFormat="false" ht="10.5" hidden="false" customHeight="true" outlineLevel="0" collapsed="false">
      <c r="A254" s="59" t="n">
        <v>38982</v>
      </c>
      <c r="C254" s="67" t="n">
        <v>9</v>
      </c>
      <c r="D254" s="67" t="n">
        <v>0</v>
      </c>
      <c r="F254" s="67" t="n">
        <v>8</v>
      </c>
      <c r="G254" s="67" t="n">
        <v>6.6</v>
      </c>
      <c r="I254" s="67" t="n">
        <f aca="false">11.36-G254</f>
        <v>4.76</v>
      </c>
      <c r="K254" s="67" t="n">
        <v>8</v>
      </c>
      <c r="L254" s="62"/>
      <c r="M254" s="67" t="n">
        <f aca="false">12.76-K254</f>
        <v>4.76</v>
      </c>
      <c r="O254" s="67" t="n">
        <v>4.9</v>
      </c>
      <c r="Q254" s="67" t="n">
        <v>4.39</v>
      </c>
      <c r="S254" s="62"/>
      <c r="T254" s="67" t="n">
        <f aca="false">6.12-Q254</f>
        <v>1.73</v>
      </c>
      <c r="U254" s="67" t="n">
        <v>4.9</v>
      </c>
      <c r="V254" s="62"/>
      <c r="W254" s="67" t="n">
        <f aca="false">6.63-U254</f>
        <v>1.73</v>
      </c>
      <c r="X254" s="62"/>
    </row>
    <row r="255" customFormat="false" ht="10.5" hidden="false" customHeight="true" outlineLevel="0" collapsed="false">
      <c r="A255" s="59" t="n">
        <v>38975</v>
      </c>
      <c r="C255" s="67" t="n">
        <v>9</v>
      </c>
      <c r="D255" s="67" t="n">
        <v>0</v>
      </c>
      <c r="F255" s="67" t="n">
        <v>8</v>
      </c>
      <c r="G255" s="67" t="n">
        <v>6.6</v>
      </c>
      <c r="I255" s="67" t="n">
        <f aca="false">11.36-G255</f>
        <v>4.76</v>
      </c>
      <c r="K255" s="67" t="n">
        <v>8</v>
      </c>
      <c r="L255" s="62"/>
      <c r="M255" s="67" t="n">
        <f aca="false">12.76-K255</f>
        <v>4.76</v>
      </c>
      <c r="O255" s="67" t="n">
        <v>4.9</v>
      </c>
      <c r="Q255" s="67" t="n">
        <v>4.39</v>
      </c>
      <c r="S255" s="62"/>
      <c r="T255" s="67" t="n">
        <f aca="false">6.12-Q255</f>
        <v>1.73</v>
      </c>
      <c r="U255" s="67" t="n">
        <v>4.9</v>
      </c>
      <c r="V255" s="62"/>
      <c r="W255" s="67" t="n">
        <f aca="false">6.63-U255</f>
        <v>1.73</v>
      </c>
      <c r="X255" s="62"/>
    </row>
    <row r="256" customFormat="false" ht="10.5" hidden="false" customHeight="true" outlineLevel="0" collapsed="false">
      <c r="A256" s="59" t="n">
        <v>38968</v>
      </c>
      <c r="C256" s="67" t="n">
        <v>9</v>
      </c>
      <c r="D256" s="67" t="n">
        <v>0</v>
      </c>
      <c r="F256" s="67" t="n">
        <v>8</v>
      </c>
      <c r="G256" s="67" t="n">
        <v>6.6</v>
      </c>
      <c r="I256" s="67" t="n">
        <f aca="false">11.36-G256</f>
        <v>4.76</v>
      </c>
      <c r="K256" s="67" t="n">
        <v>8</v>
      </c>
      <c r="L256" s="62"/>
      <c r="M256" s="67" t="n">
        <f aca="false">12.76-K256</f>
        <v>4.76</v>
      </c>
      <c r="O256" s="67" t="n">
        <v>4.85</v>
      </c>
      <c r="Q256" s="67" t="n">
        <v>4.34</v>
      </c>
      <c r="S256" s="62"/>
      <c r="T256" s="67" t="n">
        <f aca="false">6.12-Q256</f>
        <v>1.78</v>
      </c>
      <c r="U256" s="67" t="n">
        <v>4.85</v>
      </c>
      <c r="V256" s="62"/>
      <c r="W256" s="67" t="n">
        <f aca="false">6.63-U256</f>
        <v>1.78</v>
      </c>
      <c r="X256" s="62"/>
    </row>
    <row r="257" customFormat="false" ht="10.5" hidden="false" customHeight="true" outlineLevel="0" collapsed="false">
      <c r="A257" s="59" t="n">
        <v>38961</v>
      </c>
      <c r="C257" s="67" t="n">
        <v>8.5</v>
      </c>
      <c r="D257" s="67" t="n">
        <v>0</v>
      </c>
      <c r="F257" s="67" t="n">
        <v>7.9</v>
      </c>
      <c r="G257" s="67" t="n">
        <v>6.5</v>
      </c>
      <c r="I257" s="67" t="n">
        <f aca="false">11.36-G257</f>
        <v>4.86</v>
      </c>
      <c r="K257" s="67" t="n">
        <v>7.9</v>
      </c>
      <c r="L257" s="62"/>
      <c r="M257" s="67" t="n">
        <f aca="false">12.76-K257</f>
        <v>4.86</v>
      </c>
      <c r="O257" s="67" t="n">
        <v>4.7</v>
      </c>
      <c r="Q257" s="67" t="n">
        <v>4.19</v>
      </c>
      <c r="S257" s="62"/>
      <c r="T257" s="67" t="n">
        <f aca="false">6.12-Q257</f>
        <v>1.93</v>
      </c>
      <c r="U257" s="67" t="n">
        <v>4.7</v>
      </c>
      <c r="V257" s="62"/>
      <c r="W257" s="67" t="n">
        <f aca="false">6.63-U257</f>
        <v>1.93</v>
      </c>
      <c r="X257" s="62"/>
    </row>
    <row r="258" customFormat="false" ht="6" hidden="false" customHeight="true" outlineLevel="0" collapsed="false">
      <c r="A258" s="59"/>
      <c r="C258" s="61"/>
      <c r="D258" s="61"/>
      <c r="F258" s="62"/>
      <c r="G258" s="62"/>
      <c r="I258" s="62"/>
      <c r="K258" s="62"/>
      <c r="L258" s="62"/>
      <c r="M258" s="62"/>
      <c r="O258" s="62"/>
      <c r="Q258" s="62"/>
      <c r="S258" s="62"/>
      <c r="T258" s="62"/>
      <c r="U258" s="62"/>
      <c r="V258" s="62"/>
      <c r="W258" s="62"/>
      <c r="X258" s="62"/>
    </row>
    <row r="259" customFormat="false" ht="10.5" hidden="false" customHeight="true" outlineLevel="0" collapsed="false">
      <c r="A259" s="59" t="n">
        <v>38954</v>
      </c>
      <c r="C259" s="67" t="n">
        <v>8.5</v>
      </c>
      <c r="D259" s="67" t="n">
        <v>0</v>
      </c>
      <c r="F259" s="67" t="n">
        <v>7.65</v>
      </c>
      <c r="G259" s="67" t="n">
        <v>6.25</v>
      </c>
      <c r="I259" s="67" t="n">
        <f aca="false">11.36-G259</f>
        <v>5.11</v>
      </c>
      <c r="K259" s="67" t="n">
        <v>7.65</v>
      </c>
      <c r="L259" s="62"/>
      <c r="M259" s="67" t="n">
        <f aca="false">12.76-K259</f>
        <v>5.11</v>
      </c>
      <c r="O259" s="67" t="n">
        <v>4.51</v>
      </c>
      <c r="Q259" s="67" t="n">
        <v>4</v>
      </c>
      <c r="S259" s="62"/>
      <c r="T259" s="67" t="n">
        <f aca="false">6.12-Q259</f>
        <v>2.12</v>
      </c>
      <c r="U259" s="67" t="n">
        <v>4.51</v>
      </c>
      <c r="V259" s="62"/>
      <c r="W259" s="67" t="n">
        <f aca="false">6.63-U259</f>
        <v>2.12</v>
      </c>
      <c r="X259" s="62"/>
    </row>
    <row r="260" customFormat="false" ht="10.5" hidden="false" customHeight="true" outlineLevel="0" collapsed="false">
      <c r="A260" s="59" t="n">
        <v>38947</v>
      </c>
      <c r="C260" s="67" t="n">
        <v>8.25</v>
      </c>
      <c r="D260" s="67" t="n">
        <v>0</v>
      </c>
      <c r="F260" s="67" t="n">
        <v>7.65</v>
      </c>
      <c r="G260" s="67" t="n">
        <v>6.25</v>
      </c>
      <c r="I260" s="67" t="n">
        <f aca="false">11.36-G260</f>
        <v>5.11</v>
      </c>
      <c r="K260" s="67" t="n">
        <v>7.65</v>
      </c>
      <c r="L260" s="62"/>
      <c r="M260" s="67" t="n">
        <f aca="false">12.76-K260</f>
        <v>5.11</v>
      </c>
      <c r="O260" s="67" t="n">
        <v>4.44</v>
      </c>
      <c r="Q260" s="67" t="n">
        <v>3.93</v>
      </c>
      <c r="S260" s="62"/>
      <c r="T260" s="67" t="n">
        <f aca="false">6.12-Q260</f>
        <v>2.19</v>
      </c>
      <c r="U260" s="67" t="n">
        <v>4.44</v>
      </c>
      <c r="V260" s="62"/>
      <c r="W260" s="67" t="n">
        <f aca="false">6.63-U260</f>
        <v>2.19</v>
      </c>
      <c r="X260" s="62"/>
    </row>
    <row r="261" customFormat="false" ht="10.5" hidden="false" customHeight="true" outlineLevel="0" collapsed="false">
      <c r="A261" s="59" t="n">
        <v>38940</v>
      </c>
      <c r="C261" s="67" t="n">
        <v>8.25</v>
      </c>
      <c r="D261" s="67" t="n">
        <v>0</v>
      </c>
      <c r="F261" s="67" t="n">
        <v>7.65</v>
      </c>
      <c r="G261" s="67" t="n">
        <v>6.25</v>
      </c>
      <c r="I261" s="67" t="n">
        <f aca="false">11.36-G261</f>
        <v>5.11</v>
      </c>
      <c r="K261" s="67" t="n">
        <v>7.65</v>
      </c>
      <c r="L261" s="62"/>
      <c r="M261" s="67" t="n">
        <f aca="false">12.76-K261</f>
        <v>5.11</v>
      </c>
      <c r="O261" s="67" t="n">
        <v>4.44</v>
      </c>
      <c r="Q261" s="67" t="n">
        <v>3.93</v>
      </c>
      <c r="S261" s="62"/>
      <c r="T261" s="67" t="n">
        <f aca="false">6.12-Q261</f>
        <v>2.19</v>
      </c>
      <c r="U261" s="67" t="n">
        <v>4.44</v>
      </c>
      <c r="V261" s="62"/>
      <c r="W261" s="67" t="n">
        <f aca="false">6.63-U261</f>
        <v>2.19</v>
      </c>
      <c r="X261" s="62"/>
    </row>
    <row r="262" customFormat="false" ht="10.5" hidden="false" customHeight="true" outlineLevel="0" collapsed="false">
      <c r="A262" s="59" t="n">
        <v>38933</v>
      </c>
      <c r="C262" s="67" t="n">
        <v>8</v>
      </c>
      <c r="D262" s="67" t="n">
        <v>0</v>
      </c>
      <c r="F262" s="67" t="n">
        <v>7.65</v>
      </c>
      <c r="G262" s="67" t="n">
        <v>6.25</v>
      </c>
      <c r="I262" s="67" t="n">
        <f aca="false">11.36-G262</f>
        <v>5.11</v>
      </c>
      <c r="K262" s="67" t="n">
        <v>7.65</v>
      </c>
      <c r="L262" s="62"/>
      <c r="M262" s="67" t="n">
        <f aca="false">12.76-K262</f>
        <v>5.11</v>
      </c>
      <c r="O262" s="67" t="n">
        <v>4.39</v>
      </c>
      <c r="Q262" s="67" t="n">
        <v>3.88</v>
      </c>
      <c r="S262" s="62"/>
      <c r="T262" s="67" t="n">
        <f aca="false">6.12-Q262</f>
        <v>2.24</v>
      </c>
      <c r="U262" s="67" t="n">
        <v>4.39</v>
      </c>
      <c r="V262" s="62"/>
      <c r="W262" s="67" t="n">
        <f aca="false">6.63-U262</f>
        <v>2.24</v>
      </c>
      <c r="X262" s="62"/>
    </row>
    <row r="263" customFormat="false" ht="5.25" hidden="false" customHeight="true" outlineLevel="0" collapsed="false">
      <c r="A263" s="59"/>
      <c r="C263" s="67"/>
      <c r="D263" s="67"/>
      <c r="F263" s="67"/>
      <c r="G263" s="67"/>
      <c r="I263" s="67"/>
      <c r="K263" s="67"/>
      <c r="L263" s="62"/>
      <c r="M263" s="67"/>
      <c r="O263" s="67"/>
      <c r="Q263" s="67"/>
      <c r="S263" s="62"/>
      <c r="T263" s="67"/>
      <c r="U263" s="67"/>
      <c r="V263" s="62"/>
      <c r="W263" s="67"/>
      <c r="X263" s="62"/>
    </row>
    <row r="264" customFormat="false" ht="10.5" hidden="false" customHeight="true" outlineLevel="0" collapsed="false">
      <c r="A264" s="59" t="n">
        <v>38926</v>
      </c>
      <c r="C264" s="67" t="n">
        <v>7.75</v>
      </c>
      <c r="D264" s="67" t="n">
        <v>0</v>
      </c>
      <c r="F264" s="67" t="n">
        <v>7.65</v>
      </c>
      <c r="G264" s="67" t="n">
        <v>6.25</v>
      </c>
      <c r="I264" s="67" t="n">
        <f aca="false">11.36-G264</f>
        <v>5.11</v>
      </c>
      <c r="K264" s="67" t="n">
        <v>7.65</v>
      </c>
      <c r="L264" s="62"/>
      <c r="M264" s="67" t="n">
        <f aca="false">12.76-K264</f>
        <v>5.11</v>
      </c>
      <c r="O264" s="67" t="n">
        <v>4.39</v>
      </c>
      <c r="Q264" s="67" t="n">
        <v>3.88</v>
      </c>
      <c r="S264" s="62"/>
      <c r="T264" s="67" t="n">
        <f aca="false">6.12-Q264</f>
        <v>2.24</v>
      </c>
      <c r="U264" s="67" t="n">
        <v>4.39</v>
      </c>
      <c r="V264" s="62"/>
      <c r="W264" s="67" t="n">
        <f aca="false">6.63-U264</f>
        <v>2.24</v>
      </c>
      <c r="X264" s="62"/>
    </row>
    <row r="265" customFormat="false" ht="10.5" hidden="false" customHeight="true" outlineLevel="0" collapsed="false">
      <c r="A265" s="59" t="n">
        <v>38919</v>
      </c>
      <c r="C265" s="67" t="n">
        <v>7.5</v>
      </c>
      <c r="D265" s="67" t="n">
        <v>0</v>
      </c>
      <c r="F265" s="67" t="n">
        <v>7.65</v>
      </c>
      <c r="G265" s="67" t="n">
        <v>6.25</v>
      </c>
      <c r="I265" s="67" t="n">
        <f aca="false">11.36-G265</f>
        <v>5.11</v>
      </c>
      <c r="K265" s="67" t="n">
        <v>7.65</v>
      </c>
      <c r="L265" s="62"/>
      <c r="M265" s="67" t="n">
        <f aca="false">12.76-K265</f>
        <v>5.11</v>
      </c>
      <c r="O265" s="67" t="n">
        <v>4.39</v>
      </c>
      <c r="Q265" s="67" t="n">
        <v>3.88</v>
      </c>
      <c r="S265" s="62"/>
      <c r="T265" s="67" t="n">
        <f aca="false">6.12-Q265</f>
        <v>2.24</v>
      </c>
      <c r="U265" s="67" t="n">
        <v>4.39</v>
      </c>
      <c r="V265" s="62"/>
      <c r="W265" s="67" t="n">
        <f aca="false">6.63-U265</f>
        <v>2.24</v>
      </c>
      <c r="X265" s="62"/>
    </row>
    <row r="266" customFormat="false" ht="10.5" hidden="false" customHeight="true" outlineLevel="0" collapsed="false">
      <c r="A266" s="59" t="n">
        <v>38912</v>
      </c>
      <c r="C266" s="67" t="n">
        <v>7.2</v>
      </c>
      <c r="D266" s="67" t="n">
        <f aca="false">7.43-C266</f>
        <v>0.23</v>
      </c>
      <c r="F266" s="67" t="n">
        <v>7.65</v>
      </c>
      <c r="G266" s="67" t="n">
        <v>6.25</v>
      </c>
      <c r="I266" s="67" t="n">
        <f aca="false">11.36-G266</f>
        <v>5.11</v>
      </c>
      <c r="K266" s="67" t="n">
        <v>7.65</v>
      </c>
      <c r="L266" s="62"/>
      <c r="M266" s="67" t="n">
        <v>5.11</v>
      </c>
      <c r="O266" s="67" t="n">
        <v>4.39</v>
      </c>
      <c r="Q266" s="67" t="n">
        <v>3.88</v>
      </c>
      <c r="S266" s="62"/>
      <c r="T266" s="67" t="n">
        <f aca="false">6.12-Q266</f>
        <v>2.24</v>
      </c>
      <c r="U266" s="67" t="n">
        <v>4.39</v>
      </c>
      <c r="V266" s="62"/>
      <c r="W266" s="67" t="n">
        <f aca="false">6.63-U266</f>
        <v>2.24</v>
      </c>
      <c r="X266" s="62"/>
    </row>
    <row r="267" customFormat="false" ht="10.5" hidden="false" customHeight="true" outlineLevel="0" collapsed="false">
      <c r="A267" s="59" t="n">
        <v>38905</v>
      </c>
      <c r="C267" s="67" t="n">
        <v>7.2</v>
      </c>
      <c r="D267" s="67" t="n">
        <f aca="false">7.43-C267</f>
        <v>0.23</v>
      </c>
      <c r="F267" s="67" t="n">
        <v>7.7</v>
      </c>
      <c r="G267" s="67" t="n">
        <v>6.3</v>
      </c>
      <c r="I267" s="67" t="n">
        <f aca="false">11.36-G267</f>
        <v>5.06</v>
      </c>
      <c r="K267" s="67" t="n">
        <v>7.7</v>
      </c>
      <c r="L267" s="62"/>
      <c r="M267" s="67" t="n">
        <v>5.06</v>
      </c>
      <c r="O267" s="67" t="n">
        <v>4.39</v>
      </c>
      <c r="Q267" s="67" t="n">
        <v>3.88</v>
      </c>
      <c r="S267" s="62"/>
      <c r="T267" s="67" t="n">
        <f aca="false">6.12-Q267</f>
        <v>2.24</v>
      </c>
      <c r="U267" s="67" t="n">
        <v>4.39</v>
      </c>
      <c r="V267" s="62"/>
      <c r="W267" s="67" t="n">
        <f aca="false">6.63-U267</f>
        <v>2.24</v>
      </c>
      <c r="X267" s="62"/>
    </row>
    <row r="268" customFormat="false" ht="5.25" hidden="false" customHeight="true" outlineLevel="0" collapsed="false">
      <c r="A268" s="59"/>
      <c r="C268" s="67"/>
      <c r="D268" s="67"/>
      <c r="F268" s="67"/>
      <c r="G268" s="67"/>
      <c r="I268" s="67"/>
      <c r="K268" s="67"/>
      <c r="L268" s="62"/>
      <c r="M268" s="67"/>
      <c r="O268" s="67"/>
      <c r="Q268" s="67"/>
      <c r="S268" s="62"/>
      <c r="T268" s="67"/>
      <c r="U268" s="67"/>
      <c r="V268" s="62"/>
      <c r="W268" s="67"/>
      <c r="X268" s="62"/>
    </row>
    <row r="269" customFormat="false" ht="10.5" hidden="false" customHeight="true" outlineLevel="0" collapsed="false">
      <c r="A269" s="59" t="n">
        <v>38898</v>
      </c>
      <c r="C269" s="67" t="n">
        <v>7.2</v>
      </c>
      <c r="D269" s="67" t="n">
        <f aca="false">7.43-C269</f>
        <v>0.23</v>
      </c>
      <c r="F269" s="67" t="n">
        <v>7.8</v>
      </c>
      <c r="G269" s="67" t="n">
        <v>6.4</v>
      </c>
      <c r="I269" s="67" t="n">
        <f aca="false">11.36-G269</f>
        <v>4.96</v>
      </c>
      <c r="K269" s="67" t="n">
        <v>7.8</v>
      </c>
      <c r="L269" s="62"/>
      <c r="M269" s="67" t="n">
        <v>4.96</v>
      </c>
      <c r="O269" s="67" t="n">
        <v>4.39</v>
      </c>
      <c r="Q269" s="67" t="n">
        <v>3.88</v>
      </c>
      <c r="S269" s="62"/>
      <c r="T269" s="67" t="n">
        <f aca="false">6.12-Q269</f>
        <v>2.24</v>
      </c>
      <c r="U269" s="67" t="n">
        <v>4.39</v>
      </c>
      <c r="V269" s="62"/>
      <c r="W269" s="67" t="n">
        <f aca="false">6.63-U269</f>
        <v>2.24</v>
      </c>
      <c r="X269" s="62"/>
    </row>
    <row r="270" customFormat="false" ht="10.5" hidden="false" customHeight="true" outlineLevel="0" collapsed="false">
      <c r="A270" s="59" t="n">
        <v>38891</v>
      </c>
      <c r="C270" s="67" t="n">
        <v>7.2</v>
      </c>
      <c r="D270" s="67" t="n">
        <f aca="false">7.43-C270</f>
        <v>0.23</v>
      </c>
      <c r="F270" s="67" t="n">
        <v>7.9</v>
      </c>
      <c r="G270" s="67" t="n">
        <v>6.5</v>
      </c>
      <c r="I270" s="67" t="n">
        <f aca="false">11.36-G270</f>
        <v>4.86</v>
      </c>
      <c r="K270" s="67" t="n">
        <v>7.9</v>
      </c>
      <c r="L270" s="62"/>
      <c r="M270" s="67" t="n">
        <f aca="false">12.76-K270</f>
        <v>4.86</v>
      </c>
      <c r="O270" s="67" t="n">
        <v>4.39</v>
      </c>
      <c r="Q270" s="67" t="n">
        <v>3.88</v>
      </c>
      <c r="S270" s="62"/>
      <c r="T270" s="67" t="n">
        <f aca="false">6.12-Q270</f>
        <v>2.24</v>
      </c>
      <c r="U270" s="67" t="n">
        <v>4.39</v>
      </c>
      <c r="V270" s="62"/>
      <c r="W270" s="67" t="n">
        <f aca="false">6.63-U270</f>
        <v>2.24</v>
      </c>
      <c r="X270" s="62"/>
    </row>
    <row r="271" customFormat="false" ht="10.5" hidden="false" customHeight="true" outlineLevel="0" collapsed="false">
      <c r="A271" s="59" t="n">
        <v>38884</v>
      </c>
      <c r="C271" s="67" t="n">
        <v>7.2</v>
      </c>
      <c r="D271" s="67" t="n">
        <f aca="false">7.43-C271</f>
        <v>0.23</v>
      </c>
      <c r="F271" s="67" t="n">
        <v>7.9</v>
      </c>
      <c r="G271" s="67" t="n">
        <v>6.5</v>
      </c>
      <c r="I271" s="67" t="n">
        <f aca="false">11.36-G271</f>
        <v>4.86</v>
      </c>
      <c r="K271" s="67" t="n">
        <f aca="false">+F271</f>
        <v>7.9</v>
      </c>
      <c r="L271" s="60"/>
      <c r="M271" s="67" t="n">
        <f aca="false">12.76-K271</f>
        <v>4.86</v>
      </c>
      <c r="O271" s="67" t="n">
        <v>4.39</v>
      </c>
      <c r="Q271" s="67" t="n">
        <v>3.88</v>
      </c>
      <c r="S271" s="60"/>
      <c r="T271" s="67" t="n">
        <f aca="false">6.12-Q271</f>
        <v>2.24</v>
      </c>
      <c r="U271" s="67" t="n">
        <v>4.39</v>
      </c>
      <c r="V271" s="60"/>
      <c r="W271" s="67" t="n">
        <f aca="false">6.63-U271</f>
        <v>2.24</v>
      </c>
      <c r="X271" s="60"/>
    </row>
    <row r="272" customFormat="false" ht="10.5" hidden="false" customHeight="true" outlineLevel="0" collapsed="false">
      <c r="A272" s="59" t="n">
        <v>38877</v>
      </c>
      <c r="C272" s="67" t="n">
        <v>7.2</v>
      </c>
      <c r="D272" s="67" t="n">
        <f aca="false">7.43-C272</f>
        <v>0.23</v>
      </c>
      <c r="F272" s="67" t="n">
        <v>8.38</v>
      </c>
      <c r="G272" s="67" t="n">
        <v>6.98</v>
      </c>
      <c r="I272" s="67" t="n">
        <f aca="false">11.36-G272</f>
        <v>4.38</v>
      </c>
      <c r="K272" s="67" t="n">
        <f aca="false">+F272</f>
        <v>8.38</v>
      </c>
      <c r="L272" s="67"/>
      <c r="M272" s="67" t="n">
        <f aca="false">12.76-K272</f>
        <v>4.38</v>
      </c>
      <c r="O272" s="67" t="n">
        <v>4.39</v>
      </c>
      <c r="Q272" s="67" t="n">
        <v>3.88</v>
      </c>
      <c r="S272" s="67"/>
      <c r="T272" s="67" t="n">
        <f aca="false">6.12-Q272</f>
        <v>2.24</v>
      </c>
      <c r="U272" s="67" t="n">
        <v>4.39</v>
      </c>
      <c r="V272" s="67"/>
      <c r="W272" s="67" t="n">
        <f aca="false">6.63-U272</f>
        <v>2.24</v>
      </c>
      <c r="X272" s="60"/>
    </row>
    <row r="273" customFormat="false" ht="10.5" hidden="false" customHeight="true" outlineLevel="0" collapsed="false">
      <c r="A273" s="59" t="n">
        <v>38870</v>
      </c>
      <c r="C273" s="67" t="n">
        <v>7.2</v>
      </c>
      <c r="D273" s="67" t="n">
        <f aca="false">7.43-C273</f>
        <v>0.23</v>
      </c>
      <c r="F273" s="67" t="n">
        <v>8.78</v>
      </c>
      <c r="G273" s="67" t="n">
        <v>7.38</v>
      </c>
      <c r="I273" s="67" t="n">
        <f aca="false">11.36-G273</f>
        <v>3.98</v>
      </c>
      <c r="K273" s="67" t="n">
        <f aca="false">+F273</f>
        <v>8.78</v>
      </c>
      <c r="L273" s="67"/>
      <c r="M273" s="67" t="n">
        <f aca="false">12.76-K273</f>
        <v>3.98</v>
      </c>
      <c r="O273" s="67" t="n">
        <v>4.39</v>
      </c>
      <c r="Q273" s="67" t="n">
        <v>3.88</v>
      </c>
      <c r="S273" s="67"/>
      <c r="T273" s="67" t="n">
        <f aca="false">6.12-Q273</f>
        <v>2.24</v>
      </c>
      <c r="U273" s="67" t="n">
        <v>4.39</v>
      </c>
      <c r="V273" s="67"/>
      <c r="W273" s="67" t="n">
        <f aca="false">6.63-U273</f>
        <v>2.24</v>
      </c>
      <c r="X273" s="60"/>
    </row>
    <row r="274" customFormat="false" ht="6" hidden="false" customHeight="true" outlineLevel="0" collapsed="false">
      <c r="A274" s="59"/>
      <c r="C274" s="60"/>
      <c r="D274" s="60"/>
      <c r="F274" s="60"/>
      <c r="G274" s="60"/>
      <c r="I274" s="60"/>
      <c r="K274" s="60"/>
      <c r="L274" s="60"/>
      <c r="M274" s="60"/>
      <c r="O274" s="60"/>
      <c r="Q274" s="60"/>
      <c r="S274" s="60"/>
      <c r="T274" s="60"/>
      <c r="U274" s="60"/>
      <c r="V274" s="60"/>
      <c r="W274" s="60"/>
      <c r="X274" s="60"/>
    </row>
    <row r="275" customFormat="false" ht="10.5" hidden="false" customHeight="true" outlineLevel="0" collapsed="false">
      <c r="A275" s="59" t="n">
        <v>38863</v>
      </c>
      <c r="C275" s="67" t="n">
        <v>7.2</v>
      </c>
      <c r="D275" s="67" t="n">
        <f aca="false">7.43-C275</f>
        <v>0.23</v>
      </c>
      <c r="F275" s="67" t="n">
        <v>8.78</v>
      </c>
      <c r="G275" s="67" t="n">
        <v>7.38</v>
      </c>
      <c r="I275" s="67" t="n">
        <f aca="false">11.36-G275</f>
        <v>3.98</v>
      </c>
      <c r="K275" s="67" t="n">
        <f aca="false">+F275</f>
        <v>8.78</v>
      </c>
      <c r="L275" s="67"/>
      <c r="M275" s="67" t="n">
        <f aca="false">12.76-K275</f>
        <v>3.98</v>
      </c>
      <c r="O275" s="67" t="n">
        <v>4.34</v>
      </c>
      <c r="Q275" s="67" t="n">
        <v>3.83</v>
      </c>
      <c r="S275" s="67"/>
      <c r="T275" s="67" t="n">
        <f aca="false">6.12-Q275</f>
        <v>2.29</v>
      </c>
      <c r="U275" s="67" t="n">
        <v>4.34</v>
      </c>
      <c r="V275" s="67"/>
      <c r="W275" s="67" t="n">
        <f aca="false">6.63-U275</f>
        <v>2.29</v>
      </c>
      <c r="X275" s="60"/>
    </row>
    <row r="276" customFormat="false" ht="10.5" hidden="false" customHeight="true" outlineLevel="0" collapsed="false">
      <c r="A276" s="59" t="n">
        <v>38856</v>
      </c>
      <c r="C276" s="67" t="n">
        <v>7.2</v>
      </c>
      <c r="D276" s="67" t="n">
        <f aca="false">7.43-C276</f>
        <v>0.23</v>
      </c>
      <c r="F276" s="67" t="n">
        <v>8.78</v>
      </c>
      <c r="G276" s="67" t="n">
        <v>7.38</v>
      </c>
      <c r="I276" s="67" t="n">
        <f aca="false">11.36-G276</f>
        <v>3.98</v>
      </c>
      <c r="K276" s="67" t="n">
        <f aca="false">+F276</f>
        <v>8.78</v>
      </c>
      <c r="L276" s="67"/>
      <c r="M276" s="67" t="n">
        <f aca="false">12.76-K276</f>
        <v>3.98</v>
      </c>
      <c r="O276" s="67" t="n">
        <v>4.34</v>
      </c>
      <c r="Q276" s="67" t="n">
        <v>3.83</v>
      </c>
      <c r="S276" s="67"/>
      <c r="T276" s="67" t="n">
        <f aca="false">6.12-Q276</f>
        <v>2.29</v>
      </c>
      <c r="U276" s="67" t="n">
        <v>4.34</v>
      </c>
      <c r="V276" s="67"/>
      <c r="W276" s="67" t="n">
        <f aca="false">6.63-U276</f>
        <v>2.29</v>
      </c>
      <c r="X276" s="60"/>
    </row>
    <row r="277" customFormat="false" ht="10.5" hidden="false" customHeight="true" outlineLevel="0" collapsed="false">
      <c r="A277" s="59" t="n">
        <v>38849</v>
      </c>
      <c r="C277" s="67" t="n">
        <v>7.2</v>
      </c>
      <c r="D277" s="67" t="n">
        <f aca="false">7.43-C277</f>
        <v>0.23</v>
      </c>
      <c r="F277" s="67" t="n">
        <v>8.78</v>
      </c>
      <c r="G277" s="67" t="n">
        <v>7.38</v>
      </c>
      <c r="I277" s="67" t="n">
        <f aca="false">11.36-G277</f>
        <v>3.98</v>
      </c>
      <c r="K277" s="67" t="n">
        <f aca="false">+F277</f>
        <v>8.78</v>
      </c>
      <c r="L277" s="67"/>
      <c r="M277" s="67" t="n">
        <f aca="false">12.76-K277</f>
        <v>3.98</v>
      </c>
      <c r="O277" s="67" t="n">
        <v>4.2</v>
      </c>
      <c r="Q277" s="67" t="n">
        <v>3.69</v>
      </c>
      <c r="S277" s="67"/>
      <c r="T277" s="67" t="n">
        <f aca="false">6.12-Q277</f>
        <v>2.43</v>
      </c>
      <c r="U277" s="67" t="n">
        <v>4.2</v>
      </c>
      <c r="V277" s="67"/>
      <c r="W277" s="67" t="n">
        <f aca="false">6.63-U277</f>
        <v>2.43</v>
      </c>
      <c r="X277" s="60"/>
    </row>
    <row r="278" customFormat="false" ht="10.5" hidden="false" customHeight="true" outlineLevel="0" collapsed="false">
      <c r="A278" s="59" t="n">
        <v>38842</v>
      </c>
      <c r="C278" s="67" t="n">
        <v>7.2</v>
      </c>
      <c r="D278" s="67" t="n">
        <f aca="false">7.43-C278</f>
        <v>0.23</v>
      </c>
      <c r="F278" s="67" t="n">
        <v>8.78</v>
      </c>
      <c r="G278" s="67" t="n">
        <v>7.38</v>
      </c>
      <c r="I278" s="67" t="n">
        <f aca="false">11.36-G278</f>
        <v>3.98</v>
      </c>
      <c r="K278" s="67" t="n">
        <f aca="false">+F278</f>
        <v>8.78</v>
      </c>
      <c r="L278" s="67"/>
      <c r="M278" s="67" t="n">
        <f aca="false">12.76-K278</f>
        <v>3.98</v>
      </c>
      <c r="O278" s="67" t="n">
        <v>4</v>
      </c>
      <c r="Q278" s="67" t="n">
        <v>3.49</v>
      </c>
      <c r="S278" s="67"/>
      <c r="T278" s="67" t="n">
        <f aca="false">6.12-Q278</f>
        <v>2.63</v>
      </c>
      <c r="U278" s="67" t="n">
        <v>4</v>
      </c>
      <c r="V278" s="67"/>
      <c r="W278" s="67" t="n">
        <f aca="false">6.63-U278</f>
        <v>2.63</v>
      </c>
      <c r="X278" s="60"/>
    </row>
    <row r="279" customFormat="false" ht="5.25" hidden="false" customHeight="true" outlineLevel="0" collapsed="false">
      <c r="A279" s="59"/>
      <c r="C279" s="60"/>
      <c r="D279" s="60"/>
      <c r="F279" s="60"/>
      <c r="G279" s="60"/>
      <c r="I279" s="60"/>
      <c r="K279" s="60"/>
      <c r="L279" s="60"/>
      <c r="M279" s="60"/>
      <c r="O279" s="60"/>
      <c r="Q279" s="60"/>
      <c r="S279" s="60"/>
      <c r="T279" s="60"/>
      <c r="U279" s="60"/>
      <c r="V279" s="60"/>
      <c r="W279" s="60"/>
      <c r="X279" s="60"/>
    </row>
    <row r="280" customFormat="false" ht="10.5" hidden="false" customHeight="true" outlineLevel="0" collapsed="false">
      <c r="A280" s="59" t="n">
        <v>38835</v>
      </c>
      <c r="C280" s="67" t="n">
        <v>7.2</v>
      </c>
      <c r="D280" s="67" t="n">
        <f aca="false">7.43-C280</f>
        <v>0.23</v>
      </c>
      <c r="F280" s="67" t="n">
        <v>8.83</v>
      </c>
      <c r="G280" s="67" t="n">
        <v>7.43</v>
      </c>
      <c r="I280" s="67" t="n">
        <f aca="false">11.36-G280</f>
        <v>3.93</v>
      </c>
      <c r="K280" s="67" t="n">
        <f aca="false">+F280</f>
        <v>8.83</v>
      </c>
      <c r="L280" s="67"/>
      <c r="M280" s="67" t="n">
        <f aca="false">12.76-K280</f>
        <v>3.93</v>
      </c>
      <c r="O280" s="67" t="n">
        <v>4.27</v>
      </c>
      <c r="Q280" s="67" t="n">
        <v>3.76</v>
      </c>
      <c r="S280" s="67"/>
      <c r="T280" s="67" t="n">
        <f aca="false">6.12-Q280</f>
        <v>2.36</v>
      </c>
      <c r="U280" s="67" t="n">
        <v>4.27</v>
      </c>
      <c r="V280" s="67"/>
      <c r="W280" s="67" t="n">
        <f aca="false">6.63-U280</f>
        <v>2.36</v>
      </c>
      <c r="X280" s="60"/>
    </row>
    <row r="281" customFormat="false" ht="6.75" hidden="false" customHeight="true" outlineLevel="0" collapsed="false">
      <c r="A281" s="40" t="s">
        <v>29</v>
      </c>
      <c r="B281" s="40" t="s">
        <v>29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O281" s="40"/>
      <c r="Q281" s="40"/>
      <c r="R281" s="40"/>
      <c r="S281" s="40"/>
      <c r="T281" s="40"/>
      <c r="U281" s="40"/>
      <c r="V281" s="40"/>
      <c r="W281" s="40"/>
      <c r="X281" s="69"/>
    </row>
    <row r="284" customFormat="false" ht="15" hidden="false" customHeight="false" outlineLevel="0" collapsed="false">
      <c r="A284" s="50" t="s">
        <v>66</v>
      </c>
    </row>
    <row r="285" customFormat="false" ht="12.75" hidden="false" customHeight="false" outlineLevel="0" collapsed="false">
      <c r="A285" s="3"/>
      <c r="B285" s="4"/>
      <c r="C285" s="5" t="s">
        <v>75</v>
      </c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4"/>
    </row>
    <row r="286" customFormat="false" ht="12.75" hidden="false" customHeight="false" outlineLevel="0" collapsed="false">
      <c r="A286" s="7"/>
      <c r="B286" s="8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25"/>
    </row>
    <row r="287" customFormat="false" ht="12.75" hidden="false" customHeight="false" outlineLevel="0" collapsed="false">
      <c r="A287" s="7"/>
      <c r="B287" s="8"/>
      <c r="C287" s="11" t="s">
        <v>2</v>
      </c>
      <c r="D287" s="7"/>
      <c r="E287" s="4"/>
      <c r="F287" s="51"/>
      <c r="G287" s="12"/>
      <c r="H287" s="12"/>
      <c r="I287" s="13" t="s">
        <v>3</v>
      </c>
      <c r="J287" s="14"/>
      <c r="K287" s="14"/>
      <c r="L287" s="14"/>
      <c r="M287" s="14"/>
      <c r="N287" s="15"/>
      <c r="O287" s="18" t="s">
        <v>4</v>
      </c>
      <c r="P287" s="18"/>
      <c r="Q287" s="18"/>
      <c r="R287" s="18"/>
      <c r="S287" s="18"/>
      <c r="T287" s="18"/>
      <c r="U287" s="18"/>
      <c r="V287" s="18"/>
      <c r="W287" s="18"/>
      <c r="X287" s="15"/>
    </row>
    <row r="288" customFormat="false" ht="12.75" hidden="false" customHeight="false" outlineLevel="0" collapsed="false">
      <c r="A288" s="7"/>
      <c r="B288" s="8"/>
      <c r="C288" s="11" t="s">
        <v>6</v>
      </c>
      <c r="D288" s="7"/>
      <c r="E288" s="8"/>
      <c r="F288" s="53"/>
      <c r="G288" s="19" t="s">
        <v>7</v>
      </c>
      <c r="H288" s="19"/>
      <c r="I288" s="19"/>
      <c r="J288" s="19"/>
      <c r="K288" s="22" t="s">
        <v>8</v>
      </c>
      <c r="L288" s="22"/>
      <c r="M288" s="22"/>
      <c r="N288" s="7"/>
      <c r="O288" s="65"/>
      <c r="P288" s="18"/>
      <c r="Q288" s="19" t="s">
        <v>7</v>
      </c>
      <c r="R288" s="19"/>
      <c r="S288" s="19"/>
      <c r="T288" s="19"/>
      <c r="U288" s="22" t="s">
        <v>8</v>
      </c>
      <c r="V288" s="22"/>
      <c r="W288" s="22"/>
      <c r="X288" s="25"/>
    </row>
    <row r="289" customFormat="false" ht="12.75" hidden="false" customHeight="false" outlineLevel="0" collapsed="false">
      <c r="A289" s="7"/>
      <c r="B289" s="8"/>
      <c r="C289" s="7"/>
      <c r="D289" s="7"/>
      <c r="E289" s="8"/>
      <c r="F289" s="55"/>
      <c r="G289" s="7"/>
      <c r="H289" s="7"/>
      <c r="I289" s="7"/>
      <c r="J289" s="7"/>
      <c r="K289" s="16"/>
      <c r="L289" s="23"/>
      <c r="M289" s="7"/>
      <c r="N289" s="4"/>
      <c r="O289" s="33"/>
      <c r="P289" s="16"/>
      <c r="Q289" s="7"/>
      <c r="R289" s="7"/>
      <c r="S289" s="7"/>
      <c r="T289" s="7"/>
      <c r="U289" s="16"/>
      <c r="V289" s="23"/>
      <c r="W289" s="7"/>
      <c r="X289" s="8"/>
    </row>
    <row r="290" customFormat="false" ht="12.75" hidden="false" customHeight="false" outlineLevel="0" collapsed="false">
      <c r="A290" s="7" t="s">
        <v>9</v>
      </c>
      <c r="B290" s="8"/>
      <c r="C290" s="24" t="s">
        <v>76</v>
      </c>
      <c r="D290" s="7"/>
      <c r="E290" s="8"/>
      <c r="F290" s="56" t="s">
        <v>45</v>
      </c>
      <c r="G290" s="24" t="s">
        <v>77</v>
      </c>
      <c r="H290" s="24"/>
      <c r="I290" s="7"/>
      <c r="J290" s="7"/>
      <c r="K290" s="26" t="s">
        <v>77</v>
      </c>
      <c r="L290" s="27"/>
      <c r="M290" s="7"/>
      <c r="N290" s="7"/>
      <c r="O290" s="56" t="s">
        <v>45</v>
      </c>
      <c r="P290" s="28"/>
      <c r="Q290" s="24" t="s">
        <v>78</v>
      </c>
      <c r="R290" s="24"/>
      <c r="S290" s="7"/>
      <c r="T290" s="7"/>
      <c r="U290" s="26" t="s">
        <v>79</v>
      </c>
      <c r="V290" s="27"/>
      <c r="W290" s="7"/>
      <c r="X290" s="25"/>
    </row>
    <row r="291" customFormat="false" ht="12.75" hidden="false" customHeight="false" outlineLevel="0" collapsed="false">
      <c r="A291" s="7" t="s">
        <v>17</v>
      </c>
      <c r="B291" s="8"/>
      <c r="C291" s="30" t="s">
        <v>45</v>
      </c>
      <c r="D291" s="30" t="s">
        <v>19</v>
      </c>
      <c r="E291" s="8"/>
      <c r="F291" s="56" t="s">
        <v>20</v>
      </c>
      <c r="G291" s="30" t="s">
        <v>20</v>
      </c>
      <c r="H291" s="30"/>
      <c r="I291" s="30" t="s">
        <v>19</v>
      </c>
      <c r="J291" s="30"/>
      <c r="K291" s="31" t="s">
        <v>20</v>
      </c>
      <c r="L291" s="30"/>
      <c r="M291" s="30" t="s">
        <v>19</v>
      </c>
      <c r="N291" s="4"/>
      <c r="O291" s="56" t="s">
        <v>20</v>
      </c>
      <c r="P291" s="33"/>
      <c r="Q291" s="30" t="s">
        <v>20</v>
      </c>
      <c r="R291" s="30"/>
      <c r="S291" s="30" t="s">
        <v>19</v>
      </c>
      <c r="T291" s="30"/>
      <c r="U291" s="31" t="s">
        <v>20</v>
      </c>
      <c r="V291" s="30"/>
      <c r="W291" s="30" t="s">
        <v>19</v>
      </c>
      <c r="X291" s="8"/>
    </row>
    <row r="292" customFormat="false" ht="12.75" hidden="false" customHeight="false" outlineLevel="0" collapsed="false">
      <c r="A292" s="7"/>
      <c r="B292" s="8"/>
      <c r="C292" s="24" t="s">
        <v>65</v>
      </c>
      <c r="D292" s="24" t="s">
        <v>23</v>
      </c>
      <c r="E292" s="8"/>
      <c r="F292" s="56" t="s">
        <v>51</v>
      </c>
      <c r="G292" s="24" t="s">
        <v>64</v>
      </c>
      <c r="H292" s="24"/>
      <c r="I292" s="24" t="s">
        <v>23</v>
      </c>
      <c r="J292" s="24"/>
      <c r="K292" s="32" t="s">
        <v>64</v>
      </c>
      <c r="L292" s="27"/>
      <c r="M292" s="24" t="s">
        <v>23</v>
      </c>
      <c r="N292" s="7"/>
      <c r="O292" s="56" t="s">
        <v>51</v>
      </c>
      <c r="P292" s="33"/>
      <c r="Q292" s="24" t="s">
        <v>64</v>
      </c>
      <c r="R292" s="24"/>
      <c r="S292" s="24" t="s">
        <v>23</v>
      </c>
      <c r="T292" s="24"/>
      <c r="U292" s="32" t="s">
        <v>64</v>
      </c>
      <c r="V292" s="27"/>
      <c r="W292" s="24" t="s">
        <v>23</v>
      </c>
      <c r="X292" s="8"/>
    </row>
    <row r="293" customFormat="false" ht="8.25" hidden="false" customHeight="true" outlineLevel="0" collapsed="false">
      <c r="A293" s="9"/>
      <c r="B293" s="25"/>
      <c r="C293" s="9"/>
      <c r="D293" s="9"/>
      <c r="E293" s="25"/>
      <c r="F293" s="58"/>
      <c r="G293" s="9"/>
      <c r="H293" s="9"/>
      <c r="I293" s="9"/>
      <c r="J293" s="9"/>
      <c r="K293" s="28"/>
      <c r="L293" s="9"/>
      <c r="M293" s="9"/>
      <c r="N293" s="9"/>
      <c r="O293" s="28"/>
      <c r="P293" s="28"/>
      <c r="Q293" s="9"/>
      <c r="R293" s="9"/>
      <c r="S293" s="9"/>
      <c r="T293" s="9"/>
      <c r="U293" s="28"/>
      <c r="V293" s="9"/>
      <c r="W293" s="9"/>
      <c r="X293" s="2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70"/>
    </row>
    <row r="295" customFormat="false" ht="12.75" hidden="false" customHeight="false" outlineLevel="0" collapsed="false">
      <c r="A295" s="36"/>
      <c r="B295" s="36"/>
      <c r="C295" s="71" t="s">
        <v>27</v>
      </c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2"/>
    </row>
    <row r="296" customFormat="false" ht="6.75" hidden="false" customHeight="true" outlineLevel="0" collapsed="false">
      <c r="A296" s="60"/>
      <c r="B296" s="60"/>
      <c r="C296" s="61"/>
      <c r="D296" s="61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73"/>
      <c r="AW296" s="60"/>
    </row>
    <row r="297" customFormat="false" ht="12" hidden="false" customHeight="true" outlineLevel="0" collapsed="false">
      <c r="A297" s="59"/>
      <c r="B297" s="60"/>
      <c r="C297" s="61"/>
      <c r="D297" s="61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73"/>
      <c r="AW297" s="60"/>
    </row>
    <row r="298" customFormat="false" ht="12" hidden="false" customHeight="true" outlineLevel="0" collapsed="false">
      <c r="A298" s="59" t="n">
        <v>39199</v>
      </c>
      <c r="B298" s="60"/>
      <c r="C298" s="67" t="n">
        <v>9.5</v>
      </c>
      <c r="D298" s="67" t="n">
        <v>0</v>
      </c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73"/>
      <c r="AW298" s="60"/>
    </row>
    <row r="299" customFormat="false" ht="12" hidden="false" customHeight="true" outlineLevel="0" collapsed="false">
      <c r="A299" s="59" t="n">
        <v>39192</v>
      </c>
      <c r="B299" s="60"/>
      <c r="C299" s="67" t="n">
        <v>9.5</v>
      </c>
      <c r="D299" s="67" t="n">
        <v>0</v>
      </c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73"/>
      <c r="AW299" s="60"/>
    </row>
    <row r="300" customFormat="false" ht="12" hidden="false" customHeight="true" outlineLevel="0" collapsed="false">
      <c r="A300" s="59" t="n">
        <v>39185</v>
      </c>
      <c r="B300" s="60"/>
      <c r="C300" s="67" t="n">
        <v>9.5</v>
      </c>
      <c r="D300" s="67" t="n">
        <v>0</v>
      </c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73"/>
      <c r="AW300" s="60"/>
    </row>
    <row r="301" customFormat="false" ht="12" hidden="false" customHeight="true" outlineLevel="0" collapsed="false">
      <c r="A301" s="59" t="n">
        <v>39178</v>
      </c>
      <c r="B301" s="60"/>
      <c r="C301" s="67" t="n">
        <v>9.5</v>
      </c>
      <c r="D301" s="67" t="n">
        <v>0</v>
      </c>
      <c r="E301" s="62"/>
      <c r="F301" s="67" t="n">
        <v>13.55</v>
      </c>
      <c r="G301" s="67" t="n">
        <v>12.15</v>
      </c>
      <c r="H301" s="62"/>
      <c r="I301" s="67" t="n">
        <v>0</v>
      </c>
      <c r="J301" s="62"/>
      <c r="K301" s="67" t="n">
        <v>13.55</v>
      </c>
      <c r="L301" s="62"/>
      <c r="M301" s="67" t="n">
        <v>0</v>
      </c>
      <c r="N301" s="62"/>
      <c r="O301" s="67" t="n">
        <v>6.65</v>
      </c>
      <c r="P301" s="62"/>
      <c r="Q301" s="67" t="n">
        <v>6.14</v>
      </c>
      <c r="R301" s="62"/>
      <c r="T301" s="67" t="n">
        <v>0</v>
      </c>
      <c r="U301" s="67" t="n">
        <f aca="false">+O301</f>
        <v>6.65</v>
      </c>
      <c r="V301" s="62"/>
      <c r="W301" s="67" t="n">
        <v>0</v>
      </c>
      <c r="X301" s="73"/>
      <c r="AW301" s="60"/>
    </row>
    <row r="302" customFormat="false" ht="6.75" hidden="false" customHeight="true" outlineLevel="0" collapsed="false">
      <c r="A302" s="60"/>
      <c r="B302" s="60"/>
      <c r="C302" s="61"/>
      <c r="D302" s="61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T302" s="62"/>
      <c r="U302" s="62"/>
      <c r="V302" s="62"/>
      <c r="W302" s="62"/>
      <c r="X302" s="73"/>
      <c r="AW302" s="60"/>
    </row>
    <row r="303" customFormat="false" ht="12" hidden="false" customHeight="true" outlineLevel="0" collapsed="false">
      <c r="A303" s="59" t="n">
        <v>39171</v>
      </c>
      <c r="B303" s="60"/>
      <c r="C303" s="67" t="n">
        <v>9.5</v>
      </c>
      <c r="D303" s="67" t="n">
        <v>0</v>
      </c>
      <c r="E303" s="62"/>
      <c r="F303" s="67" t="n">
        <v>13.4</v>
      </c>
      <c r="G303" s="67" t="n">
        <v>12</v>
      </c>
      <c r="H303" s="62"/>
      <c r="I303" s="67" t="n">
        <v>0</v>
      </c>
      <c r="J303" s="62"/>
      <c r="K303" s="67" t="n">
        <f aca="false">+F303</f>
        <v>13.4</v>
      </c>
      <c r="L303" s="62"/>
      <c r="M303" s="67" t="n">
        <v>0</v>
      </c>
      <c r="N303" s="62"/>
      <c r="O303" s="67" t="n">
        <v>6.65</v>
      </c>
      <c r="P303" s="62"/>
      <c r="Q303" s="67" t="n">
        <v>6.14</v>
      </c>
      <c r="R303" s="62"/>
      <c r="T303" s="67" t="n">
        <v>0</v>
      </c>
      <c r="U303" s="67" t="n">
        <f aca="false">+O303</f>
        <v>6.65</v>
      </c>
      <c r="V303" s="62"/>
      <c r="W303" s="67" t="n">
        <v>0</v>
      </c>
      <c r="X303" s="73"/>
      <c r="AW303" s="60"/>
    </row>
    <row r="304" customFormat="false" ht="12" hidden="false" customHeight="true" outlineLevel="0" collapsed="false">
      <c r="A304" s="59" t="n">
        <v>39164</v>
      </c>
      <c r="B304" s="60"/>
      <c r="C304" s="67" t="n">
        <v>9.5</v>
      </c>
      <c r="D304" s="67" t="n">
        <v>0</v>
      </c>
      <c r="E304" s="62"/>
      <c r="F304" s="67" t="n">
        <v>12.5</v>
      </c>
      <c r="G304" s="67" t="n">
        <v>11.1</v>
      </c>
      <c r="H304" s="62"/>
      <c r="I304" s="67" t="n">
        <f aca="false">11.72-G304</f>
        <v>0.620000000000001</v>
      </c>
      <c r="J304" s="62"/>
      <c r="K304" s="67" t="n">
        <f aca="false">+F304</f>
        <v>12.5</v>
      </c>
      <c r="L304" s="62"/>
      <c r="M304" s="67" t="n">
        <v>0</v>
      </c>
      <c r="N304" s="62"/>
      <c r="O304" s="67" t="n">
        <v>6.65</v>
      </c>
      <c r="P304" s="62"/>
      <c r="Q304" s="67" t="n">
        <v>6.14</v>
      </c>
      <c r="R304" s="62"/>
      <c r="T304" s="67" t="n">
        <v>0</v>
      </c>
      <c r="U304" s="67" t="n">
        <f aca="false">+O304</f>
        <v>6.65</v>
      </c>
      <c r="V304" s="62"/>
      <c r="W304" s="67" t="n">
        <v>0</v>
      </c>
      <c r="X304" s="73"/>
      <c r="AW304" s="60"/>
    </row>
    <row r="305" customFormat="false" ht="12" hidden="false" customHeight="true" outlineLevel="0" collapsed="false">
      <c r="A305" s="59" t="n">
        <v>39157</v>
      </c>
      <c r="B305" s="60"/>
      <c r="C305" s="67" t="n">
        <v>9.5</v>
      </c>
      <c r="D305" s="67" t="n">
        <v>0</v>
      </c>
      <c r="E305" s="62"/>
      <c r="F305" s="67" t="n">
        <v>12</v>
      </c>
      <c r="G305" s="67" t="n">
        <v>10.6</v>
      </c>
      <c r="H305" s="62"/>
      <c r="I305" s="67" t="n">
        <f aca="false">11.72-G305</f>
        <v>1.12</v>
      </c>
      <c r="J305" s="62"/>
      <c r="K305" s="67" t="n">
        <f aca="false">+F305</f>
        <v>12</v>
      </c>
      <c r="L305" s="62"/>
      <c r="M305" s="67" t="n">
        <v>0</v>
      </c>
      <c r="N305" s="62"/>
      <c r="O305" s="67" t="n">
        <v>6.65</v>
      </c>
      <c r="P305" s="62"/>
      <c r="Q305" s="67" t="n">
        <v>6.14</v>
      </c>
      <c r="R305" s="62"/>
      <c r="T305" s="67" t="n">
        <v>0</v>
      </c>
      <c r="U305" s="67" t="n">
        <f aca="false">+O305</f>
        <v>6.65</v>
      </c>
      <c r="V305" s="62"/>
      <c r="W305" s="67" t="n">
        <v>0</v>
      </c>
      <c r="X305" s="73"/>
      <c r="AW305" s="60"/>
    </row>
    <row r="306" customFormat="false" ht="12" hidden="false" customHeight="true" outlineLevel="0" collapsed="false">
      <c r="A306" s="59" t="n">
        <v>39150</v>
      </c>
      <c r="B306" s="60"/>
      <c r="C306" s="67" t="n">
        <v>9.5</v>
      </c>
      <c r="D306" s="67" t="n">
        <v>0</v>
      </c>
      <c r="E306" s="62"/>
      <c r="F306" s="67" t="n">
        <v>11.85</v>
      </c>
      <c r="G306" s="67" t="n">
        <v>10.45</v>
      </c>
      <c r="H306" s="62"/>
      <c r="I306" s="67" t="n">
        <f aca="false">11.72-G306</f>
        <v>1.27</v>
      </c>
      <c r="J306" s="62"/>
      <c r="K306" s="67" t="n">
        <f aca="false">+F306</f>
        <v>11.85</v>
      </c>
      <c r="L306" s="62"/>
      <c r="M306" s="67" t="n">
        <v>0</v>
      </c>
      <c r="N306" s="62"/>
      <c r="O306" s="67" t="n">
        <v>6.41</v>
      </c>
      <c r="P306" s="62"/>
      <c r="Q306" s="67" t="n">
        <v>5.9</v>
      </c>
      <c r="R306" s="62"/>
      <c r="T306" s="67" t="n">
        <f aca="false">6.03-Q306</f>
        <v>0.13</v>
      </c>
      <c r="U306" s="67" t="n">
        <f aca="false">+O306</f>
        <v>6.41</v>
      </c>
      <c r="V306" s="62"/>
      <c r="W306" s="67" t="n">
        <f aca="false">6.61-U306</f>
        <v>0.2</v>
      </c>
      <c r="X306" s="73"/>
      <c r="AW306" s="60"/>
    </row>
    <row r="307" customFormat="false" ht="12" hidden="false" customHeight="true" outlineLevel="0" collapsed="false">
      <c r="A307" s="59" t="n">
        <v>39143</v>
      </c>
      <c r="B307" s="60"/>
      <c r="C307" s="67" t="n">
        <v>9.5</v>
      </c>
      <c r="D307" s="67" t="n">
        <v>0</v>
      </c>
      <c r="E307" s="62"/>
      <c r="F307" s="67" t="n">
        <v>11.85</v>
      </c>
      <c r="G307" s="67" t="n">
        <v>10.45</v>
      </c>
      <c r="H307" s="62"/>
      <c r="I307" s="67" t="n">
        <f aca="false">11.72-G307</f>
        <v>1.27</v>
      </c>
      <c r="J307" s="62"/>
      <c r="K307" s="67" t="n">
        <f aca="false">+F307</f>
        <v>11.85</v>
      </c>
      <c r="L307" s="62"/>
      <c r="M307" s="67" t="n">
        <v>0</v>
      </c>
      <c r="N307" s="62"/>
      <c r="O307" s="67" t="n">
        <v>6.41</v>
      </c>
      <c r="P307" s="62"/>
      <c r="Q307" s="67" t="n">
        <v>5.9</v>
      </c>
      <c r="R307" s="62"/>
      <c r="T307" s="67" t="n">
        <f aca="false">6.03-Q307</f>
        <v>0.13</v>
      </c>
      <c r="U307" s="67" t="n">
        <f aca="false">+O307</f>
        <v>6.41</v>
      </c>
      <c r="V307" s="62"/>
      <c r="W307" s="67" t="n">
        <f aca="false">6.61-U307</f>
        <v>0.2</v>
      </c>
      <c r="X307" s="73"/>
      <c r="AW307" s="60"/>
    </row>
    <row r="308" customFormat="false" ht="7.5" hidden="false" customHeight="true" outlineLevel="0" collapsed="false">
      <c r="A308" s="59"/>
      <c r="B308" s="60"/>
      <c r="C308" s="61"/>
      <c r="D308" s="61"/>
      <c r="E308" s="62"/>
      <c r="F308" s="67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T308" s="62"/>
      <c r="U308" s="62"/>
      <c r="V308" s="62"/>
      <c r="W308" s="62"/>
      <c r="X308" s="73"/>
      <c r="AW308" s="60"/>
    </row>
    <row r="309" customFormat="false" ht="12" hidden="false" customHeight="true" outlineLevel="0" collapsed="false">
      <c r="A309" s="59" t="n">
        <v>39136</v>
      </c>
      <c r="B309" s="60"/>
      <c r="C309" s="67" t="n">
        <v>9.5</v>
      </c>
      <c r="D309" s="67" t="n">
        <v>0</v>
      </c>
      <c r="E309" s="62"/>
      <c r="F309" s="67" t="n">
        <v>11.75</v>
      </c>
      <c r="G309" s="67" t="n">
        <v>10.35</v>
      </c>
      <c r="H309" s="62"/>
      <c r="I309" s="67" t="n">
        <f aca="false">11.72-G309</f>
        <v>1.37</v>
      </c>
      <c r="J309" s="62"/>
      <c r="K309" s="67" t="n">
        <f aca="false">+F309</f>
        <v>11.75</v>
      </c>
      <c r="L309" s="62"/>
      <c r="M309" s="67" t="n">
        <v>0</v>
      </c>
      <c r="N309" s="62"/>
      <c r="O309" s="67" t="n">
        <v>6.31</v>
      </c>
      <c r="P309" s="62"/>
      <c r="Q309" s="67" t="n">
        <v>5.8</v>
      </c>
      <c r="R309" s="62"/>
      <c r="T309" s="67" t="n">
        <f aca="false">6.03-Q309</f>
        <v>0.23</v>
      </c>
      <c r="U309" s="67" t="n">
        <f aca="false">+O309</f>
        <v>6.31</v>
      </c>
      <c r="V309" s="62"/>
      <c r="W309" s="67" t="n">
        <f aca="false">6.61-U309</f>
        <v>0.300000000000001</v>
      </c>
      <c r="X309" s="73"/>
      <c r="AW309" s="60"/>
    </row>
    <row r="310" customFormat="false" ht="12" hidden="false" customHeight="true" outlineLevel="0" collapsed="false">
      <c r="A310" s="59" t="n">
        <v>39129</v>
      </c>
      <c r="B310" s="60"/>
      <c r="C310" s="67" t="n">
        <v>9.5</v>
      </c>
      <c r="D310" s="67" t="n">
        <v>0</v>
      </c>
      <c r="E310" s="62"/>
      <c r="F310" s="67" t="n">
        <v>11.55</v>
      </c>
      <c r="G310" s="67" t="n">
        <v>10.15</v>
      </c>
      <c r="H310" s="62"/>
      <c r="I310" s="67" t="n">
        <f aca="false">11.72-G310</f>
        <v>1.57</v>
      </c>
      <c r="J310" s="62"/>
      <c r="K310" s="67" t="n">
        <v>11.55</v>
      </c>
      <c r="L310" s="62"/>
      <c r="M310" s="67" t="n">
        <f aca="false">11.72-K310</f>
        <v>0.17</v>
      </c>
      <c r="N310" s="62"/>
      <c r="O310" s="67" t="n">
        <v>6.21</v>
      </c>
      <c r="P310" s="62"/>
      <c r="Q310" s="67" t="n">
        <v>5.7</v>
      </c>
      <c r="R310" s="62"/>
      <c r="T310" s="67" t="n">
        <f aca="false">6.03-Q310</f>
        <v>0.33</v>
      </c>
      <c r="U310" s="67" t="n">
        <v>6.21</v>
      </c>
      <c r="V310" s="62"/>
      <c r="W310" s="67" t="n">
        <f aca="false">6.61-U310</f>
        <v>0.4</v>
      </c>
      <c r="X310" s="73"/>
      <c r="AW310" s="60"/>
    </row>
    <row r="311" customFormat="false" ht="12" hidden="false" customHeight="true" outlineLevel="0" collapsed="false">
      <c r="A311" s="59" t="n">
        <v>39122</v>
      </c>
      <c r="B311" s="60"/>
      <c r="C311" s="67" t="n">
        <v>9.5</v>
      </c>
      <c r="D311" s="67" t="n">
        <v>0</v>
      </c>
      <c r="E311" s="62"/>
      <c r="F311" s="67" t="n">
        <v>11.4</v>
      </c>
      <c r="G311" s="67" t="n">
        <v>10</v>
      </c>
      <c r="H311" s="62"/>
      <c r="I311" s="67" t="n">
        <f aca="false">11.72-G311</f>
        <v>1.72</v>
      </c>
      <c r="J311" s="62"/>
      <c r="K311" s="67" t="n">
        <v>11.4</v>
      </c>
      <c r="L311" s="62"/>
      <c r="M311" s="67" t="n">
        <f aca="false">11.72-K311</f>
        <v>0.32</v>
      </c>
      <c r="N311" s="62"/>
      <c r="O311" s="67" t="n">
        <v>5.96</v>
      </c>
      <c r="P311" s="62"/>
      <c r="Q311" s="67" t="n">
        <v>5.45</v>
      </c>
      <c r="R311" s="62"/>
      <c r="T311" s="67" t="n">
        <f aca="false">6.03-Q311</f>
        <v>0.58</v>
      </c>
      <c r="U311" s="67" t="n">
        <v>5.96</v>
      </c>
      <c r="V311" s="62"/>
      <c r="W311" s="67" t="n">
        <f aca="false">6.61-U311</f>
        <v>0.65</v>
      </c>
      <c r="X311" s="73"/>
      <c r="AW311" s="60"/>
    </row>
    <row r="312" customFormat="false" ht="12" hidden="false" customHeight="true" outlineLevel="0" collapsed="false">
      <c r="A312" s="59" t="n">
        <v>39115</v>
      </c>
      <c r="B312" s="60"/>
      <c r="C312" s="67" t="n">
        <v>9.5</v>
      </c>
      <c r="D312" s="67" t="n">
        <v>0</v>
      </c>
      <c r="E312" s="62"/>
      <c r="F312" s="67" t="n">
        <v>11.4</v>
      </c>
      <c r="G312" s="67" t="n">
        <v>10</v>
      </c>
      <c r="H312" s="62"/>
      <c r="I312" s="67" t="n">
        <f aca="false">11.72-G312</f>
        <v>1.72</v>
      </c>
      <c r="J312" s="62"/>
      <c r="K312" s="67" t="n">
        <v>11.4</v>
      </c>
      <c r="L312" s="62"/>
      <c r="M312" s="67" t="n">
        <f aca="false">11.72-K312</f>
        <v>0.32</v>
      </c>
      <c r="N312" s="62"/>
      <c r="O312" s="67" t="n">
        <v>5.81</v>
      </c>
      <c r="P312" s="62"/>
      <c r="Q312" s="67" t="n">
        <v>5.3</v>
      </c>
      <c r="R312" s="62"/>
      <c r="T312" s="67" t="n">
        <f aca="false">6.03-Q312</f>
        <v>0.73</v>
      </c>
      <c r="U312" s="67" t="n">
        <v>5.81</v>
      </c>
      <c r="V312" s="62"/>
      <c r="W312" s="67" t="n">
        <f aca="false">6.61-U312</f>
        <v>0.800000000000001</v>
      </c>
      <c r="X312" s="73"/>
      <c r="AW312" s="60"/>
    </row>
    <row r="313" customFormat="false" ht="7.5" hidden="false" customHeight="true" outlineLevel="0" collapsed="false">
      <c r="A313" s="60"/>
      <c r="B313" s="60"/>
      <c r="C313" s="67"/>
      <c r="D313" s="61"/>
      <c r="E313" s="62"/>
      <c r="F313" s="62"/>
      <c r="G313" s="67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T313" s="62"/>
      <c r="U313" s="62"/>
      <c r="V313" s="62"/>
      <c r="W313" s="62"/>
      <c r="X313" s="73"/>
      <c r="AW313" s="60"/>
    </row>
    <row r="314" customFormat="false" ht="12" hidden="false" customHeight="true" outlineLevel="0" collapsed="false">
      <c r="A314" s="59" t="n">
        <v>39108</v>
      </c>
      <c r="B314" s="60"/>
      <c r="C314" s="67" t="n">
        <v>9.5</v>
      </c>
      <c r="D314" s="67" t="n">
        <v>0</v>
      </c>
      <c r="E314" s="62"/>
      <c r="F314" s="67" t="n">
        <v>11.4</v>
      </c>
      <c r="G314" s="67" t="n">
        <v>10</v>
      </c>
      <c r="H314" s="62"/>
      <c r="I314" s="67" t="n">
        <f aca="false">11.72-G314</f>
        <v>1.72</v>
      </c>
      <c r="J314" s="62"/>
      <c r="K314" s="67" t="n">
        <v>11.4</v>
      </c>
      <c r="L314" s="62"/>
      <c r="M314" s="67" t="n">
        <f aca="false">11.72-K314</f>
        <v>0.32</v>
      </c>
      <c r="N314" s="62"/>
      <c r="O314" s="67" t="n">
        <v>5.71</v>
      </c>
      <c r="P314" s="62"/>
      <c r="Q314" s="67" t="n">
        <v>5.2</v>
      </c>
      <c r="R314" s="62"/>
      <c r="T314" s="67" t="n">
        <f aca="false">6.03-Q314</f>
        <v>0.83</v>
      </c>
      <c r="U314" s="67" t="n">
        <v>5.71</v>
      </c>
      <c r="V314" s="62"/>
      <c r="W314" s="67" t="n">
        <f aca="false">6.61-U314</f>
        <v>0.9</v>
      </c>
      <c r="X314" s="73"/>
      <c r="AW314" s="60"/>
    </row>
    <row r="315" customFormat="false" ht="12" hidden="false" customHeight="true" outlineLevel="0" collapsed="false">
      <c r="A315" s="59" t="n">
        <v>39101</v>
      </c>
      <c r="B315" s="60"/>
      <c r="C315" s="67" t="n">
        <v>9.5</v>
      </c>
      <c r="D315" s="67" t="n">
        <v>0</v>
      </c>
      <c r="E315" s="62"/>
      <c r="F315" s="67" t="n">
        <v>11.3</v>
      </c>
      <c r="G315" s="67" t="n">
        <v>9.9</v>
      </c>
      <c r="H315" s="62"/>
      <c r="I315" s="67" t="n">
        <f aca="false">11.72-G315</f>
        <v>1.82</v>
      </c>
      <c r="J315" s="62"/>
      <c r="K315" s="67" t="n">
        <v>11.3</v>
      </c>
      <c r="L315" s="62"/>
      <c r="M315" s="67" t="n">
        <f aca="false">11.72-K315</f>
        <v>0.42</v>
      </c>
      <c r="N315" s="62"/>
      <c r="O315" s="67" t="n">
        <v>5.61</v>
      </c>
      <c r="P315" s="62"/>
      <c r="Q315" s="67" t="n">
        <v>5.1</v>
      </c>
      <c r="R315" s="62"/>
      <c r="T315" s="67" t="n">
        <f aca="false">6.03-Q315</f>
        <v>0.930000000000001</v>
      </c>
      <c r="U315" s="67" t="n">
        <v>5.61</v>
      </c>
      <c r="V315" s="62"/>
      <c r="W315" s="67" t="n">
        <f aca="false">6.61-U315</f>
        <v>1</v>
      </c>
      <c r="X315" s="73"/>
      <c r="AW315" s="60"/>
    </row>
    <row r="316" customFormat="false" ht="12" hidden="false" customHeight="true" outlineLevel="0" collapsed="false">
      <c r="A316" s="59" t="n">
        <v>39094</v>
      </c>
      <c r="B316" s="60"/>
      <c r="C316" s="67" t="n">
        <v>9.5</v>
      </c>
      <c r="D316" s="67" t="n">
        <v>0</v>
      </c>
      <c r="E316" s="62"/>
      <c r="F316" s="67" t="n">
        <v>11.3</v>
      </c>
      <c r="G316" s="67" t="n">
        <v>9.9</v>
      </c>
      <c r="H316" s="62"/>
      <c r="I316" s="67" t="n">
        <f aca="false">11.72-G316</f>
        <v>1.82</v>
      </c>
      <c r="J316" s="62"/>
      <c r="K316" s="67" t="n">
        <v>11.3</v>
      </c>
      <c r="L316" s="62"/>
      <c r="M316" s="67" t="n">
        <f aca="false">11.72-K316</f>
        <v>0.42</v>
      </c>
      <c r="N316" s="62"/>
      <c r="O316" s="67" t="n">
        <v>5.51</v>
      </c>
      <c r="P316" s="62"/>
      <c r="Q316" s="67" t="n">
        <v>5</v>
      </c>
      <c r="R316" s="62"/>
      <c r="T316" s="67" t="n">
        <f aca="false">6.03-Q316</f>
        <v>1.03</v>
      </c>
      <c r="U316" s="67" t="n">
        <v>5.51</v>
      </c>
      <c r="V316" s="62"/>
      <c r="W316" s="67" t="n">
        <f aca="false">6.61-U316</f>
        <v>1.1</v>
      </c>
      <c r="X316" s="73"/>
      <c r="AW316" s="60"/>
    </row>
    <row r="317" customFormat="false" ht="12" hidden="false" customHeight="true" outlineLevel="0" collapsed="false">
      <c r="A317" s="59" t="n">
        <v>39087</v>
      </c>
      <c r="B317" s="60"/>
      <c r="C317" s="67" t="n">
        <v>9.5</v>
      </c>
      <c r="D317" s="67" t="n">
        <v>0</v>
      </c>
      <c r="E317" s="62"/>
      <c r="F317" s="67" t="n">
        <v>11.3</v>
      </c>
      <c r="G317" s="67" t="n">
        <v>9.9</v>
      </c>
      <c r="H317" s="62"/>
      <c r="I317" s="67" t="n">
        <f aca="false">11.72-G317</f>
        <v>1.82</v>
      </c>
      <c r="J317" s="62"/>
      <c r="K317" s="67" t="n">
        <v>11.3</v>
      </c>
      <c r="L317" s="62"/>
      <c r="M317" s="67" t="n">
        <f aca="false">11.72-K317</f>
        <v>0.42</v>
      </c>
      <c r="N317" s="62"/>
      <c r="O317" s="67" t="n">
        <v>5.51</v>
      </c>
      <c r="P317" s="62"/>
      <c r="Q317" s="67" t="n">
        <v>5</v>
      </c>
      <c r="R317" s="62"/>
      <c r="T317" s="67" t="n">
        <f aca="false">6.03-Q317</f>
        <v>1.03</v>
      </c>
      <c r="U317" s="67" t="n">
        <v>5.51</v>
      </c>
      <c r="V317" s="62"/>
      <c r="W317" s="67" t="n">
        <f aca="false">6.61-U317</f>
        <v>1.1</v>
      </c>
      <c r="X317" s="73"/>
      <c r="AW317" s="60"/>
    </row>
    <row r="318" customFormat="false" ht="6" hidden="false" customHeight="true" outlineLevel="0" collapsed="false">
      <c r="A318" s="60"/>
      <c r="B318" s="60"/>
      <c r="C318" s="61"/>
      <c r="D318" s="61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T318" s="62"/>
      <c r="U318" s="62"/>
      <c r="V318" s="62"/>
      <c r="W318" s="62"/>
      <c r="X318" s="73"/>
      <c r="AW318" s="60"/>
    </row>
    <row r="319" customFormat="false" ht="12" hidden="false" customHeight="true" outlineLevel="0" collapsed="false">
      <c r="A319" s="59" t="n">
        <v>39080</v>
      </c>
      <c r="B319" s="60"/>
      <c r="C319" s="67" t="n">
        <v>9.5</v>
      </c>
      <c r="D319" s="67" t="n">
        <v>0</v>
      </c>
      <c r="E319" s="62"/>
      <c r="F319" s="67" t="n">
        <v>11.3</v>
      </c>
      <c r="G319" s="67" t="n">
        <v>9.9</v>
      </c>
      <c r="H319" s="62"/>
      <c r="I319" s="67" t="n">
        <f aca="false">11.72-G319</f>
        <v>1.82</v>
      </c>
      <c r="J319" s="62"/>
      <c r="K319" s="67" t="n">
        <v>11.3</v>
      </c>
      <c r="L319" s="62"/>
      <c r="M319" s="67" t="n">
        <f aca="false">11.72-K319</f>
        <v>0.42</v>
      </c>
      <c r="N319" s="62"/>
      <c r="O319" s="67" t="n">
        <v>5.51</v>
      </c>
      <c r="P319" s="62"/>
      <c r="Q319" s="67" t="n">
        <v>5</v>
      </c>
      <c r="R319" s="62"/>
      <c r="T319" s="67" t="n">
        <f aca="false">6.03-Q319</f>
        <v>1.03</v>
      </c>
      <c r="U319" s="67" t="n">
        <v>5.51</v>
      </c>
      <c r="V319" s="62"/>
      <c r="W319" s="67" t="n">
        <f aca="false">6.61-U319</f>
        <v>1.1</v>
      </c>
      <c r="X319" s="73"/>
      <c r="AW319" s="60"/>
    </row>
    <row r="320" customFormat="false" ht="12" hidden="false" customHeight="true" outlineLevel="0" collapsed="false">
      <c r="A320" s="59" t="n">
        <v>39073</v>
      </c>
      <c r="B320" s="60"/>
      <c r="C320" s="67" t="n">
        <v>9.5</v>
      </c>
      <c r="D320" s="67" t="n">
        <v>0</v>
      </c>
      <c r="E320" s="62"/>
      <c r="F320" s="67" t="n">
        <v>11.3</v>
      </c>
      <c r="G320" s="67" t="n">
        <v>9.9</v>
      </c>
      <c r="H320" s="62"/>
      <c r="I320" s="67" t="n">
        <f aca="false">11.72-G320</f>
        <v>1.82</v>
      </c>
      <c r="J320" s="62"/>
      <c r="K320" s="67" t="n">
        <v>11.3</v>
      </c>
      <c r="L320" s="62"/>
      <c r="M320" s="67" t="n">
        <f aca="false">11.72-K320</f>
        <v>0.42</v>
      </c>
      <c r="N320" s="62"/>
      <c r="O320" s="67" t="n">
        <v>5.51</v>
      </c>
      <c r="P320" s="62"/>
      <c r="Q320" s="67" t="n">
        <v>5</v>
      </c>
      <c r="R320" s="62"/>
      <c r="T320" s="67" t="n">
        <f aca="false">6.03-Q320</f>
        <v>1.03</v>
      </c>
      <c r="U320" s="67" t="n">
        <v>5.51</v>
      </c>
      <c r="V320" s="62"/>
      <c r="W320" s="67" t="n">
        <f aca="false">6.61-U320</f>
        <v>1.1</v>
      </c>
      <c r="X320" s="73"/>
      <c r="AW320" s="60"/>
    </row>
    <row r="321" customFormat="false" ht="12" hidden="false" customHeight="true" outlineLevel="0" collapsed="false">
      <c r="A321" s="59" t="n">
        <v>39066</v>
      </c>
      <c r="B321" s="60"/>
      <c r="C321" s="67" t="n">
        <v>9.5</v>
      </c>
      <c r="D321" s="67" t="n">
        <v>0</v>
      </c>
      <c r="E321" s="62"/>
      <c r="F321" s="67" t="n">
        <v>11.3</v>
      </c>
      <c r="G321" s="67" t="n">
        <v>9.9</v>
      </c>
      <c r="H321" s="62"/>
      <c r="I321" s="67" t="n">
        <f aca="false">11.72-G321</f>
        <v>1.82</v>
      </c>
      <c r="J321" s="62"/>
      <c r="K321" s="67" t="n">
        <v>11.3</v>
      </c>
      <c r="L321" s="62"/>
      <c r="M321" s="67" t="n">
        <f aca="false">11.72-K321</f>
        <v>0.42</v>
      </c>
      <c r="N321" s="62"/>
      <c r="O321" s="67" t="n">
        <v>5.51</v>
      </c>
      <c r="P321" s="62"/>
      <c r="Q321" s="67" t="n">
        <v>5</v>
      </c>
      <c r="R321" s="62"/>
      <c r="T321" s="67" t="n">
        <f aca="false">6.03-Q321</f>
        <v>1.03</v>
      </c>
      <c r="U321" s="67" t="n">
        <v>5.51</v>
      </c>
      <c r="V321" s="62"/>
      <c r="W321" s="67" t="n">
        <f aca="false">6.61-U321</f>
        <v>1.1</v>
      </c>
      <c r="X321" s="73"/>
      <c r="AW321" s="60"/>
    </row>
    <row r="322" customFormat="false" ht="12" hidden="false" customHeight="true" outlineLevel="0" collapsed="false">
      <c r="A322" s="59" t="n">
        <v>39059</v>
      </c>
      <c r="B322" s="60"/>
      <c r="C322" s="67" t="n">
        <v>9.5</v>
      </c>
      <c r="D322" s="67" t="n">
        <v>0</v>
      </c>
      <c r="E322" s="62"/>
      <c r="F322" s="67" t="n">
        <v>11.3</v>
      </c>
      <c r="G322" s="67" t="n">
        <v>9.9</v>
      </c>
      <c r="H322" s="62"/>
      <c r="I322" s="67" t="n">
        <f aca="false">11.72-G322</f>
        <v>1.82</v>
      </c>
      <c r="J322" s="62"/>
      <c r="K322" s="67" t="n">
        <v>11.3</v>
      </c>
      <c r="L322" s="62"/>
      <c r="M322" s="67" t="n">
        <f aca="false">11.72-K322</f>
        <v>0.42</v>
      </c>
      <c r="N322" s="62"/>
      <c r="O322" s="67" t="n">
        <v>5.51</v>
      </c>
      <c r="P322" s="62"/>
      <c r="Q322" s="67" t="n">
        <v>5</v>
      </c>
      <c r="R322" s="62"/>
      <c r="T322" s="67" t="n">
        <f aca="false">6.03-Q322</f>
        <v>1.03</v>
      </c>
      <c r="U322" s="67" t="n">
        <v>5.51</v>
      </c>
      <c r="V322" s="62"/>
      <c r="W322" s="67" t="n">
        <f aca="false">6.61-U322</f>
        <v>1.1</v>
      </c>
      <c r="X322" s="73"/>
      <c r="AW322" s="60"/>
    </row>
    <row r="323" customFormat="false" ht="12" hidden="false" customHeight="true" outlineLevel="0" collapsed="false">
      <c r="A323" s="59" t="n">
        <v>39052</v>
      </c>
      <c r="B323" s="60"/>
      <c r="C323" s="67" t="n">
        <v>9.5</v>
      </c>
      <c r="D323" s="67" t="n">
        <v>0</v>
      </c>
      <c r="E323" s="62"/>
      <c r="F323" s="67" t="n">
        <v>11.3</v>
      </c>
      <c r="G323" s="67" t="n">
        <v>9.9</v>
      </c>
      <c r="H323" s="62"/>
      <c r="I323" s="67" t="n">
        <f aca="false">11.72-G323</f>
        <v>1.82</v>
      </c>
      <c r="J323" s="62"/>
      <c r="K323" s="67" t="n">
        <v>11.3</v>
      </c>
      <c r="L323" s="62"/>
      <c r="M323" s="67" t="n">
        <f aca="false">11.72-K323</f>
        <v>0.42</v>
      </c>
      <c r="N323" s="62"/>
      <c r="O323" s="67" t="n">
        <v>5.51</v>
      </c>
      <c r="P323" s="62"/>
      <c r="Q323" s="67" t="n">
        <v>5</v>
      </c>
      <c r="R323" s="62"/>
      <c r="T323" s="67" t="n">
        <f aca="false">6.03-Q323</f>
        <v>1.03</v>
      </c>
      <c r="U323" s="67" t="n">
        <v>5.51</v>
      </c>
      <c r="V323" s="62"/>
      <c r="W323" s="67" t="n">
        <f aca="false">6.61-U323</f>
        <v>1.1</v>
      </c>
      <c r="X323" s="73"/>
      <c r="AW323" s="60"/>
    </row>
    <row r="324" customFormat="false" ht="7.5" hidden="false" customHeight="true" outlineLevel="0" collapsed="false">
      <c r="A324" s="59"/>
      <c r="B324" s="60"/>
      <c r="C324" s="61"/>
      <c r="D324" s="61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T324" s="62"/>
      <c r="U324" s="62"/>
      <c r="V324" s="62"/>
      <c r="W324" s="67"/>
      <c r="X324" s="73"/>
      <c r="AW324" s="60"/>
    </row>
    <row r="325" customFormat="false" ht="12" hidden="false" customHeight="true" outlineLevel="0" collapsed="false">
      <c r="A325" s="59" t="n">
        <v>39045</v>
      </c>
      <c r="B325" s="60"/>
      <c r="C325" s="67" t="n">
        <v>9.5</v>
      </c>
      <c r="D325" s="67" t="n">
        <v>0</v>
      </c>
      <c r="E325" s="62"/>
      <c r="F325" s="67" t="n">
        <v>11.1</v>
      </c>
      <c r="G325" s="67" t="n">
        <v>9.7</v>
      </c>
      <c r="H325" s="62"/>
      <c r="I325" s="67" t="n">
        <f aca="false">11.72-G325</f>
        <v>2.02</v>
      </c>
      <c r="J325" s="62"/>
      <c r="K325" s="67" t="n">
        <v>11.1</v>
      </c>
      <c r="L325" s="62"/>
      <c r="M325" s="67" t="n">
        <f aca="false">11.72-K325</f>
        <v>0.620000000000001</v>
      </c>
      <c r="N325" s="62"/>
      <c r="O325" s="67" t="n">
        <v>5.46</v>
      </c>
      <c r="P325" s="62"/>
      <c r="Q325" s="67" t="n">
        <v>4.95</v>
      </c>
      <c r="R325" s="62"/>
      <c r="T325" s="67" t="n">
        <f aca="false">6.03-Q325</f>
        <v>1.08</v>
      </c>
      <c r="U325" s="67" t="n">
        <v>5.46</v>
      </c>
      <c r="V325" s="62"/>
      <c r="W325" s="67" t="n">
        <f aca="false">6.61-U325</f>
        <v>1.15</v>
      </c>
      <c r="X325" s="73"/>
      <c r="AW325" s="60"/>
    </row>
    <row r="326" customFormat="false" ht="12" hidden="false" customHeight="true" outlineLevel="0" collapsed="false">
      <c r="A326" s="59" t="n">
        <v>39038</v>
      </c>
      <c r="B326" s="60"/>
      <c r="C326" s="67" t="n">
        <v>9.5</v>
      </c>
      <c r="D326" s="67" t="n">
        <v>0</v>
      </c>
      <c r="E326" s="62"/>
      <c r="F326" s="67" t="n">
        <v>11</v>
      </c>
      <c r="G326" s="67" t="n">
        <v>9.6</v>
      </c>
      <c r="H326" s="62"/>
      <c r="I326" s="67" t="n">
        <f aca="false">11.72-G326</f>
        <v>2.12</v>
      </c>
      <c r="J326" s="62"/>
      <c r="K326" s="67" t="n">
        <v>11</v>
      </c>
      <c r="L326" s="62"/>
      <c r="M326" s="67" t="n">
        <f aca="false">11.72-K326</f>
        <v>0.720000000000001</v>
      </c>
      <c r="N326" s="62"/>
      <c r="O326" s="67" t="n">
        <v>5.31</v>
      </c>
      <c r="P326" s="62"/>
      <c r="Q326" s="67" t="n">
        <v>4.8</v>
      </c>
      <c r="R326" s="62"/>
      <c r="T326" s="67" t="n">
        <f aca="false">6.03-Q326</f>
        <v>1.23</v>
      </c>
      <c r="U326" s="67" t="n">
        <v>5.31</v>
      </c>
      <c r="V326" s="62"/>
      <c r="W326" s="67" t="n">
        <f aca="false">6.61-U326</f>
        <v>1.3</v>
      </c>
      <c r="X326" s="73"/>
      <c r="AW326" s="60"/>
    </row>
    <row r="327" customFormat="false" ht="12" hidden="false" customHeight="true" outlineLevel="0" collapsed="false">
      <c r="A327" s="59" t="n">
        <v>39031</v>
      </c>
      <c r="B327" s="60"/>
      <c r="C327" s="67" t="n">
        <v>9.5</v>
      </c>
      <c r="D327" s="67" t="n">
        <v>0</v>
      </c>
      <c r="E327" s="62"/>
      <c r="F327" s="67" t="n">
        <v>10.75</v>
      </c>
      <c r="G327" s="67" t="n">
        <v>9.35</v>
      </c>
      <c r="H327" s="62"/>
      <c r="I327" s="67" t="n">
        <f aca="false">11.72-G327</f>
        <v>2.37</v>
      </c>
      <c r="J327" s="62"/>
      <c r="K327" s="67" t="n">
        <v>10.75</v>
      </c>
      <c r="L327" s="62"/>
      <c r="M327" s="67" t="n">
        <f aca="false">11.72-K327</f>
        <v>0.970000000000001</v>
      </c>
      <c r="N327" s="62"/>
      <c r="O327" s="67" t="n">
        <v>5.24</v>
      </c>
      <c r="P327" s="62"/>
      <c r="Q327" s="67" t="n">
        <v>4.73</v>
      </c>
      <c r="R327" s="62"/>
      <c r="T327" s="67" t="n">
        <f aca="false">6.03-Q327</f>
        <v>1.3</v>
      </c>
      <c r="U327" s="67" t="n">
        <v>5.24</v>
      </c>
      <c r="V327" s="62"/>
      <c r="W327" s="67" t="n">
        <f aca="false">6.61-U327</f>
        <v>1.37</v>
      </c>
      <c r="X327" s="73"/>
      <c r="AW327" s="60"/>
    </row>
    <row r="328" customFormat="false" ht="12" hidden="false" customHeight="true" outlineLevel="0" collapsed="false">
      <c r="A328" s="59" t="n">
        <v>39024</v>
      </c>
      <c r="B328" s="60"/>
      <c r="C328" s="67" t="n">
        <v>9</v>
      </c>
      <c r="D328" s="67" t="n">
        <v>0</v>
      </c>
      <c r="E328" s="62"/>
      <c r="F328" s="67" t="n">
        <v>10.5</v>
      </c>
      <c r="G328" s="67" t="n">
        <v>9.1</v>
      </c>
      <c r="H328" s="62"/>
      <c r="I328" s="67" t="n">
        <f aca="false">11.72-G328</f>
        <v>2.62</v>
      </c>
      <c r="J328" s="62"/>
      <c r="K328" s="67" t="n">
        <v>10.5</v>
      </c>
      <c r="L328" s="62"/>
      <c r="M328" s="67" t="n">
        <f aca="false">11.72-K328</f>
        <v>1.22</v>
      </c>
      <c r="N328" s="62"/>
      <c r="O328" s="67" t="n">
        <v>5.22</v>
      </c>
      <c r="P328" s="62"/>
      <c r="Q328" s="67" t="n">
        <v>4.71</v>
      </c>
      <c r="R328" s="62"/>
      <c r="T328" s="67" t="n">
        <f aca="false">6.03-Q328</f>
        <v>1.32</v>
      </c>
      <c r="U328" s="67" t="n">
        <v>5.22</v>
      </c>
      <c r="V328" s="62"/>
      <c r="W328" s="67" t="n">
        <f aca="false">6.61-U328</f>
        <v>1.39</v>
      </c>
      <c r="X328" s="73"/>
      <c r="AW328" s="60"/>
    </row>
    <row r="329" customFormat="false" ht="6.75" hidden="false" customHeight="true" outlineLevel="0" collapsed="false">
      <c r="A329" s="60"/>
      <c r="B329" s="60"/>
      <c r="C329" s="61"/>
      <c r="D329" s="61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T329" s="62"/>
      <c r="U329" s="62"/>
      <c r="V329" s="62"/>
      <c r="W329" s="62"/>
      <c r="X329" s="73"/>
      <c r="AW329" s="60"/>
    </row>
    <row r="330" customFormat="false" ht="12" hidden="false" customHeight="true" outlineLevel="0" collapsed="false">
      <c r="A330" s="59" t="n">
        <v>39017</v>
      </c>
      <c r="B330" s="60"/>
      <c r="C330" s="67" t="n">
        <v>9</v>
      </c>
      <c r="D330" s="67" t="n">
        <v>0</v>
      </c>
      <c r="E330" s="62"/>
      <c r="F330" s="67" t="n">
        <v>10.25</v>
      </c>
      <c r="G330" s="67" t="n">
        <v>8.85</v>
      </c>
      <c r="H330" s="62"/>
      <c r="I330" s="67" t="n">
        <f aca="false">11.72-G330</f>
        <v>2.87</v>
      </c>
      <c r="J330" s="62"/>
      <c r="K330" s="67" t="n">
        <v>10.25</v>
      </c>
      <c r="L330" s="62"/>
      <c r="M330" s="67" t="n">
        <f aca="false">11.72-K330</f>
        <v>1.47</v>
      </c>
      <c r="N330" s="62"/>
      <c r="O330" s="67" t="n">
        <v>5.22</v>
      </c>
      <c r="P330" s="62"/>
      <c r="Q330" s="67" t="n">
        <v>4.71</v>
      </c>
      <c r="R330" s="62"/>
      <c r="T330" s="67" t="n">
        <f aca="false">6.03-Q330</f>
        <v>1.32</v>
      </c>
      <c r="U330" s="67" t="n">
        <v>5.22</v>
      </c>
      <c r="V330" s="62"/>
      <c r="W330" s="67" t="n">
        <f aca="false">6.61-U330</f>
        <v>1.39</v>
      </c>
      <c r="X330" s="73"/>
      <c r="AW330" s="60"/>
    </row>
    <row r="331" customFormat="false" ht="12" hidden="false" customHeight="true" outlineLevel="0" collapsed="false">
      <c r="A331" s="59" t="n">
        <v>39010</v>
      </c>
      <c r="B331" s="60"/>
      <c r="C331" s="67" t="n">
        <v>9</v>
      </c>
      <c r="D331" s="67" t="n">
        <v>0</v>
      </c>
      <c r="E331" s="62"/>
      <c r="F331" s="67" t="n">
        <v>9.75</v>
      </c>
      <c r="G331" s="67" t="n">
        <v>8.35</v>
      </c>
      <c r="H331" s="62"/>
      <c r="I331" s="67" t="n">
        <f aca="false">11.72-G331</f>
        <v>3.37</v>
      </c>
      <c r="J331" s="62"/>
      <c r="K331" s="67" t="n">
        <v>9.75</v>
      </c>
      <c r="L331" s="62"/>
      <c r="M331" s="67" t="n">
        <f aca="false">11.72-K331</f>
        <v>1.97</v>
      </c>
      <c r="N331" s="62"/>
      <c r="O331" s="67" t="n">
        <v>5.22</v>
      </c>
      <c r="P331" s="62"/>
      <c r="Q331" s="67" t="n">
        <v>4.71</v>
      </c>
      <c r="R331" s="62"/>
      <c r="T331" s="67" t="n">
        <f aca="false">6.03-Q331</f>
        <v>1.32</v>
      </c>
      <c r="U331" s="67" t="n">
        <v>5.22</v>
      </c>
      <c r="V331" s="62"/>
      <c r="W331" s="67" t="n">
        <f aca="false">6.61-U331</f>
        <v>1.39</v>
      </c>
      <c r="X331" s="73"/>
      <c r="AW331" s="60"/>
    </row>
    <row r="332" customFormat="false" ht="12" hidden="false" customHeight="true" outlineLevel="0" collapsed="false">
      <c r="A332" s="59" t="n">
        <v>39003</v>
      </c>
      <c r="B332" s="60"/>
      <c r="C332" s="67" t="n">
        <v>9</v>
      </c>
      <c r="D332" s="67" t="n">
        <v>0</v>
      </c>
      <c r="E332" s="62"/>
      <c r="F332" s="67" t="n">
        <v>8.9</v>
      </c>
      <c r="G332" s="67" t="n">
        <v>7.5</v>
      </c>
      <c r="H332" s="67"/>
      <c r="I332" s="67" t="n">
        <f aca="false">11.72-G332</f>
        <v>4.22</v>
      </c>
      <c r="J332" s="62"/>
      <c r="K332" s="67" t="n">
        <v>8.9</v>
      </c>
      <c r="L332" s="67"/>
      <c r="M332" s="67" t="n">
        <f aca="false">11.72-K332</f>
        <v>2.82</v>
      </c>
      <c r="N332" s="62"/>
      <c r="O332" s="67" t="n">
        <v>5.07</v>
      </c>
      <c r="P332" s="62"/>
      <c r="Q332" s="67" t="n">
        <v>4.56</v>
      </c>
      <c r="R332" s="62"/>
      <c r="T332" s="67" t="n">
        <f aca="false">6.03-Q332</f>
        <v>1.47</v>
      </c>
      <c r="U332" s="67" t="n">
        <v>5.07</v>
      </c>
      <c r="V332" s="62"/>
      <c r="W332" s="67" t="n">
        <f aca="false">6.61-U332</f>
        <v>1.54</v>
      </c>
      <c r="X332" s="73"/>
      <c r="AW332" s="60"/>
    </row>
    <row r="333" customFormat="false" ht="12" hidden="false" customHeight="true" outlineLevel="0" collapsed="false">
      <c r="A333" s="59" t="n">
        <v>38996</v>
      </c>
      <c r="B333" s="60"/>
      <c r="C333" s="67" t="n">
        <v>9</v>
      </c>
      <c r="D333" s="67" t="n">
        <v>0</v>
      </c>
      <c r="E333" s="62"/>
      <c r="F333" s="67" t="n">
        <v>8.4</v>
      </c>
      <c r="G333" s="67" t="n">
        <v>7</v>
      </c>
      <c r="H333" s="62"/>
      <c r="I333" s="67" t="n">
        <f aca="false">11.72-G333</f>
        <v>4.72</v>
      </c>
      <c r="J333" s="62"/>
      <c r="K333" s="67" t="n">
        <v>8.4</v>
      </c>
      <c r="L333" s="67"/>
      <c r="M333" s="67" t="n">
        <f aca="false">11.72-K333</f>
        <v>3.32</v>
      </c>
      <c r="N333" s="62"/>
      <c r="O333" s="67" t="n">
        <v>4.95</v>
      </c>
      <c r="P333" s="62"/>
      <c r="Q333" s="67" t="n">
        <v>4.44</v>
      </c>
      <c r="R333" s="62"/>
      <c r="T333" s="67" t="n">
        <f aca="false">6.03-Q333</f>
        <v>1.59</v>
      </c>
      <c r="U333" s="67" t="n">
        <v>4.95</v>
      </c>
      <c r="V333" s="62"/>
      <c r="W333" s="67" t="n">
        <f aca="false">6.61-U333</f>
        <v>1.66</v>
      </c>
      <c r="X333" s="73"/>
      <c r="AW333" s="60"/>
    </row>
    <row r="334" customFormat="false" ht="6.75" hidden="false" customHeight="true" outlineLevel="0" collapsed="false">
      <c r="A334" s="60"/>
      <c r="B334" s="60"/>
      <c r="C334" s="61"/>
      <c r="E334" s="62"/>
      <c r="F334" s="62"/>
      <c r="G334" s="62"/>
      <c r="H334" s="62"/>
      <c r="I334" s="67"/>
      <c r="J334" s="62"/>
      <c r="K334" s="62"/>
      <c r="L334" s="62"/>
      <c r="M334" s="62"/>
      <c r="N334" s="62"/>
      <c r="O334" s="62"/>
      <c r="P334" s="62"/>
      <c r="Q334" s="62"/>
      <c r="R334" s="62"/>
      <c r="T334" s="62"/>
      <c r="U334" s="62"/>
      <c r="V334" s="62"/>
      <c r="W334" s="62"/>
      <c r="X334" s="73"/>
      <c r="AW334" s="60"/>
    </row>
    <row r="335" customFormat="false" ht="12" hidden="false" customHeight="true" outlineLevel="0" collapsed="false">
      <c r="A335" s="59" t="n">
        <v>38989</v>
      </c>
      <c r="B335" s="60"/>
      <c r="C335" s="67" t="n">
        <v>9</v>
      </c>
      <c r="D335" s="67" t="n">
        <v>0</v>
      </c>
      <c r="E335" s="62"/>
      <c r="F335" s="67" t="n">
        <v>8.2</v>
      </c>
      <c r="G335" s="67" t="n">
        <v>6.8</v>
      </c>
      <c r="H335" s="62"/>
      <c r="I335" s="67" t="n">
        <f aca="false">11.72-G335</f>
        <v>4.92</v>
      </c>
      <c r="J335" s="62"/>
      <c r="K335" s="67" t="n">
        <v>8.2</v>
      </c>
      <c r="L335" s="67"/>
      <c r="M335" s="67" t="n">
        <f aca="false">11.72-K335</f>
        <v>3.52</v>
      </c>
      <c r="N335" s="62"/>
      <c r="O335" s="67" t="n">
        <v>4.9</v>
      </c>
      <c r="P335" s="62"/>
      <c r="Q335" s="67" t="n">
        <v>4.39</v>
      </c>
      <c r="R335" s="62"/>
      <c r="T335" s="67" t="n">
        <f aca="false">6.03-Q335</f>
        <v>1.64</v>
      </c>
      <c r="U335" s="67" t="n">
        <v>4.9</v>
      </c>
      <c r="V335" s="62"/>
      <c r="W335" s="67" t="n">
        <f aca="false">6.61-U335</f>
        <v>1.71</v>
      </c>
      <c r="X335" s="73"/>
      <c r="AW335" s="60"/>
    </row>
    <row r="336" customFormat="false" ht="12" hidden="false" customHeight="true" outlineLevel="0" collapsed="false">
      <c r="A336" s="59" t="n">
        <v>38982</v>
      </c>
      <c r="B336" s="60"/>
      <c r="C336" s="67" t="n">
        <v>9</v>
      </c>
      <c r="D336" s="67" t="n">
        <v>0</v>
      </c>
      <c r="E336" s="62"/>
      <c r="F336" s="67" t="n">
        <v>8</v>
      </c>
      <c r="G336" s="67" t="n">
        <v>6.6</v>
      </c>
      <c r="H336" s="62"/>
      <c r="I336" s="67" t="n">
        <f aca="false">11.72-G336</f>
        <v>5.12</v>
      </c>
      <c r="J336" s="62"/>
      <c r="K336" s="67" t="n">
        <v>8</v>
      </c>
      <c r="L336" s="67"/>
      <c r="M336" s="67" t="n">
        <f aca="false">11.72-K336</f>
        <v>3.72</v>
      </c>
      <c r="N336" s="62"/>
      <c r="O336" s="67" t="n">
        <v>4.9</v>
      </c>
      <c r="P336" s="62"/>
      <c r="Q336" s="67" t="n">
        <v>4.39</v>
      </c>
      <c r="R336" s="62"/>
      <c r="T336" s="67" t="n">
        <f aca="false">6.03-Q336</f>
        <v>1.64</v>
      </c>
      <c r="U336" s="67" t="n">
        <v>4.9</v>
      </c>
      <c r="V336" s="62"/>
      <c r="W336" s="67" t="n">
        <f aca="false">6.61-U336</f>
        <v>1.71</v>
      </c>
      <c r="X336" s="73"/>
      <c r="AW336" s="60"/>
    </row>
    <row r="337" customFormat="false" ht="12" hidden="false" customHeight="true" outlineLevel="0" collapsed="false">
      <c r="A337" s="59" t="n">
        <v>38975</v>
      </c>
      <c r="B337" s="60"/>
      <c r="C337" s="67" t="n">
        <v>9</v>
      </c>
      <c r="D337" s="67" t="n">
        <v>0</v>
      </c>
      <c r="E337" s="62"/>
      <c r="F337" s="67" t="n">
        <v>8</v>
      </c>
      <c r="G337" s="67" t="n">
        <v>6.6</v>
      </c>
      <c r="H337" s="62"/>
      <c r="I337" s="67" t="n">
        <f aca="false">11.72-G337</f>
        <v>5.12</v>
      </c>
      <c r="J337" s="62"/>
      <c r="K337" s="67" t="n">
        <v>8</v>
      </c>
      <c r="L337" s="67"/>
      <c r="M337" s="67" t="n">
        <f aca="false">11.72-K337</f>
        <v>3.72</v>
      </c>
      <c r="N337" s="62"/>
      <c r="O337" s="67" t="n">
        <v>4.9</v>
      </c>
      <c r="P337" s="62"/>
      <c r="Q337" s="67" t="n">
        <v>4.39</v>
      </c>
      <c r="R337" s="62"/>
      <c r="T337" s="67" t="n">
        <f aca="false">6.03-Q337</f>
        <v>1.64</v>
      </c>
      <c r="U337" s="67" t="n">
        <v>4.9</v>
      </c>
      <c r="V337" s="62"/>
      <c r="W337" s="67" t="n">
        <f aca="false">6.61-U337</f>
        <v>1.71</v>
      </c>
      <c r="X337" s="73"/>
      <c r="AW337" s="60"/>
    </row>
    <row r="338" customFormat="false" ht="12" hidden="false" customHeight="true" outlineLevel="0" collapsed="false">
      <c r="A338" s="59" t="n">
        <v>38968</v>
      </c>
      <c r="B338" s="60"/>
      <c r="C338" s="67" t="n">
        <v>9</v>
      </c>
      <c r="D338" s="67" t="n">
        <v>0</v>
      </c>
      <c r="E338" s="62"/>
      <c r="F338" s="67" t="n">
        <v>8</v>
      </c>
      <c r="G338" s="67" t="n">
        <v>6.6</v>
      </c>
      <c r="H338" s="62"/>
      <c r="I338" s="67" t="n">
        <f aca="false">11.72-G338</f>
        <v>5.12</v>
      </c>
      <c r="J338" s="62"/>
      <c r="K338" s="67" t="n">
        <v>8</v>
      </c>
      <c r="L338" s="67"/>
      <c r="M338" s="67" t="n">
        <f aca="false">11.72-K338</f>
        <v>3.72</v>
      </c>
      <c r="N338" s="62"/>
      <c r="O338" s="67" t="n">
        <v>4.85</v>
      </c>
      <c r="P338" s="62"/>
      <c r="Q338" s="67" t="n">
        <v>4.34</v>
      </c>
      <c r="R338" s="62"/>
      <c r="T338" s="67" t="n">
        <f aca="false">6.03-Q338</f>
        <v>1.69</v>
      </c>
      <c r="U338" s="67" t="n">
        <v>4.85</v>
      </c>
      <c r="V338" s="62"/>
      <c r="W338" s="67" t="n">
        <f aca="false">6.61-U338</f>
        <v>1.76</v>
      </c>
      <c r="X338" s="73"/>
      <c r="AW338" s="60"/>
    </row>
    <row r="339" customFormat="false" ht="12" hidden="false" customHeight="true" outlineLevel="0" collapsed="false">
      <c r="A339" s="59" t="n">
        <v>38961</v>
      </c>
      <c r="B339" s="60"/>
      <c r="C339" s="67" t="n">
        <v>8.5</v>
      </c>
      <c r="D339" s="67" t="n">
        <v>0</v>
      </c>
      <c r="E339" s="62"/>
      <c r="F339" s="67" t="n">
        <v>7.9</v>
      </c>
      <c r="G339" s="67" t="n">
        <v>6.5</v>
      </c>
      <c r="H339" s="62"/>
      <c r="I339" s="67" t="n">
        <f aca="false">11.72-G339</f>
        <v>5.22</v>
      </c>
      <c r="J339" s="62"/>
      <c r="K339" s="67" t="n">
        <v>7.9</v>
      </c>
      <c r="L339" s="67"/>
      <c r="M339" s="67" t="n">
        <f aca="false">11.72-K339</f>
        <v>3.82</v>
      </c>
      <c r="N339" s="62"/>
      <c r="O339" s="67" t="n">
        <v>4.7</v>
      </c>
      <c r="P339" s="62"/>
      <c r="Q339" s="67" t="n">
        <v>4.19</v>
      </c>
      <c r="R339" s="62"/>
      <c r="T339" s="67" t="n">
        <f aca="false">6.03-Q339</f>
        <v>1.84</v>
      </c>
      <c r="U339" s="67" t="n">
        <v>4.7</v>
      </c>
      <c r="V339" s="62"/>
      <c r="W339" s="67" t="n">
        <f aca="false">6.61-U339</f>
        <v>1.91</v>
      </c>
      <c r="X339" s="73"/>
      <c r="AW339" s="60"/>
    </row>
    <row r="340" customFormat="false" ht="4.5" hidden="false" customHeight="true" outlineLevel="0" collapsed="false">
      <c r="A340" s="59"/>
      <c r="B340" s="60"/>
      <c r="C340" s="61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T340" s="62"/>
      <c r="U340" s="62"/>
      <c r="V340" s="62"/>
      <c r="W340" s="62"/>
      <c r="X340" s="73"/>
      <c r="AW340" s="60"/>
    </row>
    <row r="341" customFormat="false" ht="12" hidden="false" customHeight="true" outlineLevel="0" collapsed="false">
      <c r="A341" s="59" t="n">
        <v>38954</v>
      </c>
      <c r="B341" s="60"/>
      <c r="C341" s="67" t="n">
        <v>8.5</v>
      </c>
      <c r="D341" s="67" t="n">
        <v>0</v>
      </c>
      <c r="E341" s="62"/>
      <c r="F341" s="67" t="n">
        <v>7.65</v>
      </c>
      <c r="G341" s="67" t="n">
        <v>6.25</v>
      </c>
      <c r="H341" s="62"/>
      <c r="I341" s="67" t="n">
        <f aca="false">11.72-G341</f>
        <v>5.47</v>
      </c>
      <c r="J341" s="62"/>
      <c r="K341" s="67" t="n">
        <v>7.65</v>
      </c>
      <c r="L341" s="67"/>
      <c r="M341" s="67" t="n">
        <f aca="false">11.72-K341</f>
        <v>4.07</v>
      </c>
      <c r="N341" s="62"/>
      <c r="O341" s="67" t="n">
        <v>4.51</v>
      </c>
      <c r="P341" s="62"/>
      <c r="Q341" s="67" t="n">
        <v>4</v>
      </c>
      <c r="R341" s="62"/>
      <c r="T341" s="67" t="n">
        <f aca="false">6.03-Q341</f>
        <v>2.03</v>
      </c>
      <c r="U341" s="67" t="n">
        <v>4.51</v>
      </c>
      <c r="V341" s="62"/>
      <c r="W341" s="67" t="n">
        <f aca="false">6.61-U341</f>
        <v>2.1</v>
      </c>
      <c r="X341" s="73"/>
      <c r="AW341" s="60"/>
    </row>
    <row r="342" customFormat="false" ht="12" hidden="false" customHeight="true" outlineLevel="0" collapsed="false">
      <c r="A342" s="59" t="n">
        <v>38947</v>
      </c>
      <c r="B342" s="60"/>
      <c r="C342" s="67" t="n">
        <v>8.25</v>
      </c>
      <c r="D342" s="67" t="n">
        <v>0</v>
      </c>
      <c r="E342" s="62"/>
      <c r="F342" s="67" t="n">
        <v>7.65</v>
      </c>
      <c r="G342" s="67" t="n">
        <v>6.25</v>
      </c>
      <c r="H342" s="62"/>
      <c r="I342" s="67" t="n">
        <f aca="false">11.72-G342</f>
        <v>5.47</v>
      </c>
      <c r="J342" s="62"/>
      <c r="K342" s="67" t="n">
        <v>7.65</v>
      </c>
      <c r="L342" s="67"/>
      <c r="M342" s="67" t="n">
        <f aca="false">11.72-K342</f>
        <v>4.07</v>
      </c>
      <c r="N342" s="62"/>
      <c r="O342" s="67" t="n">
        <v>4.44</v>
      </c>
      <c r="P342" s="62"/>
      <c r="Q342" s="67" t="n">
        <v>3.93</v>
      </c>
      <c r="R342" s="62"/>
      <c r="T342" s="67" t="n">
        <f aca="false">6.03-Q342</f>
        <v>2.1</v>
      </c>
      <c r="U342" s="67" t="n">
        <v>4.44</v>
      </c>
      <c r="V342" s="62"/>
      <c r="W342" s="67" t="n">
        <f aca="false">6.61-U342</f>
        <v>2.17</v>
      </c>
      <c r="X342" s="73"/>
      <c r="AW342" s="60"/>
    </row>
    <row r="343" customFormat="false" ht="12" hidden="false" customHeight="true" outlineLevel="0" collapsed="false">
      <c r="A343" s="59" t="n">
        <v>38940</v>
      </c>
      <c r="B343" s="60"/>
      <c r="C343" s="67" t="n">
        <v>8.25</v>
      </c>
      <c r="D343" s="67" t="n">
        <v>0</v>
      </c>
      <c r="E343" s="62"/>
      <c r="F343" s="67" t="n">
        <v>7.65</v>
      </c>
      <c r="G343" s="67" t="n">
        <v>6.25</v>
      </c>
      <c r="H343" s="62"/>
      <c r="I343" s="67" t="n">
        <f aca="false">11.72-G343</f>
        <v>5.47</v>
      </c>
      <c r="J343" s="62"/>
      <c r="K343" s="67" t="n">
        <v>7.65</v>
      </c>
      <c r="L343" s="62"/>
      <c r="M343" s="67" t="n">
        <f aca="false">11.72-K343</f>
        <v>4.07</v>
      </c>
      <c r="N343" s="62"/>
      <c r="O343" s="67" t="n">
        <v>4.44</v>
      </c>
      <c r="P343" s="62"/>
      <c r="Q343" s="67" t="n">
        <v>3.93</v>
      </c>
      <c r="R343" s="62"/>
      <c r="T343" s="67" t="n">
        <f aca="false">6.03-Q343</f>
        <v>2.1</v>
      </c>
      <c r="U343" s="67" t="n">
        <v>4.44</v>
      </c>
      <c r="V343" s="62"/>
      <c r="W343" s="67" t="n">
        <f aca="false">6.61-U343</f>
        <v>2.17</v>
      </c>
      <c r="X343" s="73"/>
      <c r="AW343" s="60"/>
    </row>
    <row r="344" customFormat="false" ht="12" hidden="false" customHeight="true" outlineLevel="0" collapsed="false">
      <c r="A344" s="59" t="n">
        <v>38933</v>
      </c>
      <c r="B344" s="60"/>
      <c r="C344" s="67" t="n">
        <v>8</v>
      </c>
      <c r="D344" s="67" t="n">
        <v>0</v>
      </c>
      <c r="E344" s="62"/>
      <c r="F344" s="67" t="n">
        <v>7.65</v>
      </c>
      <c r="G344" s="67" t="n">
        <v>6.25</v>
      </c>
      <c r="H344" s="62"/>
      <c r="I344" s="67" t="n">
        <f aca="false">11.72-G344</f>
        <v>5.47</v>
      </c>
      <c r="J344" s="62"/>
      <c r="K344" s="67" t="n">
        <v>7.65</v>
      </c>
      <c r="L344" s="62"/>
      <c r="M344" s="67" t="n">
        <f aca="false">11.72-K344</f>
        <v>4.07</v>
      </c>
      <c r="N344" s="62"/>
      <c r="O344" s="67" t="n">
        <v>4.39</v>
      </c>
      <c r="P344" s="62"/>
      <c r="Q344" s="67" t="n">
        <v>3.88</v>
      </c>
      <c r="R344" s="62"/>
      <c r="T344" s="67" t="n">
        <f aca="false">6.03-Q344</f>
        <v>2.15</v>
      </c>
      <c r="U344" s="67" t="n">
        <v>4.39</v>
      </c>
      <c r="V344" s="62"/>
      <c r="W344" s="67" t="n">
        <f aca="false">6.61-U344</f>
        <v>2.22</v>
      </c>
      <c r="X344" s="73"/>
      <c r="AW344" s="60"/>
    </row>
    <row r="345" customFormat="false" ht="6" hidden="false" customHeight="true" outlineLevel="0" collapsed="false">
      <c r="A345" s="59"/>
      <c r="B345" s="60"/>
      <c r="C345" s="67"/>
      <c r="D345" s="67"/>
      <c r="E345" s="62"/>
      <c r="F345" s="67"/>
      <c r="G345" s="67"/>
      <c r="H345" s="62"/>
      <c r="I345" s="67"/>
      <c r="J345" s="62"/>
      <c r="K345" s="67"/>
      <c r="L345" s="62"/>
      <c r="M345" s="67"/>
      <c r="N345" s="62"/>
      <c r="O345" s="67"/>
      <c r="P345" s="62"/>
      <c r="Q345" s="67"/>
      <c r="R345" s="62"/>
      <c r="T345" s="67"/>
      <c r="U345" s="67"/>
      <c r="V345" s="62"/>
      <c r="W345" s="67"/>
      <c r="X345" s="73"/>
      <c r="AW345" s="60"/>
    </row>
    <row r="346" customFormat="false" ht="12" hidden="false" customHeight="true" outlineLevel="0" collapsed="false">
      <c r="A346" s="59" t="n">
        <v>38926</v>
      </c>
      <c r="B346" s="60"/>
      <c r="C346" s="67" t="n">
        <v>7.75</v>
      </c>
      <c r="D346" s="67" t="n">
        <v>0</v>
      </c>
      <c r="E346" s="62"/>
      <c r="F346" s="67" t="n">
        <v>7.65</v>
      </c>
      <c r="G346" s="67" t="n">
        <v>6.25</v>
      </c>
      <c r="H346" s="62"/>
      <c r="I346" s="67" t="n">
        <f aca="false">11.72-G346</f>
        <v>5.47</v>
      </c>
      <c r="J346" s="62"/>
      <c r="K346" s="67" t="n">
        <v>7.65</v>
      </c>
      <c r="L346" s="62"/>
      <c r="M346" s="67" t="n">
        <f aca="false">11.72-K346</f>
        <v>4.07</v>
      </c>
      <c r="N346" s="62"/>
      <c r="O346" s="67" t="n">
        <v>4.39</v>
      </c>
      <c r="P346" s="62"/>
      <c r="Q346" s="67" t="n">
        <v>3.88</v>
      </c>
      <c r="R346" s="62"/>
      <c r="T346" s="67" t="n">
        <f aca="false">6.03-Q346</f>
        <v>2.15</v>
      </c>
      <c r="U346" s="67" t="n">
        <v>4.39</v>
      </c>
      <c r="V346" s="62"/>
      <c r="W346" s="67" t="n">
        <f aca="false">6.61-U346</f>
        <v>2.22</v>
      </c>
      <c r="X346" s="73"/>
      <c r="AW346" s="60"/>
    </row>
    <row r="347" customFormat="false" ht="12" hidden="false" customHeight="true" outlineLevel="0" collapsed="false">
      <c r="A347" s="59" t="n">
        <v>38919</v>
      </c>
      <c r="B347" s="60"/>
      <c r="C347" s="67" t="n">
        <v>7.5</v>
      </c>
      <c r="D347" s="67" t="n">
        <v>0</v>
      </c>
      <c r="E347" s="62"/>
      <c r="F347" s="67" t="n">
        <v>7.65</v>
      </c>
      <c r="G347" s="67" t="n">
        <v>6.25</v>
      </c>
      <c r="H347" s="62"/>
      <c r="I347" s="67" t="n">
        <f aca="false">11.72-G347</f>
        <v>5.47</v>
      </c>
      <c r="J347" s="62"/>
      <c r="K347" s="67" t="n">
        <v>7.65</v>
      </c>
      <c r="L347" s="62"/>
      <c r="M347" s="67" t="n">
        <f aca="false">11.72-K347</f>
        <v>4.07</v>
      </c>
      <c r="N347" s="62"/>
      <c r="O347" s="67" t="n">
        <v>4.39</v>
      </c>
      <c r="P347" s="62"/>
      <c r="Q347" s="67" t="n">
        <v>3.88</v>
      </c>
      <c r="R347" s="62"/>
      <c r="T347" s="67" t="n">
        <f aca="false">6.03-Q347</f>
        <v>2.15</v>
      </c>
      <c r="U347" s="67" t="n">
        <v>4.39</v>
      </c>
      <c r="V347" s="62"/>
      <c r="W347" s="67" t="n">
        <f aca="false">6.61-U347</f>
        <v>2.22</v>
      </c>
      <c r="X347" s="73"/>
      <c r="AW347" s="60"/>
    </row>
    <row r="348" customFormat="false" ht="12" hidden="false" customHeight="true" outlineLevel="0" collapsed="false">
      <c r="A348" s="59" t="n">
        <v>38912</v>
      </c>
      <c r="B348" s="60"/>
      <c r="C348" s="67" t="n">
        <v>7.2</v>
      </c>
      <c r="D348" s="67" t="n">
        <f aca="false">7.43-C348</f>
        <v>0.23</v>
      </c>
      <c r="E348" s="62"/>
      <c r="F348" s="67" t="n">
        <v>7.65</v>
      </c>
      <c r="G348" s="67" t="n">
        <v>6.3</v>
      </c>
      <c r="H348" s="62"/>
      <c r="I348" s="67" t="n">
        <f aca="false">11.72-G348</f>
        <v>5.42</v>
      </c>
      <c r="J348" s="62"/>
      <c r="K348" s="67" t="n">
        <v>7.65</v>
      </c>
      <c r="L348" s="62"/>
      <c r="M348" s="67" t="n">
        <f aca="false">11.72-K348</f>
        <v>4.07</v>
      </c>
      <c r="N348" s="62"/>
      <c r="O348" s="67" t="n">
        <v>4.39</v>
      </c>
      <c r="P348" s="62"/>
      <c r="Q348" s="67" t="n">
        <v>3.88</v>
      </c>
      <c r="R348" s="62"/>
      <c r="T348" s="67" t="n">
        <f aca="false">6.03-Q348</f>
        <v>2.15</v>
      </c>
      <c r="U348" s="67" t="n">
        <v>4.39</v>
      </c>
      <c r="V348" s="62"/>
      <c r="W348" s="67" t="n">
        <f aca="false">6.61-U348</f>
        <v>2.22</v>
      </c>
      <c r="X348" s="73"/>
      <c r="AW348" s="60"/>
    </row>
    <row r="349" customFormat="false" ht="12" hidden="false" customHeight="true" outlineLevel="0" collapsed="false">
      <c r="A349" s="59" t="n">
        <v>38905</v>
      </c>
      <c r="B349" s="60"/>
      <c r="C349" s="67" t="n">
        <v>7.2</v>
      </c>
      <c r="D349" s="67" t="n">
        <f aca="false">7.43-C349</f>
        <v>0.23</v>
      </c>
      <c r="E349" s="62"/>
      <c r="F349" s="67" t="n">
        <v>7.7</v>
      </c>
      <c r="G349" s="67" t="n">
        <v>6.4</v>
      </c>
      <c r="H349" s="62"/>
      <c r="I349" s="67" t="n">
        <f aca="false">11.72-G349</f>
        <v>5.32</v>
      </c>
      <c r="J349" s="62"/>
      <c r="K349" s="67" t="n">
        <v>7.7</v>
      </c>
      <c r="L349" s="62"/>
      <c r="M349" s="67" t="n">
        <f aca="false">11.72-K349</f>
        <v>4.02</v>
      </c>
      <c r="N349" s="62"/>
      <c r="O349" s="67" t="n">
        <v>4.39</v>
      </c>
      <c r="P349" s="62"/>
      <c r="Q349" s="67" t="n">
        <v>3.88</v>
      </c>
      <c r="R349" s="62"/>
      <c r="T349" s="67" t="n">
        <f aca="false">6.03-Q349</f>
        <v>2.15</v>
      </c>
      <c r="U349" s="67" t="n">
        <v>4.39</v>
      </c>
      <c r="V349" s="62"/>
      <c r="W349" s="67" t="n">
        <f aca="false">6.61-U349</f>
        <v>2.22</v>
      </c>
      <c r="X349" s="73"/>
      <c r="AW349" s="60"/>
    </row>
    <row r="350" customFormat="false" ht="5.25" hidden="false" customHeight="true" outlineLevel="0" collapsed="false">
      <c r="A350" s="59"/>
      <c r="B350" s="60"/>
      <c r="C350" s="67"/>
      <c r="D350" s="67"/>
      <c r="E350" s="62"/>
      <c r="F350" s="67"/>
      <c r="G350" s="67"/>
      <c r="H350" s="62"/>
      <c r="I350" s="67"/>
      <c r="J350" s="62"/>
      <c r="K350" s="67"/>
      <c r="L350" s="62"/>
      <c r="M350" s="67"/>
      <c r="N350" s="62"/>
      <c r="O350" s="67"/>
      <c r="P350" s="62"/>
      <c r="Q350" s="67"/>
      <c r="R350" s="62"/>
      <c r="T350" s="67"/>
      <c r="U350" s="67"/>
      <c r="V350" s="62"/>
      <c r="W350" s="67"/>
      <c r="X350" s="73"/>
      <c r="AW350" s="60"/>
    </row>
    <row r="351" customFormat="false" ht="12" hidden="false" customHeight="true" outlineLevel="0" collapsed="false">
      <c r="A351" s="59" t="n">
        <v>38898</v>
      </c>
      <c r="B351" s="60"/>
      <c r="C351" s="67" t="n">
        <v>7.2</v>
      </c>
      <c r="D351" s="67" t="n">
        <f aca="false">7.43-C351</f>
        <v>0.23</v>
      </c>
      <c r="E351" s="62"/>
      <c r="F351" s="67" t="n">
        <v>7.8</v>
      </c>
      <c r="G351" s="67" t="n">
        <v>6.5</v>
      </c>
      <c r="H351" s="62"/>
      <c r="I351" s="67" t="n">
        <f aca="false">11.72-G351</f>
        <v>5.22</v>
      </c>
      <c r="J351" s="62"/>
      <c r="K351" s="67" t="n">
        <v>7.8</v>
      </c>
      <c r="L351" s="62"/>
      <c r="M351" s="67" t="n">
        <f aca="false">11.72-K351</f>
        <v>3.92</v>
      </c>
      <c r="N351" s="62"/>
      <c r="O351" s="67" t="n">
        <v>4.39</v>
      </c>
      <c r="P351" s="62"/>
      <c r="Q351" s="67" t="n">
        <v>3.88</v>
      </c>
      <c r="R351" s="62"/>
      <c r="T351" s="67" t="n">
        <f aca="false">6.03-Q351</f>
        <v>2.15</v>
      </c>
      <c r="U351" s="67" t="n">
        <v>4.39</v>
      </c>
      <c r="V351" s="62"/>
      <c r="W351" s="67" t="n">
        <f aca="false">6.61-U351</f>
        <v>2.22</v>
      </c>
      <c r="X351" s="73"/>
      <c r="AW351" s="60"/>
    </row>
    <row r="352" customFormat="false" ht="12" hidden="false" customHeight="true" outlineLevel="0" collapsed="false">
      <c r="A352" s="59" t="n">
        <v>38891</v>
      </c>
      <c r="B352" s="60"/>
      <c r="C352" s="67" t="n">
        <v>7.2</v>
      </c>
      <c r="D352" s="67" t="n">
        <f aca="false">7.43-C352</f>
        <v>0.23</v>
      </c>
      <c r="E352" s="62"/>
      <c r="F352" s="67" t="n">
        <v>7.9</v>
      </c>
      <c r="G352" s="67" t="n">
        <v>6.5</v>
      </c>
      <c r="H352" s="62"/>
      <c r="I352" s="67" t="n">
        <f aca="false">11.72-G352</f>
        <v>5.22</v>
      </c>
      <c r="J352" s="62"/>
      <c r="K352" s="67" t="n">
        <v>7.9</v>
      </c>
      <c r="L352" s="62"/>
      <c r="M352" s="67" t="n">
        <f aca="false">11.72-K352</f>
        <v>3.82</v>
      </c>
      <c r="N352" s="62"/>
      <c r="O352" s="67" t="n">
        <v>4.39</v>
      </c>
      <c r="P352" s="62"/>
      <c r="Q352" s="67" t="n">
        <v>3.88</v>
      </c>
      <c r="R352" s="62"/>
      <c r="T352" s="67" t="n">
        <f aca="false">6.03-Q352</f>
        <v>2.15</v>
      </c>
      <c r="U352" s="67" t="n">
        <v>4.39</v>
      </c>
      <c r="V352" s="62"/>
      <c r="W352" s="67" t="n">
        <f aca="false">6.61-U352</f>
        <v>2.22</v>
      </c>
      <c r="X352" s="73"/>
      <c r="AW352" s="60"/>
    </row>
    <row r="353" customFormat="false" ht="12" hidden="false" customHeight="true" outlineLevel="0" collapsed="false">
      <c r="A353" s="59" t="n">
        <v>38884</v>
      </c>
      <c r="B353" s="60"/>
      <c r="C353" s="67" t="n">
        <v>7.2</v>
      </c>
      <c r="D353" s="67" t="n">
        <f aca="false">7.43-C353</f>
        <v>0.23</v>
      </c>
      <c r="E353" s="60"/>
      <c r="F353" s="67" t="n">
        <v>7.9</v>
      </c>
      <c r="G353" s="67" t="n">
        <v>6.5</v>
      </c>
      <c r="H353" s="67"/>
      <c r="I353" s="67" t="n">
        <f aca="false">11.72-G353</f>
        <v>5.22</v>
      </c>
      <c r="J353" s="60"/>
      <c r="K353" s="67" t="n">
        <f aca="false">+F353</f>
        <v>7.9</v>
      </c>
      <c r="L353" s="60"/>
      <c r="M353" s="67" t="n">
        <f aca="false">11.72-K353</f>
        <v>3.82</v>
      </c>
      <c r="N353" s="60"/>
      <c r="O353" s="60" t="n">
        <v>4.39</v>
      </c>
      <c r="P353" s="60"/>
      <c r="Q353" s="60" t="n">
        <v>3.88</v>
      </c>
      <c r="R353" s="60"/>
      <c r="T353" s="67" t="n">
        <f aca="false">6.03-Q353</f>
        <v>2.15</v>
      </c>
      <c r="U353" s="60" t="n">
        <v>4.39</v>
      </c>
      <c r="V353" s="60"/>
      <c r="W353" s="67" t="n">
        <f aca="false">6.61-U353</f>
        <v>2.22</v>
      </c>
      <c r="X353" s="73"/>
      <c r="AW353" s="60"/>
    </row>
    <row r="354" customFormat="false" ht="12" hidden="false" customHeight="true" outlineLevel="0" collapsed="false">
      <c r="A354" s="59" t="n">
        <v>38877</v>
      </c>
      <c r="B354" s="60"/>
      <c r="C354" s="67" t="n">
        <v>7.2</v>
      </c>
      <c r="D354" s="67" t="n">
        <f aca="false">7.43-C354</f>
        <v>0.23</v>
      </c>
      <c r="E354" s="60"/>
      <c r="F354" s="67" t="n">
        <v>8.38</v>
      </c>
      <c r="G354" s="67" t="n">
        <v>6.98</v>
      </c>
      <c r="H354" s="67"/>
      <c r="I354" s="67" t="n">
        <f aca="false">11.72-G354</f>
        <v>4.74</v>
      </c>
      <c r="J354" s="67"/>
      <c r="K354" s="67" t="n">
        <f aca="false">+F354</f>
        <v>8.38</v>
      </c>
      <c r="L354" s="67"/>
      <c r="M354" s="67" t="n">
        <f aca="false">11.72-K354</f>
        <v>3.34</v>
      </c>
      <c r="N354" s="60"/>
      <c r="O354" s="67" t="n">
        <v>4.39</v>
      </c>
      <c r="P354" s="60"/>
      <c r="Q354" s="67" t="n">
        <v>3.88</v>
      </c>
      <c r="R354" s="67"/>
      <c r="T354" s="67" t="n">
        <f aca="false">6.03-Q354</f>
        <v>2.15</v>
      </c>
      <c r="U354" s="67" t="n">
        <v>4.39</v>
      </c>
      <c r="V354" s="67"/>
      <c r="W354" s="67" t="n">
        <f aca="false">6.61-U354</f>
        <v>2.22</v>
      </c>
      <c r="X354" s="73"/>
      <c r="AW354" s="60"/>
    </row>
    <row r="355" customFormat="false" ht="12" hidden="false" customHeight="true" outlineLevel="0" collapsed="false">
      <c r="A355" s="59" t="n">
        <v>38870</v>
      </c>
      <c r="B355" s="60"/>
      <c r="C355" s="67" t="n">
        <v>7.2</v>
      </c>
      <c r="D355" s="67" t="n">
        <f aca="false">7.43-C355</f>
        <v>0.23</v>
      </c>
      <c r="E355" s="60"/>
      <c r="F355" s="67" t="n">
        <v>8.78</v>
      </c>
      <c r="G355" s="67" t="n">
        <v>7.38</v>
      </c>
      <c r="H355" s="67"/>
      <c r="I355" s="67" t="n">
        <f aca="false">11.72-G355</f>
        <v>4.34</v>
      </c>
      <c r="J355" s="67"/>
      <c r="K355" s="67" t="n">
        <f aca="false">+F355</f>
        <v>8.78</v>
      </c>
      <c r="L355" s="67"/>
      <c r="M355" s="67" t="n">
        <f aca="false">11.72-K355</f>
        <v>2.94</v>
      </c>
      <c r="N355" s="60"/>
      <c r="O355" s="67" t="n">
        <v>4.39</v>
      </c>
      <c r="P355" s="60"/>
      <c r="Q355" s="67" t="n">
        <v>3.88</v>
      </c>
      <c r="R355" s="67"/>
      <c r="T355" s="67" t="n">
        <f aca="false">6.03-Q355</f>
        <v>2.15</v>
      </c>
      <c r="U355" s="67" t="n">
        <v>4.39</v>
      </c>
      <c r="V355" s="67"/>
      <c r="W355" s="67" t="n">
        <f aca="false">6.61-U355</f>
        <v>2.22</v>
      </c>
      <c r="X355" s="73"/>
      <c r="AW355" s="60"/>
    </row>
    <row r="356" customFormat="false" ht="5.25" hidden="false" customHeight="true" outlineLevel="0" collapsed="false">
      <c r="A356" s="59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T356" s="60"/>
      <c r="U356" s="60"/>
      <c r="V356" s="60"/>
      <c r="W356" s="60"/>
      <c r="X356" s="73"/>
      <c r="AW356" s="60"/>
    </row>
    <row r="357" customFormat="false" ht="12" hidden="false" customHeight="true" outlineLevel="0" collapsed="false">
      <c r="A357" s="59" t="n">
        <v>38863</v>
      </c>
      <c r="B357" s="60"/>
      <c r="C357" s="67" t="n">
        <v>7.2</v>
      </c>
      <c r="D357" s="67" t="n">
        <f aca="false">7.43-C357</f>
        <v>0.23</v>
      </c>
      <c r="E357" s="60"/>
      <c r="F357" s="67" t="n">
        <v>8.78</v>
      </c>
      <c r="G357" s="67" t="n">
        <v>7.38</v>
      </c>
      <c r="H357" s="67"/>
      <c r="I357" s="67" t="n">
        <f aca="false">11.72-G357</f>
        <v>4.34</v>
      </c>
      <c r="J357" s="67"/>
      <c r="K357" s="67" t="n">
        <f aca="false">+F357</f>
        <v>8.78</v>
      </c>
      <c r="L357" s="67"/>
      <c r="M357" s="67" t="n">
        <f aca="false">11.72-K357</f>
        <v>2.94</v>
      </c>
      <c r="N357" s="60"/>
      <c r="O357" s="67" t="n">
        <v>4.34</v>
      </c>
      <c r="P357" s="60"/>
      <c r="Q357" s="67" t="n">
        <v>3.83</v>
      </c>
      <c r="R357" s="67"/>
      <c r="T357" s="67" t="n">
        <f aca="false">6.03-Q357</f>
        <v>2.2</v>
      </c>
      <c r="U357" s="67" t="n">
        <v>4.34</v>
      </c>
      <c r="V357" s="67"/>
      <c r="W357" s="67" t="n">
        <f aca="false">6.61-U357</f>
        <v>2.27</v>
      </c>
      <c r="X357" s="73"/>
      <c r="AW357" s="60"/>
    </row>
    <row r="358" customFormat="false" ht="12" hidden="false" customHeight="true" outlineLevel="0" collapsed="false">
      <c r="A358" s="59" t="n">
        <v>38856</v>
      </c>
      <c r="B358" s="60"/>
      <c r="C358" s="67" t="n">
        <v>7.2</v>
      </c>
      <c r="D358" s="67" t="n">
        <f aca="false">7.43-C358</f>
        <v>0.23</v>
      </c>
      <c r="E358" s="60"/>
      <c r="F358" s="67" t="n">
        <v>8.78</v>
      </c>
      <c r="G358" s="67" t="n">
        <v>7.38</v>
      </c>
      <c r="H358" s="67"/>
      <c r="I358" s="67" t="n">
        <f aca="false">11.72-G358</f>
        <v>4.34</v>
      </c>
      <c r="J358" s="67"/>
      <c r="K358" s="67" t="n">
        <f aca="false">+F358</f>
        <v>8.78</v>
      </c>
      <c r="L358" s="67"/>
      <c r="M358" s="67" t="n">
        <f aca="false">11.72-K358</f>
        <v>2.94</v>
      </c>
      <c r="N358" s="60"/>
      <c r="O358" s="67" t="n">
        <v>4.34</v>
      </c>
      <c r="P358" s="60"/>
      <c r="Q358" s="67" t="n">
        <v>3.83</v>
      </c>
      <c r="R358" s="67"/>
      <c r="T358" s="67" t="n">
        <f aca="false">6.03-Q358</f>
        <v>2.2</v>
      </c>
      <c r="U358" s="67" t="n">
        <v>4.34</v>
      </c>
      <c r="V358" s="67"/>
      <c r="W358" s="67" t="n">
        <f aca="false">6.61-U358</f>
        <v>2.27</v>
      </c>
      <c r="X358" s="73"/>
      <c r="AW358" s="60"/>
    </row>
    <row r="359" customFormat="false" ht="12" hidden="false" customHeight="true" outlineLevel="0" collapsed="false">
      <c r="A359" s="59" t="n">
        <v>38849</v>
      </c>
      <c r="B359" s="60"/>
      <c r="C359" s="67" t="n">
        <v>7.2</v>
      </c>
      <c r="D359" s="67" t="n">
        <f aca="false">7.43-C359</f>
        <v>0.23</v>
      </c>
      <c r="E359" s="60"/>
      <c r="F359" s="67" t="n">
        <v>8.78</v>
      </c>
      <c r="G359" s="67" t="n">
        <v>7.38</v>
      </c>
      <c r="H359" s="67"/>
      <c r="I359" s="67" t="n">
        <f aca="false">11.72-G359</f>
        <v>4.34</v>
      </c>
      <c r="J359" s="67"/>
      <c r="K359" s="67" t="n">
        <f aca="false">+F359</f>
        <v>8.78</v>
      </c>
      <c r="L359" s="67"/>
      <c r="M359" s="67" t="n">
        <f aca="false">11.72-K359</f>
        <v>2.94</v>
      </c>
      <c r="N359" s="60"/>
      <c r="O359" s="67" t="n">
        <v>4.2</v>
      </c>
      <c r="P359" s="60"/>
      <c r="Q359" s="67" t="n">
        <v>3.69</v>
      </c>
      <c r="R359" s="67"/>
      <c r="T359" s="67" t="n">
        <f aca="false">6.03-Q359</f>
        <v>2.34</v>
      </c>
      <c r="U359" s="67" t="n">
        <v>4.2</v>
      </c>
      <c r="V359" s="67"/>
      <c r="W359" s="67" t="n">
        <f aca="false">6.61-U359</f>
        <v>2.41</v>
      </c>
      <c r="X359" s="73"/>
      <c r="AW359" s="60"/>
    </row>
    <row r="360" customFormat="false" ht="12" hidden="false" customHeight="true" outlineLevel="0" collapsed="false">
      <c r="A360" s="59" t="n">
        <v>38842</v>
      </c>
      <c r="B360" s="60"/>
      <c r="C360" s="67" t="n">
        <v>7.2</v>
      </c>
      <c r="D360" s="67" t="n">
        <f aca="false">7.43-C360</f>
        <v>0.23</v>
      </c>
      <c r="E360" s="60"/>
      <c r="F360" s="67" t="n">
        <v>8.78</v>
      </c>
      <c r="G360" s="67" t="n">
        <v>7.38</v>
      </c>
      <c r="H360" s="67"/>
      <c r="I360" s="67" t="n">
        <f aca="false">11.72-G360</f>
        <v>4.34</v>
      </c>
      <c r="J360" s="67"/>
      <c r="K360" s="67" t="n">
        <f aca="false">+F360</f>
        <v>8.78</v>
      </c>
      <c r="L360" s="67"/>
      <c r="M360" s="67" t="n">
        <f aca="false">11.72-K360</f>
        <v>2.94</v>
      </c>
      <c r="N360" s="60"/>
      <c r="O360" s="67" t="n">
        <v>4</v>
      </c>
      <c r="P360" s="60"/>
      <c r="Q360" s="67" t="n">
        <v>3.49</v>
      </c>
      <c r="R360" s="67"/>
      <c r="T360" s="67" t="n">
        <f aca="false">6.03-Q360</f>
        <v>2.54</v>
      </c>
      <c r="U360" s="67" t="n">
        <v>4</v>
      </c>
      <c r="V360" s="67"/>
      <c r="W360" s="67" t="n">
        <f aca="false">6.61-U360</f>
        <v>2.61</v>
      </c>
      <c r="X360" s="73"/>
      <c r="AW360" s="60"/>
    </row>
    <row r="361" customFormat="false" ht="6.75" hidden="false" customHeight="true" outlineLevel="0" collapsed="false">
      <c r="A361" s="59"/>
      <c r="B361" s="60"/>
      <c r="C361" s="60"/>
      <c r="D361" s="60"/>
      <c r="E361" s="60"/>
      <c r="F361" s="67"/>
      <c r="G361" s="67"/>
      <c r="H361" s="67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T361" s="60"/>
      <c r="U361" s="60"/>
      <c r="V361" s="60"/>
      <c r="W361" s="60"/>
      <c r="X361" s="73"/>
      <c r="AW361" s="60"/>
    </row>
    <row r="362" customFormat="false" ht="12.75" hidden="false" customHeight="false" outlineLevel="0" collapsed="false">
      <c r="A362" s="59" t="n">
        <v>38835</v>
      </c>
      <c r="B362" s="60"/>
      <c r="C362" s="67" t="n">
        <v>7.2</v>
      </c>
      <c r="D362" s="67" t="n">
        <f aca="false">7.43-C362</f>
        <v>0.23</v>
      </c>
      <c r="E362" s="60"/>
      <c r="F362" s="67" t="n">
        <v>8.83</v>
      </c>
      <c r="G362" s="67" t="n">
        <v>7.43</v>
      </c>
      <c r="H362" s="67"/>
      <c r="I362" s="67" t="n">
        <f aca="false">11.72-G362</f>
        <v>4.29</v>
      </c>
      <c r="J362" s="67"/>
      <c r="K362" s="67" t="n">
        <f aca="false">+F362</f>
        <v>8.83</v>
      </c>
      <c r="L362" s="67"/>
      <c r="M362" s="67" t="n">
        <f aca="false">11.72-K362</f>
        <v>2.89</v>
      </c>
      <c r="N362" s="60"/>
      <c r="O362" s="67" t="n">
        <v>4.27</v>
      </c>
      <c r="P362" s="60"/>
      <c r="Q362" s="67" t="n">
        <v>3.76</v>
      </c>
      <c r="R362" s="67"/>
      <c r="T362" s="67" t="n">
        <f aca="false">6.03-Q362</f>
        <v>2.27</v>
      </c>
      <c r="U362" s="67" t="n">
        <v>4.27</v>
      </c>
      <c r="V362" s="67"/>
      <c r="W362" s="67" t="n">
        <f aca="false">6.61-U362</f>
        <v>2.34</v>
      </c>
      <c r="X362" s="73"/>
      <c r="AW362" s="60"/>
    </row>
    <row r="363" customFormat="false" ht="3" hidden="false" customHeight="true" outlineLevel="0" collapsed="false">
      <c r="A363" s="40" t="s">
        <v>29</v>
      </c>
      <c r="B363" s="40" t="s">
        <v>29</v>
      </c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74"/>
    </row>
    <row r="364" customFormat="false" ht="9.75" hidden="false" customHeight="true" outlineLevel="0" collapsed="false"/>
    <row r="365" customFormat="false" ht="12.75" hidden="false" customHeight="false" outlineLevel="0" collapsed="false">
      <c r="A365" s="42" t="s">
        <v>52</v>
      </c>
    </row>
    <row r="366" customFormat="false" ht="12.75" hidden="false" customHeight="false" outlineLevel="0" collapsed="false">
      <c r="A366" s="42" t="s">
        <v>53</v>
      </c>
    </row>
    <row r="367" customFormat="false" ht="12.75" hidden="false" customHeight="false" outlineLevel="0" collapsed="false">
      <c r="A367" s="41" t="s">
        <v>54</v>
      </c>
    </row>
    <row r="368" customFormat="false" ht="12.75" hidden="false" customHeight="false" outlineLevel="0" collapsed="false">
      <c r="A368" s="41" t="s">
        <v>55</v>
      </c>
    </row>
    <row r="369" customFormat="false" ht="3.75" hidden="false" customHeight="true" outlineLevel="0" collapsed="false">
      <c r="A369" s="41"/>
    </row>
    <row r="370" customFormat="false" ht="12.75" hidden="false" customHeight="false" outlineLevel="0" collapsed="false">
      <c r="A370" s="41" t="s">
        <v>56</v>
      </c>
    </row>
    <row r="371" customFormat="false" ht="5.25" hidden="false" customHeight="true" outlineLevel="0" collapsed="false">
      <c r="A371" s="41"/>
    </row>
    <row r="372" customFormat="false" ht="12.75" hidden="false" customHeight="false" outlineLevel="0" collapsed="false">
      <c r="A372" s="43" t="s">
        <v>57</v>
      </c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1"/>
    </row>
    <row r="375" customFormat="false" ht="15" hidden="false" customHeight="false" outlineLevel="0" collapsed="false">
      <c r="A375" s="50" t="s">
        <v>80</v>
      </c>
    </row>
    <row r="376" customFormat="false" ht="12.75" hidden="false" customHeight="false" outlineLevel="0" collapsed="false">
      <c r="A376" s="3"/>
      <c r="B376" s="3"/>
      <c r="C376" s="5" t="s">
        <v>81</v>
      </c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3" t="s">
        <v>82</v>
      </c>
      <c r="Q376" s="5" t="s">
        <v>75</v>
      </c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6"/>
    </row>
    <row r="377" customFormat="false" ht="4.5" hidden="false" customHeight="true" outlineLevel="0" collapsed="false">
      <c r="A377" s="7"/>
      <c r="B377" s="7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7" t="s">
        <v>82</v>
      </c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10"/>
    </row>
    <row r="378" customFormat="false" ht="12.75" hidden="false" customHeight="false" outlineLevel="0" collapsed="false">
      <c r="A378" s="7"/>
      <c r="B378" s="7"/>
      <c r="C378" s="11" t="s">
        <v>2</v>
      </c>
      <c r="D378" s="7"/>
      <c r="E378" s="7"/>
      <c r="F378" s="11"/>
      <c r="G378" s="7"/>
      <c r="H378" s="7"/>
      <c r="I378" s="17" t="s">
        <v>4</v>
      </c>
      <c r="J378" s="17"/>
      <c r="K378" s="17"/>
      <c r="L378" s="17"/>
      <c r="M378" s="17"/>
      <c r="N378" s="17"/>
      <c r="O378" s="17"/>
      <c r="P378" s="7" t="s">
        <v>82</v>
      </c>
      <c r="Q378" s="11" t="s">
        <v>2</v>
      </c>
      <c r="R378" s="7"/>
      <c r="S378" s="7"/>
      <c r="T378" s="11" t="s">
        <v>83</v>
      </c>
      <c r="U378" s="7"/>
      <c r="V378" s="7"/>
      <c r="W378" s="17" t="s">
        <v>4</v>
      </c>
      <c r="X378" s="17"/>
      <c r="Y378" s="17"/>
      <c r="Z378" s="17"/>
      <c r="AA378" s="17"/>
      <c r="AB378" s="17"/>
      <c r="AC378" s="17"/>
      <c r="AD378" s="10"/>
    </row>
    <row r="379" customFormat="false" ht="12.75" hidden="false" customHeight="false" outlineLevel="0" collapsed="false">
      <c r="A379" s="7"/>
      <c r="B379" s="7"/>
      <c r="C379" s="11" t="s">
        <v>6</v>
      </c>
      <c r="D379" s="7"/>
      <c r="E379" s="7"/>
      <c r="F379" s="11" t="s">
        <v>83</v>
      </c>
      <c r="G379" s="7"/>
      <c r="H379" s="7"/>
      <c r="I379" s="52"/>
      <c r="J379" s="19"/>
      <c r="K379" s="19" t="s">
        <v>7</v>
      </c>
      <c r="L379" s="19"/>
      <c r="M379" s="7"/>
      <c r="N379" s="19" t="s">
        <v>8</v>
      </c>
      <c r="O379" s="19"/>
      <c r="P379" s="7" t="s">
        <v>82</v>
      </c>
      <c r="Q379" s="11" t="s">
        <v>6</v>
      </c>
      <c r="R379" s="7"/>
      <c r="S379" s="7"/>
      <c r="T379" s="7"/>
      <c r="U379" s="7"/>
      <c r="V379" s="7"/>
      <c r="W379" s="7"/>
      <c r="X379" s="19"/>
      <c r="Y379" s="19" t="s">
        <v>7</v>
      </c>
      <c r="Z379" s="19"/>
      <c r="AA379" s="7"/>
      <c r="AB379" s="19" t="s">
        <v>8</v>
      </c>
      <c r="AC379" s="19"/>
      <c r="AD379" s="10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 t="s">
        <v>82</v>
      </c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10"/>
    </row>
    <row r="381" customFormat="false" ht="12.75" hidden="false" customHeight="false" outlineLevel="0" collapsed="false">
      <c r="A381" s="7" t="s">
        <v>9</v>
      </c>
      <c r="B381" s="7"/>
      <c r="C381" s="7" t="s">
        <v>84</v>
      </c>
      <c r="D381" s="7"/>
      <c r="E381" s="7"/>
      <c r="F381" s="7" t="s">
        <v>85</v>
      </c>
      <c r="G381" s="7"/>
      <c r="H381" s="7"/>
      <c r="I381" s="7"/>
      <c r="J381" s="7"/>
      <c r="K381" s="9" t="s">
        <v>86</v>
      </c>
      <c r="L381" s="9"/>
      <c r="M381" s="7"/>
      <c r="N381" s="9" t="s">
        <v>87</v>
      </c>
      <c r="O381" s="9"/>
      <c r="P381" s="7" t="s">
        <v>82</v>
      </c>
      <c r="Q381" s="7" t="s">
        <v>84</v>
      </c>
      <c r="R381" s="7"/>
      <c r="S381" s="7"/>
      <c r="T381" s="7" t="s">
        <v>85</v>
      </c>
      <c r="U381" s="7"/>
      <c r="V381" s="7"/>
      <c r="W381" s="7"/>
      <c r="X381" s="7"/>
      <c r="Y381" s="75" t="s">
        <v>88</v>
      </c>
      <c r="Z381" s="9"/>
      <c r="AA381" s="7"/>
      <c r="AB381" s="75" t="s">
        <v>89</v>
      </c>
      <c r="AC381" s="9"/>
      <c r="AD381" s="10"/>
    </row>
    <row r="382" customFormat="false" ht="12.75" hidden="false" customHeight="false" outlineLevel="0" collapsed="false">
      <c r="A382" s="7" t="s">
        <v>17</v>
      </c>
      <c r="B382" s="7"/>
      <c r="C382" s="3" t="s">
        <v>90</v>
      </c>
      <c r="D382" s="3" t="s">
        <v>91</v>
      </c>
      <c r="E382" s="7"/>
      <c r="F382" s="3" t="s">
        <v>90</v>
      </c>
      <c r="G382" s="3" t="s">
        <v>91</v>
      </c>
      <c r="H382" s="7"/>
      <c r="I382" s="7" t="s">
        <v>90</v>
      </c>
      <c r="J382" s="7"/>
      <c r="K382" s="3" t="s">
        <v>92</v>
      </c>
      <c r="L382" s="3" t="s">
        <v>91</v>
      </c>
      <c r="M382" s="7"/>
      <c r="N382" s="7" t="s">
        <v>92</v>
      </c>
      <c r="O382" s="7" t="s">
        <v>91</v>
      </c>
      <c r="P382" s="7" t="s">
        <v>82</v>
      </c>
      <c r="Q382" s="3" t="s">
        <v>90</v>
      </c>
      <c r="R382" s="3" t="s">
        <v>91</v>
      </c>
      <c r="S382" s="7"/>
      <c r="T382" s="3" t="s">
        <v>90</v>
      </c>
      <c r="U382" s="3" t="s">
        <v>91</v>
      </c>
      <c r="V382" s="7"/>
      <c r="W382" s="7" t="s">
        <v>90</v>
      </c>
      <c r="X382" s="7"/>
      <c r="Y382" s="3" t="s">
        <v>92</v>
      </c>
      <c r="Z382" s="3" t="s">
        <v>91</v>
      </c>
      <c r="AA382" s="7"/>
      <c r="AB382" s="7" t="s">
        <v>92</v>
      </c>
      <c r="AC382" s="7" t="s">
        <v>91</v>
      </c>
      <c r="AD382" s="10"/>
    </row>
    <row r="383" customFormat="false" ht="12.75" hidden="false" customHeight="false" outlineLevel="0" collapsed="false">
      <c r="A383" s="7"/>
      <c r="B383" s="7"/>
      <c r="C383" s="7" t="s">
        <v>93</v>
      </c>
      <c r="D383" s="7" t="s">
        <v>94</v>
      </c>
      <c r="E383" s="7"/>
      <c r="F383" s="7" t="s">
        <v>93</v>
      </c>
      <c r="G383" s="7" t="s">
        <v>94</v>
      </c>
      <c r="H383" s="7"/>
      <c r="I383" s="7" t="s">
        <v>93</v>
      </c>
      <c r="J383" s="7"/>
      <c r="K383" s="7" t="s">
        <v>95</v>
      </c>
      <c r="L383" s="7" t="s">
        <v>94</v>
      </c>
      <c r="M383" s="7"/>
      <c r="N383" s="7" t="s">
        <v>95</v>
      </c>
      <c r="O383" s="7" t="s">
        <v>94</v>
      </c>
      <c r="P383" s="7" t="s">
        <v>82</v>
      </c>
      <c r="Q383" s="7" t="s">
        <v>93</v>
      </c>
      <c r="R383" s="7" t="s">
        <v>94</v>
      </c>
      <c r="S383" s="7"/>
      <c r="T383" s="7" t="s">
        <v>93</v>
      </c>
      <c r="U383" s="7" t="s">
        <v>94</v>
      </c>
      <c r="V383" s="7"/>
      <c r="W383" s="7" t="s">
        <v>93</v>
      </c>
      <c r="X383" s="7"/>
      <c r="Y383" s="7" t="s">
        <v>95</v>
      </c>
      <c r="Z383" s="7" t="s">
        <v>94</v>
      </c>
      <c r="AA383" s="7"/>
      <c r="AB383" s="7" t="s">
        <v>95</v>
      </c>
      <c r="AC383" s="7" t="s">
        <v>94</v>
      </c>
      <c r="AD383" s="10"/>
    </row>
    <row r="384" customFormat="false" ht="6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34"/>
    </row>
    <row r="385" customFormat="false" ht="7.5" hidden="false" customHeight="tru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66"/>
    </row>
    <row r="386" customFormat="false" ht="10.5" hidden="false" customHeight="true" outlineLevel="0" collapsed="false">
      <c r="A386" s="36"/>
      <c r="B386" s="36"/>
      <c r="C386" s="71" t="s">
        <v>27</v>
      </c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36" t="s">
        <v>82</v>
      </c>
      <c r="Q386" s="71" t="s">
        <v>27</v>
      </c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</row>
    <row r="387" customFormat="false" ht="4.5" hidden="false" customHeight="true" outlineLevel="0" collapsed="false">
      <c r="A387" s="36"/>
      <c r="B387" s="36"/>
      <c r="C387" s="37"/>
      <c r="D387" s="37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36" t="s">
        <v>82</v>
      </c>
      <c r="Q387" s="37"/>
      <c r="R387" s="37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76"/>
    </row>
    <row r="388" customFormat="false" ht="10.5" hidden="false" customHeight="true" outlineLevel="0" collapsed="false">
      <c r="A388" s="38" t="n">
        <v>38828</v>
      </c>
      <c r="B388" s="36"/>
      <c r="C388" s="39" t="n">
        <v>7.2</v>
      </c>
      <c r="D388" s="39" t="n">
        <v>0.23</v>
      </c>
      <c r="E388" s="63"/>
      <c r="F388" s="39" t="n">
        <v>8.98</v>
      </c>
      <c r="G388" s="39" t="n">
        <v>2.74</v>
      </c>
      <c r="H388" s="63"/>
      <c r="I388" s="39" t="n">
        <v>4.14</v>
      </c>
      <c r="J388" s="63"/>
      <c r="K388" s="39" t="n">
        <v>3.56</v>
      </c>
      <c r="L388" s="39" t="n">
        <v>2.28</v>
      </c>
      <c r="M388" s="63"/>
      <c r="N388" s="39" t="n">
        <v>4.14</v>
      </c>
      <c r="O388" s="39" t="n">
        <v>2.49</v>
      </c>
      <c r="P388" s="36" t="s">
        <v>82</v>
      </c>
      <c r="Q388" s="39" t="n">
        <v>7.2</v>
      </c>
      <c r="R388" s="39" t="n">
        <v>0.23</v>
      </c>
      <c r="S388" s="63"/>
      <c r="T388" s="39" t="n">
        <v>8.98</v>
      </c>
      <c r="U388" s="39" t="n">
        <v>2.74</v>
      </c>
      <c r="V388" s="63"/>
      <c r="W388" s="39" t="n">
        <v>4.14</v>
      </c>
      <c r="X388" s="63"/>
      <c r="Y388" s="39" t="n">
        <v>3.56</v>
      </c>
      <c r="Z388" s="39" t="n">
        <v>2.47</v>
      </c>
      <c r="AA388" s="63"/>
      <c r="AB388" s="39" t="n">
        <v>4.14</v>
      </c>
      <c r="AC388" s="39" t="n">
        <v>2.47</v>
      </c>
      <c r="AD388" s="76"/>
    </row>
    <row r="389" customFormat="false" ht="10.5" hidden="false" customHeight="true" outlineLevel="0" collapsed="false">
      <c r="A389" s="38" t="n">
        <v>38821</v>
      </c>
      <c r="B389" s="36"/>
      <c r="C389" s="39" t="n">
        <v>7.2</v>
      </c>
      <c r="D389" s="39" t="n">
        <v>0.23</v>
      </c>
      <c r="E389" s="63"/>
      <c r="F389" s="39" t="n">
        <v>9.13</v>
      </c>
      <c r="G389" s="39" t="n">
        <v>2.59</v>
      </c>
      <c r="H389" s="63"/>
      <c r="I389" s="39" t="n">
        <v>4.14</v>
      </c>
      <c r="J389" s="63"/>
      <c r="K389" s="39" t="n">
        <v>3.56</v>
      </c>
      <c r="L389" s="39" t="n">
        <v>2.28</v>
      </c>
      <c r="M389" s="63"/>
      <c r="N389" s="39" t="n">
        <v>4.14</v>
      </c>
      <c r="O389" s="39" t="n">
        <v>2.49</v>
      </c>
      <c r="P389" s="36" t="s">
        <v>82</v>
      </c>
      <c r="Q389" s="39" t="n">
        <v>7.2</v>
      </c>
      <c r="R389" s="39" t="n">
        <v>0.23</v>
      </c>
      <c r="S389" s="63"/>
      <c r="T389" s="39" t="n">
        <v>9.13</v>
      </c>
      <c r="U389" s="39" t="n">
        <v>2.59</v>
      </c>
      <c r="V389" s="63"/>
      <c r="W389" s="39" t="n">
        <v>4.14</v>
      </c>
      <c r="X389" s="63"/>
      <c r="Y389" s="39" t="n">
        <v>3.56</v>
      </c>
      <c r="Z389" s="39" t="n">
        <v>2.47</v>
      </c>
      <c r="AA389" s="63"/>
      <c r="AB389" s="39" t="n">
        <v>4.14</v>
      </c>
      <c r="AC389" s="39" t="n">
        <v>2.47</v>
      </c>
      <c r="AD389" s="76"/>
    </row>
    <row r="390" customFormat="false" ht="10.5" hidden="false" customHeight="true" outlineLevel="0" collapsed="false">
      <c r="A390" s="38" t="n">
        <v>38814</v>
      </c>
      <c r="B390" s="36"/>
      <c r="C390" s="39" t="n">
        <v>7.2</v>
      </c>
      <c r="D390" s="39" t="n">
        <v>0.23</v>
      </c>
      <c r="E390" s="63"/>
      <c r="F390" s="39" t="n">
        <v>9.28</v>
      </c>
      <c r="G390" s="39" t="n">
        <v>2.44</v>
      </c>
      <c r="H390" s="63"/>
      <c r="I390" s="39" t="n">
        <v>4.14</v>
      </c>
      <c r="J390" s="63"/>
      <c r="K390" s="39" t="n">
        <v>3.56</v>
      </c>
      <c r="L390" s="39" t="n">
        <v>2.28</v>
      </c>
      <c r="M390" s="63"/>
      <c r="N390" s="39" t="n">
        <v>4.14</v>
      </c>
      <c r="O390" s="39" t="n">
        <v>2.49</v>
      </c>
      <c r="P390" s="36" t="s">
        <v>82</v>
      </c>
      <c r="Q390" s="39" t="n">
        <v>7.2</v>
      </c>
      <c r="R390" s="39" t="n">
        <v>0.23</v>
      </c>
      <c r="S390" s="63"/>
      <c r="T390" s="39" t="n">
        <v>9.28</v>
      </c>
      <c r="U390" s="39" t="n">
        <v>2.44</v>
      </c>
      <c r="V390" s="63"/>
      <c r="W390" s="39" t="n">
        <v>4.14</v>
      </c>
      <c r="X390" s="63"/>
      <c r="Y390" s="39" t="n">
        <v>3.56</v>
      </c>
      <c r="Z390" s="39" t="n">
        <v>2.47</v>
      </c>
      <c r="AA390" s="63"/>
      <c r="AB390" s="39" t="n">
        <v>4.14</v>
      </c>
      <c r="AC390" s="39" t="n">
        <v>2.47</v>
      </c>
      <c r="AD390" s="76"/>
    </row>
    <row r="391" customFormat="false" ht="6" hidden="false" customHeight="true" outlineLevel="0" collapsed="false">
      <c r="A391" s="36"/>
      <c r="B391" s="36"/>
      <c r="C391" s="37"/>
      <c r="D391" s="37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36" t="s">
        <v>82</v>
      </c>
      <c r="Q391" s="37"/>
      <c r="R391" s="37"/>
      <c r="S391" s="63"/>
      <c r="T391" s="63"/>
      <c r="U391" s="63"/>
      <c r="V391" s="63"/>
      <c r="W391" s="39"/>
      <c r="X391" s="63"/>
      <c r="Y391" s="63"/>
      <c r="Z391" s="63"/>
      <c r="AA391" s="63"/>
      <c r="AB391" s="39"/>
      <c r="AC391" s="63"/>
      <c r="AD391" s="76"/>
    </row>
    <row r="392" customFormat="false" ht="10.5" hidden="false" customHeight="true" outlineLevel="0" collapsed="false">
      <c r="A392" s="38" t="n">
        <v>38807</v>
      </c>
      <c r="B392" s="36"/>
      <c r="C392" s="39" t="n">
        <v>7.2</v>
      </c>
      <c r="D392" s="39" t="n">
        <v>0.23</v>
      </c>
      <c r="E392" s="63"/>
      <c r="F392" s="39" t="n">
        <v>9.28</v>
      </c>
      <c r="G392" s="39" t="n">
        <v>2.44</v>
      </c>
      <c r="H392" s="63"/>
      <c r="I392" s="39" t="n">
        <v>4.14</v>
      </c>
      <c r="J392" s="63"/>
      <c r="K392" s="39" t="n">
        <v>3.56</v>
      </c>
      <c r="L392" s="39" t="n">
        <v>2.28</v>
      </c>
      <c r="M392" s="63"/>
      <c r="N392" s="39" t="n">
        <v>4.14</v>
      </c>
      <c r="O392" s="39" t="n">
        <v>2.49</v>
      </c>
      <c r="P392" s="36" t="s">
        <v>82</v>
      </c>
      <c r="Q392" s="39" t="n">
        <v>7.2</v>
      </c>
      <c r="R392" s="39" t="n">
        <v>0.23</v>
      </c>
      <c r="S392" s="63"/>
      <c r="T392" s="39" t="n">
        <v>9.28</v>
      </c>
      <c r="U392" s="39" t="n">
        <v>2.44</v>
      </c>
      <c r="V392" s="63"/>
      <c r="W392" s="39" t="n">
        <v>4.14</v>
      </c>
      <c r="X392" s="63"/>
      <c r="Y392" s="39" t="n">
        <v>3.56</v>
      </c>
      <c r="Z392" s="39" t="n">
        <v>2.47</v>
      </c>
      <c r="AA392" s="63"/>
      <c r="AB392" s="39" t="n">
        <v>4.14</v>
      </c>
      <c r="AC392" s="39" t="n">
        <v>2.47</v>
      </c>
      <c r="AD392" s="76"/>
    </row>
    <row r="393" customFormat="false" ht="10.5" hidden="false" customHeight="true" outlineLevel="0" collapsed="false">
      <c r="A393" s="38" t="n">
        <v>38800</v>
      </c>
      <c r="B393" s="36"/>
      <c r="C393" s="39" t="n">
        <v>7.2</v>
      </c>
      <c r="D393" s="39" t="n">
        <v>0.23</v>
      </c>
      <c r="E393" s="39"/>
      <c r="F393" s="39" t="n">
        <v>9.28</v>
      </c>
      <c r="G393" s="39" t="n">
        <v>2.44</v>
      </c>
      <c r="H393" s="39"/>
      <c r="I393" s="39" t="n">
        <v>4.14</v>
      </c>
      <c r="J393" s="39"/>
      <c r="K393" s="39" t="n">
        <v>3.56</v>
      </c>
      <c r="L393" s="39" t="n">
        <v>2.28</v>
      </c>
      <c r="M393" s="39"/>
      <c r="N393" s="39" t="n">
        <v>4.14</v>
      </c>
      <c r="O393" s="39" t="n">
        <v>2.49</v>
      </c>
      <c r="P393" s="36" t="s">
        <v>82</v>
      </c>
      <c r="Q393" s="39" t="n">
        <v>7.2</v>
      </c>
      <c r="R393" s="39" t="n">
        <v>0.23</v>
      </c>
      <c r="S393" s="39"/>
      <c r="T393" s="39" t="n">
        <v>9.28</v>
      </c>
      <c r="U393" s="39" t="n">
        <v>2.44</v>
      </c>
      <c r="V393" s="39"/>
      <c r="W393" s="39" t="n">
        <v>4.14</v>
      </c>
      <c r="X393" s="39"/>
      <c r="Y393" s="39" t="n">
        <v>3.56</v>
      </c>
      <c r="Z393" s="39" t="n">
        <v>2.47</v>
      </c>
      <c r="AA393" s="39"/>
      <c r="AB393" s="39" t="n">
        <v>4.14</v>
      </c>
      <c r="AC393" s="39" t="n">
        <v>2.47</v>
      </c>
      <c r="AD393" s="68"/>
    </row>
    <row r="394" customFormat="false" ht="10.5" hidden="false" customHeight="true" outlineLevel="0" collapsed="false">
      <c r="A394" s="38" t="n">
        <v>38793</v>
      </c>
      <c r="B394" s="36"/>
      <c r="C394" s="39" t="n">
        <v>7.2</v>
      </c>
      <c r="D394" s="39" t="n">
        <v>0.23</v>
      </c>
      <c r="E394" s="39"/>
      <c r="F394" s="39" t="n">
        <v>9.28</v>
      </c>
      <c r="G394" s="39" t="n">
        <v>2.44</v>
      </c>
      <c r="H394" s="39"/>
      <c r="I394" s="39" t="n">
        <v>4.14</v>
      </c>
      <c r="J394" s="39"/>
      <c r="K394" s="39" t="n">
        <v>3.56</v>
      </c>
      <c r="L394" s="39" t="n">
        <v>2.28</v>
      </c>
      <c r="M394" s="39"/>
      <c r="N394" s="39" t="n">
        <v>4.14</v>
      </c>
      <c r="O394" s="39" t="n">
        <v>2.49</v>
      </c>
      <c r="P394" s="36" t="s">
        <v>82</v>
      </c>
      <c r="Q394" s="39" t="n">
        <v>7.2</v>
      </c>
      <c r="R394" s="39" t="n">
        <v>0.23</v>
      </c>
      <c r="S394" s="39"/>
      <c r="T394" s="39" t="n">
        <v>9.28</v>
      </c>
      <c r="U394" s="39" t="n">
        <v>2.44</v>
      </c>
      <c r="V394" s="39"/>
      <c r="W394" s="39" t="n">
        <v>4.14</v>
      </c>
      <c r="X394" s="39"/>
      <c r="Y394" s="39" t="n">
        <v>3.56</v>
      </c>
      <c r="Z394" s="39" t="n">
        <v>2.47</v>
      </c>
      <c r="AA394" s="39"/>
      <c r="AB394" s="39" t="n">
        <v>4.14</v>
      </c>
      <c r="AC394" s="39" t="n">
        <v>2.47</v>
      </c>
      <c r="AD394" s="68"/>
    </row>
    <row r="395" customFormat="false" ht="10.5" hidden="false" customHeight="true" outlineLevel="0" collapsed="false">
      <c r="A395" s="38" t="n">
        <v>38786</v>
      </c>
      <c r="B395" s="36"/>
      <c r="C395" s="39" t="n">
        <v>7.2</v>
      </c>
      <c r="D395" s="39" t="n">
        <v>0.23</v>
      </c>
      <c r="E395" s="39"/>
      <c r="F395" s="39" t="n">
        <v>9.28</v>
      </c>
      <c r="G395" s="39" t="n">
        <v>2.44</v>
      </c>
      <c r="H395" s="39"/>
      <c r="I395" s="39" t="n">
        <v>4.19</v>
      </c>
      <c r="J395" s="39"/>
      <c r="K395" s="39" t="n">
        <v>3.61</v>
      </c>
      <c r="L395" s="39" t="n">
        <v>2.23</v>
      </c>
      <c r="M395" s="39"/>
      <c r="N395" s="39" t="n">
        <v>4.19</v>
      </c>
      <c r="O395" s="39" t="n">
        <v>2.44</v>
      </c>
      <c r="P395" s="36" t="s">
        <v>82</v>
      </c>
      <c r="Q395" s="39" t="n">
        <v>7.2</v>
      </c>
      <c r="R395" s="39" t="n">
        <v>0.23</v>
      </c>
      <c r="S395" s="39"/>
      <c r="T395" s="39" t="n">
        <v>9.28</v>
      </c>
      <c r="U395" s="39" t="n">
        <v>2.44</v>
      </c>
      <c r="V395" s="39"/>
      <c r="W395" s="39" t="n">
        <v>4.19</v>
      </c>
      <c r="X395" s="39"/>
      <c r="Y395" s="39" t="n">
        <v>3.56</v>
      </c>
      <c r="Z395" s="39" t="n">
        <v>2.47</v>
      </c>
      <c r="AA395" s="39"/>
      <c r="AB395" s="39" t="n">
        <v>4.19</v>
      </c>
      <c r="AC395" s="39" t="n">
        <v>2.42</v>
      </c>
      <c r="AD395" s="68"/>
    </row>
    <row r="396" customFormat="false" ht="10.5" hidden="false" customHeight="true" outlineLevel="0" collapsed="false">
      <c r="A396" s="38" t="n">
        <v>38779</v>
      </c>
      <c r="B396" s="36"/>
      <c r="C396" s="39" t="n">
        <v>7.2</v>
      </c>
      <c r="D396" s="39" t="n">
        <v>0.23</v>
      </c>
      <c r="E396" s="39"/>
      <c r="F396" s="39" t="n">
        <v>9.28</v>
      </c>
      <c r="G396" s="39" t="n">
        <v>2.44</v>
      </c>
      <c r="H396" s="39"/>
      <c r="I396" s="39" t="n">
        <v>4.1</v>
      </c>
      <c r="J396" s="39"/>
      <c r="K396" s="39" t="n">
        <v>3.52</v>
      </c>
      <c r="L396" s="39" t="n">
        <v>2.32</v>
      </c>
      <c r="M396" s="39"/>
      <c r="N396" s="39" t="n">
        <v>4.1</v>
      </c>
      <c r="O396" s="39" t="n">
        <v>2.53</v>
      </c>
      <c r="P396" s="36" t="s">
        <v>82</v>
      </c>
      <c r="Q396" s="39" t="n">
        <v>7.2</v>
      </c>
      <c r="R396" s="39" t="n">
        <v>0.23</v>
      </c>
      <c r="S396" s="39"/>
      <c r="T396" s="39" t="n">
        <v>9.28</v>
      </c>
      <c r="U396" s="39" t="n">
        <v>2.44</v>
      </c>
      <c r="V396" s="39"/>
      <c r="W396" s="39" t="n">
        <v>4.1</v>
      </c>
      <c r="X396" s="39"/>
      <c r="Y396" s="39" t="n">
        <v>3.61</v>
      </c>
      <c r="Z396" s="39" t="n">
        <v>2.42</v>
      </c>
      <c r="AA396" s="39"/>
      <c r="AB396" s="39" t="n">
        <v>4.1</v>
      </c>
      <c r="AC396" s="39" t="n">
        <v>2.51</v>
      </c>
      <c r="AD396" s="68"/>
    </row>
    <row r="397" customFormat="false" ht="6" hidden="false" customHeight="true" outlineLevel="0" collapsed="false">
      <c r="A397" s="36"/>
      <c r="B397" s="36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6" t="s">
        <v>82</v>
      </c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68"/>
    </row>
    <row r="398" customFormat="false" ht="10.5" hidden="false" customHeight="true" outlineLevel="0" collapsed="false">
      <c r="A398" s="38" t="n">
        <v>38772</v>
      </c>
      <c r="B398" s="36"/>
      <c r="C398" s="39" t="n">
        <v>7.2</v>
      </c>
      <c r="D398" s="39" t="n">
        <v>0.23</v>
      </c>
      <c r="E398" s="39"/>
      <c r="F398" s="39" t="n">
        <v>9.28</v>
      </c>
      <c r="G398" s="39" t="n">
        <v>2.44</v>
      </c>
      <c r="H398" s="39"/>
      <c r="I398" s="39" t="n">
        <v>4.05</v>
      </c>
      <c r="J398" s="39"/>
      <c r="K398" s="39" t="n">
        <v>3.47</v>
      </c>
      <c r="L398" s="39" t="n">
        <v>2.37</v>
      </c>
      <c r="M398" s="39"/>
      <c r="N398" s="39" t="n">
        <v>4.05</v>
      </c>
      <c r="O398" s="39" t="n">
        <v>2.58</v>
      </c>
      <c r="P398" s="36" t="s">
        <v>82</v>
      </c>
      <c r="Q398" s="39" t="n">
        <v>7.2</v>
      </c>
      <c r="R398" s="39" t="n">
        <v>0.23</v>
      </c>
      <c r="S398" s="39"/>
      <c r="T398" s="39" t="n">
        <v>9.28</v>
      </c>
      <c r="U398" s="39" t="n">
        <v>2.44</v>
      </c>
      <c r="V398" s="39"/>
      <c r="W398" s="39" t="n">
        <v>4.05</v>
      </c>
      <c r="X398" s="39"/>
      <c r="Y398" s="39" t="n">
        <v>3.52</v>
      </c>
      <c r="Z398" s="39" t="n">
        <v>2.51</v>
      </c>
      <c r="AA398" s="39"/>
      <c r="AB398" s="39" t="n">
        <v>4.05</v>
      </c>
      <c r="AC398" s="39" t="n">
        <v>2.56</v>
      </c>
      <c r="AD398" s="68"/>
    </row>
    <row r="399" customFormat="false" ht="10.5" hidden="false" customHeight="true" outlineLevel="0" collapsed="false">
      <c r="A399" s="38" t="n">
        <v>38765</v>
      </c>
      <c r="B399" s="36"/>
      <c r="C399" s="39" t="n">
        <v>7.2</v>
      </c>
      <c r="D399" s="39" t="n">
        <v>0.23</v>
      </c>
      <c r="E399" s="39"/>
      <c r="F399" s="39" t="n">
        <v>9.28</v>
      </c>
      <c r="G399" s="39" t="n">
        <v>2.44</v>
      </c>
      <c r="H399" s="39"/>
      <c r="I399" s="39" t="n">
        <v>4.39</v>
      </c>
      <c r="J399" s="39"/>
      <c r="K399" s="39" t="n">
        <v>3.81</v>
      </c>
      <c r="L399" s="39" t="n">
        <v>2.03</v>
      </c>
      <c r="M399" s="39"/>
      <c r="N399" s="39" t="n">
        <v>4.39</v>
      </c>
      <c r="O399" s="39" t="n">
        <v>2.24</v>
      </c>
      <c r="P399" s="36" t="s">
        <v>82</v>
      </c>
      <c r="Q399" s="39" t="n">
        <v>7.2</v>
      </c>
      <c r="R399" s="39" t="n">
        <v>0.23</v>
      </c>
      <c r="S399" s="39"/>
      <c r="T399" s="39" t="n">
        <v>9.28</v>
      </c>
      <c r="U399" s="39" t="n">
        <v>2.44</v>
      </c>
      <c r="V399" s="39"/>
      <c r="W399" s="39" t="n">
        <v>4.39</v>
      </c>
      <c r="X399" s="39"/>
      <c r="Y399" s="39" t="n">
        <v>3.47</v>
      </c>
      <c r="Z399" s="39" t="n">
        <v>2.56</v>
      </c>
      <c r="AA399" s="39"/>
      <c r="AB399" s="39" t="n">
        <v>4.39</v>
      </c>
      <c r="AC399" s="39" t="n">
        <v>2.22</v>
      </c>
      <c r="AD399" s="68"/>
    </row>
    <row r="400" customFormat="false" ht="10.5" hidden="false" customHeight="true" outlineLevel="0" collapsed="false">
      <c r="A400" s="38" t="n">
        <v>38758</v>
      </c>
      <c r="B400" s="36"/>
      <c r="C400" s="39" t="n">
        <v>7.2</v>
      </c>
      <c r="D400" s="39" t="n">
        <v>0.23</v>
      </c>
      <c r="E400" s="39"/>
      <c r="F400" s="39" t="n">
        <v>9.78</v>
      </c>
      <c r="G400" s="39" t="n">
        <v>1.94</v>
      </c>
      <c r="H400" s="39"/>
      <c r="I400" s="39" t="n">
        <v>4.39</v>
      </c>
      <c r="J400" s="39"/>
      <c r="K400" s="39" t="n">
        <v>3.81</v>
      </c>
      <c r="L400" s="39" t="n">
        <v>2.03</v>
      </c>
      <c r="M400" s="39"/>
      <c r="N400" s="39" t="n">
        <v>4.39</v>
      </c>
      <c r="O400" s="39" t="n">
        <v>2.24</v>
      </c>
      <c r="P400" s="39" t="s">
        <v>82</v>
      </c>
      <c r="Q400" s="39" t="n">
        <v>7.2</v>
      </c>
      <c r="R400" s="39" t="n">
        <v>0.23</v>
      </c>
      <c r="S400" s="39"/>
      <c r="T400" s="39" t="n">
        <v>9.78</v>
      </c>
      <c r="U400" s="39" t="n">
        <v>1.94</v>
      </c>
      <c r="V400" s="39"/>
      <c r="W400" s="39" t="n">
        <v>4.39</v>
      </c>
      <c r="X400" s="39"/>
      <c r="Y400" s="39" t="n">
        <v>3.81</v>
      </c>
      <c r="Z400" s="39" t="n">
        <v>2.22</v>
      </c>
      <c r="AA400" s="39"/>
      <c r="AB400" s="39" t="n">
        <v>4.39</v>
      </c>
      <c r="AC400" s="39" t="n">
        <v>2.22</v>
      </c>
      <c r="AD400" s="68"/>
    </row>
    <row r="401" customFormat="false" ht="10.5" hidden="false" customHeight="true" outlineLevel="0" collapsed="false">
      <c r="A401" s="38" t="n">
        <v>38751</v>
      </c>
      <c r="B401" s="36"/>
      <c r="C401" s="39" t="n">
        <v>7.15</v>
      </c>
      <c r="D401" s="39" t="n">
        <v>0.279999999999999</v>
      </c>
      <c r="E401" s="39"/>
      <c r="F401" s="39" t="n">
        <v>9.78</v>
      </c>
      <c r="G401" s="39" t="n">
        <v>1.94</v>
      </c>
      <c r="H401" s="39"/>
      <c r="I401" s="39" t="n">
        <v>4.37</v>
      </c>
      <c r="J401" s="39"/>
      <c r="K401" s="39" t="n">
        <v>3.79</v>
      </c>
      <c r="L401" s="39" t="n">
        <v>2.05</v>
      </c>
      <c r="M401" s="39"/>
      <c r="N401" s="39" t="n">
        <v>4.37</v>
      </c>
      <c r="O401" s="39" t="n">
        <v>2.26</v>
      </c>
      <c r="P401" s="39" t="s">
        <v>82</v>
      </c>
      <c r="Q401" s="39" t="n">
        <v>7.15</v>
      </c>
      <c r="R401" s="39" t="n">
        <v>0.279999999999999</v>
      </c>
      <c r="S401" s="39"/>
      <c r="T401" s="39" t="n">
        <v>9.78</v>
      </c>
      <c r="U401" s="39" t="n">
        <v>1.94</v>
      </c>
      <c r="V401" s="39"/>
      <c r="W401" s="39" t="n">
        <v>4.37</v>
      </c>
      <c r="X401" s="39"/>
      <c r="Y401" s="39" t="n">
        <v>3.79</v>
      </c>
      <c r="Z401" s="39" t="n">
        <v>2.24</v>
      </c>
      <c r="AA401" s="39"/>
      <c r="AB401" s="39" t="n">
        <v>4.37</v>
      </c>
      <c r="AC401" s="39" t="n">
        <v>2.24</v>
      </c>
      <c r="AD401" s="68"/>
    </row>
    <row r="402" customFormat="false" ht="6.75" hidden="false" customHeight="true" outlineLevel="0" collapsed="false">
      <c r="A402" s="38"/>
      <c r="B402" s="36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 t="s">
        <v>82</v>
      </c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68"/>
    </row>
    <row r="403" customFormat="false" ht="10.5" hidden="false" customHeight="true" outlineLevel="0" collapsed="false">
      <c r="A403" s="38" t="n">
        <v>38744</v>
      </c>
      <c r="B403" s="36"/>
      <c r="C403" s="39" t="n">
        <v>7.1</v>
      </c>
      <c r="D403" s="39" t="n">
        <v>0.33</v>
      </c>
      <c r="E403" s="39"/>
      <c r="F403" s="39" t="n">
        <v>9.73</v>
      </c>
      <c r="G403" s="39" t="n">
        <v>1.99</v>
      </c>
      <c r="H403" s="39"/>
      <c r="I403" s="39" t="n">
        <v>4.44</v>
      </c>
      <c r="J403" s="39"/>
      <c r="K403" s="39" t="n">
        <v>3.86</v>
      </c>
      <c r="L403" s="39" t="n">
        <v>1.98</v>
      </c>
      <c r="M403" s="39"/>
      <c r="N403" s="39" t="n">
        <v>4.44</v>
      </c>
      <c r="O403" s="39" t="n">
        <v>2.19</v>
      </c>
      <c r="P403" s="39" t="s">
        <v>82</v>
      </c>
      <c r="Q403" s="39" t="n">
        <v>7.1</v>
      </c>
      <c r="R403" s="39" t="n">
        <v>0.33</v>
      </c>
      <c r="S403" s="39"/>
      <c r="T403" s="39" t="n">
        <v>9.73</v>
      </c>
      <c r="U403" s="39" t="n">
        <v>1.99</v>
      </c>
      <c r="V403" s="39"/>
      <c r="W403" s="39" t="n">
        <v>4.44</v>
      </c>
      <c r="X403" s="39"/>
      <c r="Y403" s="39" t="n">
        <v>3.86</v>
      </c>
      <c r="Z403" s="39" t="n">
        <v>2.17</v>
      </c>
      <c r="AA403" s="39"/>
      <c r="AB403" s="39" t="n">
        <v>4.44</v>
      </c>
      <c r="AC403" s="39" t="n">
        <v>2.17</v>
      </c>
      <c r="AD403" s="68"/>
    </row>
    <row r="404" customFormat="false" ht="10.5" hidden="false" customHeight="true" outlineLevel="0" collapsed="false">
      <c r="A404" s="38" t="n">
        <v>38737</v>
      </c>
      <c r="B404" s="36"/>
      <c r="C404" s="39" t="n">
        <v>7</v>
      </c>
      <c r="D404" s="39" t="n">
        <v>0.43</v>
      </c>
      <c r="E404" s="39"/>
      <c r="F404" s="39" t="n">
        <v>9.68</v>
      </c>
      <c r="G404" s="39" t="n">
        <v>2.04</v>
      </c>
      <c r="H404" s="39"/>
      <c r="I404" s="39" t="n">
        <v>4.29</v>
      </c>
      <c r="J404" s="39"/>
      <c r="K404" s="39" t="n">
        <v>3.71</v>
      </c>
      <c r="L404" s="39" t="n">
        <v>2.13</v>
      </c>
      <c r="M404" s="39"/>
      <c r="N404" s="39" t="n">
        <v>4.29</v>
      </c>
      <c r="O404" s="39" t="n">
        <v>2.34</v>
      </c>
      <c r="P404" s="39" t="s">
        <v>82</v>
      </c>
      <c r="Q404" s="39" t="n">
        <v>7</v>
      </c>
      <c r="R404" s="39" t="n">
        <v>0.43</v>
      </c>
      <c r="S404" s="39"/>
      <c r="T404" s="39" t="n">
        <v>9.68</v>
      </c>
      <c r="U404" s="39" t="n">
        <v>2.04</v>
      </c>
      <c r="V404" s="39"/>
      <c r="W404" s="39" t="n">
        <v>4.29</v>
      </c>
      <c r="X404" s="39"/>
      <c r="Y404" s="39" t="n">
        <v>3.71</v>
      </c>
      <c r="Z404" s="39" t="n">
        <v>2.32</v>
      </c>
      <c r="AA404" s="39"/>
      <c r="AB404" s="39" t="n">
        <v>4.29</v>
      </c>
      <c r="AC404" s="39" t="n">
        <v>2.32</v>
      </c>
      <c r="AD404" s="68"/>
    </row>
    <row r="405" customFormat="false" ht="10.5" hidden="false" customHeight="true" outlineLevel="0" collapsed="false">
      <c r="A405" s="38" t="n">
        <v>38730</v>
      </c>
      <c r="B405" s="36"/>
      <c r="C405" s="39" t="n">
        <v>6.8</v>
      </c>
      <c r="D405" s="39" t="n">
        <v>0.63</v>
      </c>
      <c r="E405" s="39"/>
      <c r="F405" s="39" t="n">
        <v>9.58</v>
      </c>
      <c r="G405" s="39" t="n">
        <v>2.14</v>
      </c>
      <c r="H405" s="39"/>
      <c r="I405" s="39" t="n">
        <v>4.27</v>
      </c>
      <c r="J405" s="39"/>
      <c r="K405" s="39" t="n">
        <v>3.69</v>
      </c>
      <c r="L405" s="39" t="n">
        <v>2.15</v>
      </c>
      <c r="M405" s="39"/>
      <c r="N405" s="39" t="n">
        <v>4.27</v>
      </c>
      <c r="O405" s="39" t="n">
        <v>2.36</v>
      </c>
      <c r="P405" s="39" t="s">
        <v>82</v>
      </c>
      <c r="Q405" s="39" t="n">
        <v>6.8</v>
      </c>
      <c r="R405" s="39" t="n">
        <v>0.63</v>
      </c>
      <c r="S405" s="39"/>
      <c r="T405" s="39" t="n">
        <v>9.58</v>
      </c>
      <c r="U405" s="39" t="n">
        <v>2.14</v>
      </c>
      <c r="V405" s="39"/>
      <c r="W405" s="39" t="n">
        <v>4.27</v>
      </c>
      <c r="X405" s="39"/>
      <c r="Y405" s="39" t="n">
        <v>3.69</v>
      </c>
      <c r="Z405" s="39" t="n">
        <v>2.34</v>
      </c>
      <c r="AA405" s="39"/>
      <c r="AB405" s="39" t="n">
        <v>4.27</v>
      </c>
      <c r="AC405" s="39" t="n">
        <v>2.34</v>
      </c>
      <c r="AD405" s="68"/>
    </row>
    <row r="406" customFormat="false" ht="10.5" hidden="false" customHeight="true" outlineLevel="0" collapsed="false">
      <c r="A406" s="38" t="n">
        <v>38723</v>
      </c>
      <c r="B406" s="36"/>
      <c r="C406" s="39" t="n">
        <v>6.55</v>
      </c>
      <c r="D406" s="39" t="n">
        <v>0.88</v>
      </c>
      <c r="E406" s="39"/>
      <c r="F406" s="39" t="n">
        <v>9.56</v>
      </c>
      <c r="G406" s="39" t="n">
        <v>2.16</v>
      </c>
      <c r="H406" s="39"/>
      <c r="I406" s="39" t="n">
        <v>4.28</v>
      </c>
      <c r="J406" s="39"/>
      <c r="K406" s="39" t="n">
        <v>3.7</v>
      </c>
      <c r="L406" s="39" t="n">
        <v>2.14</v>
      </c>
      <c r="M406" s="39"/>
      <c r="N406" s="39" t="n">
        <v>4.28</v>
      </c>
      <c r="O406" s="39" t="n">
        <v>2.35</v>
      </c>
      <c r="P406" s="39" t="s">
        <v>82</v>
      </c>
      <c r="Q406" s="39" t="n">
        <v>6.55</v>
      </c>
      <c r="R406" s="39" t="n">
        <v>0.88</v>
      </c>
      <c r="S406" s="39"/>
      <c r="T406" s="39" t="n">
        <v>9.56</v>
      </c>
      <c r="U406" s="39" t="n">
        <v>2.16</v>
      </c>
      <c r="V406" s="39"/>
      <c r="W406" s="39" t="n">
        <v>4.28</v>
      </c>
      <c r="X406" s="39"/>
      <c r="Y406" s="39" t="n">
        <v>3.7</v>
      </c>
      <c r="Z406" s="39" t="n">
        <v>2.33</v>
      </c>
      <c r="AA406" s="39"/>
      <c r="AB406" s="39" t="n">
        <v>4.28</v>
      </c>
      <c r="AC406" s="39" t="n">
        <v>2.33</v>
      </c>
      <c r="AD406" s="68"/>
    </row>
    <row r="407" customFormat="false" ht="4.5" hidden="false" customHeight="true" outlineLevel="0" collapsed="false">
      <c r="A407" s="36"/>
      <c r="B407" s="36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 t="s">
        <v>82</v>
      </c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68"/>
    </row>
    <row r="408" customFormat="false" ht="10.5" hidden="false" customHeight="true" outlineLevel="0" collapsed="false">
      <c r="A408" s="38" t="n">
        <v>38716</v>
      </c>
      <c r="B408" s="36"/>
      <c r="C408" s="39" t="n">
        <v>6.45</v>
      </c>
      <c r="D408" s="39" t="n">
        <v>0.98</v>
      </c>
      <c r="E408" s="39"/>
      <c r="F408" s="39" t="n">
        <v>9.56</v>
      </c>
      <c r="G408" s="39" t="n">
        <v>2.16</v>
      </c>
      <c r="H408" s="39"/>
      <c r="I408" s="39" t="n">
        <v>4.28</v>
      </c>
      <c r="J408" s="39"/>
      <c r="K408" s="39" t="n">
        <v>3.7</v>
      </c>
      <c r="L408" s="39" t="n">
        <v>2.14</v>
      </c>
      <c r="M408" s="39"/>
      <c r="N408" s="39" t="n">
        <v>4.28</v>
      </c>
      <c r="O408" s="39" t="n">
        <v>2.35</v>
      </c>
      <c r="P408" s="39" t="s">
        <v>82</v>
      </c>
      <c r="Q408" s="39" t="n">
        <v>6.45</v>
      </c>
      <c r="R408" s="39" t="n">
        <v>0.98</v>
      </c>
      <c r="S408" s="39"/>
      <c r="T408" s="39" t="n">
        <v>9.56</v>
      </c>
      <c r="U408" s="39" t="n">
        <v>2.16</v>
      </c>
      <c r="V408" s="39"/>
      <c r="W408" s="39" t="n">
        <v>4.28</v>
      </c>
      <c r="X408" s="39"/>
      <c r="Y408" s="39" t="n">
        <v>3.7</v>
      </c>
      <c r="Z408" s="39" t="n">
        <v>2.33</v>
      </c>
      <c r="AA408" s="39"/>
      <c r="AB408" s="39" t="n">
        <v>4.28</v>
      </c>
      <c r="AC408" s="39" t="n">
        <v>2.33</v>
      </c>
      <c r="AD408" s="68"/>
    </row>
    <row r="409" customFormat="false" ht="10.5" hidden="false" customHeight="true" outlineLevel="0" collapsed="false">
      <c r="A409" s="38" t="n">
        <v>38709</v>
      </c>
      <c r="B409" s="36"/>
      <c r="C409" s="39" t="n">
        <v>6.35</v>
      </c>
      <c r="D409" s="39" t="n">
        <v>1.08</v>
      </c>
      <c r="E409" s="39"/>
      <c r="F409" s="39" t="n">
        <v>9.56</v>
      </c>
      <c r="G409" s="39" t="n">
        <v>2.16</v>
      </c>
      <c r="H409" s="39"/>
      <c r="I409" s="39" t="n">
        <v>4.26</v>
      </c>
      <c r="J409" s="39"/>
      <c r="K409" s="39" t="n">
        <v>3.68</v>
      </c>
      <c r="L409" s="39" t="n">
        <v>2.16</v>
      </c>
      <c r="M409" s="39"/>
      <c r="N409" s="39" t="n">
        <v>4.26</v>
      </c>
      <c r="O409" s="39" t="n">
        <v>2.37</v>
      </c>
      <c r="P409" s="39" t="s">
        <v>82</v>
      </c>
      <c r="Q409" s="39" t="n">
        <v>6.35</v>
      </c>
      <c r="R409" s="39" t="n">
        <v>1.08</v>
      </c>
      <c r="S409" s="39"/>
      <c r="T409" s="39" t="n">
        <v>9.56</v>
      </c>
      <c r="U409" s="39" t="n">
        <v>2.16</v>
      </c>
      <c r="V409" s="39"/>
      <c r="W409" s="39" t="n">
        <v>4.26</v>
      </c>
      <c r="X409" s="39"/>
      <c r="Y409" s="39" t="n">
        <v>3.68</v>
      </c>
      <c r="Z409" s="39" t="n">
        <v>2.35</v>
      </c>
      <c r="AA409" s="39"/>
      <c r="AB409" s="39" t="n">
        <v>4.26</v>
      </c>
      <c r="AC409" s="39" t="n">
        <v>2.35</v>
      </c>
      <c r="AD409" s="68"/>
    </row>
    <row r="410" customFormat="false" ht="10.5" hidden="false" customHeight="true" outlineLevel="0" collapsed="false">
      <c r="A410" s="38" t="n">
        <v>38702</v>
      </c>
      <c r="B410" s="36"/>
      <c r="C410" s="39" t="n">
        <v>6.25</v>
      </c>
      <c r="D410" s="39" t="n">
        <v>1.18</v>
      </c>
      <c r="E410" s="39"/>
      <c r="F410" s="39" t="n">
        <v>9.56</v>
      </c>
      <c r="G410" s="39" t="n">
        <v>2.16</v>
      </c>
      <c r="H410" s="39"/>
      <c r="I410" s="39" t="n">
        <v>4.27</v>
      </c>
      <c r="J410" s="39"/>
      <c r="K410" s="39" t="n">
        <v>3.69</v>
      </c>
      <c r="L410" s="39" t="n">
        <v>2.15</v>
      </c>
      <c r="M410" s="39"/>
      <c r="N410" s="39" t="n">
        <v>4.27</v>
      </c>
      <c r="O410" s="39" t="n">
        <v>2.36</v>
      </c>
      <c r="P410" s="39" t="s">
        <v>82</v>
      </c>
      <c r="Q410" s="39" t="n">
        <v>6.25</v>
      </c>
      <c r="R410" s="39" t="n">
        <v>1.18</v>
      </c>
      <c r="S410" s="39"/>
      <c r="T410" s="39" t="n">
        <v>9.56</v>
      </c>
      <c r="U410" s="39" t="n">
        <v>2.16</v>
      </c>
      <c r="V410" s="39"/>
      <c r="W410" s="39" t="n">
        <v>4.27</v>
      </c>
      <c r="X410" s="39"/>
      <c r="Y410" s="39" t="n">
        <v>3.69</v>
      </c>
      <c r="Z410" s="39" t="n">
        <v>2.34</v>
      </c>
      <c r="AA410" s="39"/>
      <c r="AB410" s="39" t="n">
        <v>4.27</v>
      </c>
      <c r="AC410" s="39" t="n">
        <v>2.34</v>
      </c>
      <c r="AD410" s="68"/>
    </row>
    <row r="411" customFormat="false" ht="10.5" hidden="false" customHeight="true" outlineLevel="0" collapsed="false">
      <c r="A411" s="38" t="n">
        <v>38695</v>
      </c>
      <c r="B411" s="36"/>
      <c r="C411" s="39" t="n">
        <v>6.15</v>
      </c>
      <c r="D411" s="39" t="n">
        <v>1.28</v>
      </c>
      <c r="E411" s="39"/>
      <c r="F411" s="39" t="n">
        <v>9.56</v>
      </c>
      <c r="G411" s="39" t="n">
        <v>2.16</v>
      </c>
      <c r="H411" s="39"/>
      <c r="I411" s="39" t="n">
        <v>4.39</v>
      </c>
      <c r="J411" s="39"/>
      <c r="K411" s="39" t="n">
        <v>3.81</v>
      </c>
      <c r="L411" s="39" t="n">
        <v>2.03</v>
      </c>
      <c r="M411" s="39"/>
      <c r="N411" s="39" t="n">
        <v>4.39</v>
      </c>
      <c r="O411" s="39" t="n">
        <v>2.24</v>
      </c>
      <c r="P411" s="39" t="s">
        <v>82</v>
      </c>
      <c r="Q411" s="39" t="n">
        <v>6.15</v>
      </c>
      <c r="R411" s="39" t="n">
        <v>1.28</v>
      </c>
      <c r="S411" s="39"/>
      <c r="T411" s="39" t="n">
        <v>9.56</v>
      </c>
      <c r="U411" s="39" t="n">
        <v>2.16</v>
      </c>
      <c r="V411" s="39"/>
      <c r="W411" s="39" t="n">
        <v>4.39</v>
      </c>
      <c r="X411" s="39"/>
      <c r="Y411" s="39" t="n">
        <v>3.81</v>
      </c>
      <c r="Z411" s="39" t="n">
        <v>2.22</v>
      </c>
      <c r="AA411" s="39"/>
      <c r="AB411" s="39" t="n">
        <v>4.39</v>
      </c>
      <c r="AC411" s="39" t="n">
        <v>2.22</v>
      </c>
      <c r="AD411" s="68"/>
    </row>
    <row r="412" customFormat="false" ht="10.5" hidden="false" customHeight="true" outlineLevel="0" collapsed="false">
      <c r="A412" s="38" t="n">
        <v>38688</v>
      </c>
      <c r="B412" s="36"/>
      <c r="C412" s="39" t="n">
        <v>6.05</v>
      </c>
      <c r="D412" s="39" t="n">
        <v>1.38</v>
      </c>
      <c r="E412" s="39"/>
      <c r="F412" s="39" t="n">
        <v>9.56</v>
      </c>
      <c r="G412" s="39" t="n">
        <v>2.16</v>
      </c>
      <c r="H412" s="39"/>
      <c r="I412" s="39" t="n">
        <v>4.39</v>
      </c>
      <c r="J412" s="39"/>
      <c r="K412" s="39" t="n">
        <v>3.81</v>
      </c>
      <c r="L412" s="39" t="n">
        <v>2.03</v>
      </c>
      <c r="M412" s="39"/>
      <c r="N412" s="39" t="n">
        <v>4.39</v>
      </c>
      <c r="O412" s="39" t="n">
        <v>2.24</v>
      </c>
      <c r="P412" s="39" t="s">
        <v>82</v>
      </c>
      <c r="Q412" s="39" t="n">
        <v>6.05</v>
      </c>
      <c r="R412" s="39" t="n">
        <v>1.38</v>
      </c>
      <c r="S412" s="39"/>
      <c r="T412" s="39" t="n">
        <v>9.56</v>
      </c>
      <c r="U412" s="39" t="n">
        <v>2.16</v>
      </c>
      <c r="V412" s="39"/>
      <c r="W412" s="39" t="n">
        <v>4.39</v>
      </c>
      <c r="X412" s="39"/>
      <c r="Y412" s="39" t="n">
        <v>3.81</v>
      </c>
      <c r="Z412" s="39" t="n">
        <v>2.22</v>
      </c>
      <c r="AA412" s="39"/>
      <c r="AB412" s="39" t="n">
        <v>4.39</v>
      </c>
      <c r="AC412" s="39" t="n">
        <v>2.22</v>
      </c>
      <c r="AD412" s="68"/>
    </row>
    <row r="413" customFormat="false" ht="7.5" hidden="false" customHeight="true" outlineLevel="0" collapsed="false">
      <c r="A413" s="38"/>
      <c r="B413" s="36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 t="s">
        <v>82</v>
      </c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68"/>
    </row>
    <row r="414" customFormat="false" ht="10.5" hidden="false" customHeight="true" outlineLevel="0" collapsed="false">
      <c r="A414" s="38" t="n">
        <v>38681</v>
      </c>
      <c r="B414" s="36"/>
      <c r="C414" s="39" t="n">
        <v>5.95</v>
      </c>
      <c r="D414" s="39" t="n">
        <v>1.48</v>
      </c>
      <c r="E414" s="39"/>
      <c r="F414" s="39" t="n">
        <v>9.51</v>
      </c>
      <c r="G414" s="39" t="n">
        <v>2.21</v>
      </c>
      <c r="H414" s="39"/>
      <c r="I414" s="39" t="n">
        <v>4.33</v>
      </c>
      <c r="J414" s="39"/>
      <c r="K414" s="39" t="n">
        <v>3.75</v>
      </c>
      <c r="L414" s="39" t="n">
        <v>2.09</v>
      </c>
      <c r="M414" s="39"/>
      <c r="N414" s="39" t="n">
        <v>4.33</v>
      </c>
      <c r="O414" s="39" t="n">
        <v>2.3</v>
      </c>
      <c r="P414" s="39" t="s">
        <v>82</v>
      </c>
      <c r="Q414" s="39" t="n">
        <v>5.95</v>
      </c>
      <c r="R414" s="39" t="n">
        <v>1.48</v>
      </c>
      <c r="S414" s="39"/>
      <c r="T414" s="39" t="n">
        <v>9.51</v>
      </c>
      <c r="U414" s="39" t="n">
        <v>2.21</v>
      </c>
      <c r="V414" s="39"/>
      <c r="W414" s="39" t="n">
        <v>4.33</v>
      </c>
      <c r="X414" s="39"/>
      <c r="Y414" s="39" t="n">
        <v>3.75</v>
      </c>
      <c r="Z414" s="39" t="n">
        <v>2.28</v>
      </c>
      <c r="AA414" s="39"/>
      <c r="AB414" s="39" t="n">
        <v>4.33</v>
      </c>
      <c r="AC414" s="39" t="n">
        <v>2.28</v>
      </c>
      <c r="AD414" s="68"/>
    </row>
    <row r="415" customFormat="false" ht="10.5" hidden="false" customHeight="true" outlineLevel="0" collapsed="false">
      <c r="A415" s="38" t="n">
        <v>38674</v>
      </c>
      <c r="B415" s="36"/>
      <c r="C415" s="39" t="n">
        <v>5.85</v>
      </c>
      <c r="D415" s="39" t="n">
        <v>1.58</v>
      </c>
      <c r="E415" s="39"/>
      <c r="F415" s="39" t="n">
        <v>9.78</v>
      </c>
      <c r="G415" s="39" t="n">
        <v>1.94</v>
      </c>
      <c r="H415" s="39"/>
      <c r="I415" s="39" t="n">
        <v>4.38</v>
      </c>
      <c r="J415" s="39"/>
      <c r="K415" s="39" t="n">
        <v>3.8</v>
      </c>
      <c r="L415" s="39" t="n">
        <v>2.04</v>
      </c>
      <c r="M415" s="39"/>
      <c r="N415" s="39" t="n">
        <v>4.38</v>
      </c>
      <c r="O415" s="39" t="n">
        <v>2.25</v>
      </c>
      <c r="P415" s="39" t="s">
        <v>82</v>
      </c>
      <c r="Q415" s="39" t="n">
        <v>5.85</v>
      </c>
      <c r="R415" s="39" t="n">
        <v>1.58</v>
      </c>
      <c r="S415" s="39"/>
      <c r="T415" s="39" t="n">
        <v>9.78</v>
      </c>
      <c r="U415" s="39" t="n">
        <v>1.94</v>
      </c>
      <c r="V415" s="39"/>
      <c r="W415" s="39" t="n">
        <v>4.38</v>
      </c>
      <c r="X415" s="39"/>
      <c r="Y415" s="39" t="n">
        <v>3.8</v>
      </c>
      <c r="Z415" s="39" t="n">
        <v>2.23</v>
      </c>
      <c r="AA415" s="39"/>
      <c r="AB415" s="39" t="n">
        <v>4.38</v>
      </c>
      <c r="AC415" s="39" t="n">
        <v>2.23</v>
      </c>
      <c r="AD415" s="68"/>
    </row>
    <row r="416" customFormat="false" ht="10.5" hidden="false" customHeight="true" outlineLevel="0" collapsed="false">
      <c r="A416" s="38" t="n">
        <v>38667</v>
      </c>
      <c r="B416" s="36"/>
      <c r="C416" s="39" t="n">
        <v>5.75</v>
      </c>
      <c r="D416" s="39" t="n">
        <v>1.68</v>
      </c>
      <c r="E416" s="39"/>
      <c r="F416" s="39" t="n">
        <v>9.78</v>
      </c>
      <c r="G416" s="39" t="n">
        <v>1.94</v>
      </c>
      <c r="H416" s="39"/>
      <c r="I416" s="39" t="n">
        <v>4.33</v>
      </c>
      <c r="J416" s="39"/>
      <c r="K416" s="39" t="n">
        <v>3.8</v>
      </c>
      <c r="L416" s="39" t="n">
        <v>2.04</v>
      </c>
      <c r="M416" s="39"/>
      <c r="N416" s="39" t="n">
        <v>4.33</v>
      </c>
      <c r="O416" s="39" t="n">
        <v>2.3</v>
      </c>
      <c r="P416" s="39" t="s">
        <v>82</v>
      </c>
      <c r="Q416" s="39" t="n">
        <v>5.75</v>
      </c>
      <c r="R416" s="39" t="n">
        <v>1.68</v>
      </c>
      <c r="S416" s="39"/>
      <c r="T416" s="39" t="n">
        <v>9.78</v>
      </c>
      <c r="U416" s="39" t="n">
        <v>1.94</v>
      </c>
      <c r="V416" s="39"/>
      <c r="W416" s="39" t="n">
        <v>4.33</v>
      </c>
      <c r="X416" s="39"/>
      <c r="Y416" s="39" t="n">
        <v>3.75</v>
      </c>
      <c r="Z416" s="39" t="n">
        <v>2.28</v>
      </c>
      <c r="AA416" s="39"/>
      <c r="AB416" s="39" t="n">
        <v>4.33</v>
      </c>
      <c r="AC416" s="39" t="n">
        <v>2.28</v>
      </c>
      <c r="AD416" s="68"/>
    </row>
    <row r="417" customFormat="false" ht="10.5" hidden="false" customHeight="true" outlineLevel="0" collapsed="false">
      <c r="A417" s="38" t="n">
        <v>38660</v>
      </c>
      <c r="B417" s="36"/>
      <c r="C417" s="39" t="n">
        <v>5.75</v>
      </c>
      <c r="D417" s="39" t="n">
        <v>1.68</v>
      </c>
      <c r="E417" s="39"/>
      <c r="F417" s="39" t="n">
        <v>9.85</v>
      </c>
      <c r="G417" s="39" t="n">
        <v>1.87</v>
      </c>
      <c r="H417" s="39"/>
      <c r="I417" s="39" t="n">
        <v>4.33</v>
      </c>
      <c r="J417" s="39"/>
      <c r="K417" s="39" t="n">
        <v>3.75</v>
      </c>
      <c r="L417" s="39" t="n">
        <v>2.09</v>
      </c>
      <c r="M417" s="39"/>
      <c r="N417" s="39" t="n">
        <v>4.33</v>
      </c>
      <c r="O417" s="39" t="n">
        <v>2.3</v>
      </c>
      <c r="P417" s="39" t="s">
        <v>82</v>
      </c>
      <c r="Q417" s="39" t="n">
        <v>5.75</v>
      </c>
      <c r="R417" s="39" t="n">
        <v>1.68</v>
      </c>
      <c r="S417" s="39"/>
      <c r="T417" s="39" t="n">
        <v>9.85</v>
      </c>
      <c r="U417" s="39" t="n">
        <v>1.87</v>
      </c>
      <c r="V417" s="39"/>
      <c r="W417" s="39" t="n">
        <v>4.33</v>
      </c>
      <c r="X417" s="39"/>
      <c r="Y417" s="39" t="n">
        <v>3.75</v>
      </c>
      <c r="Z417" s="39" t="n">
        <v>2.28</v>
      </c>
      <c r="AA417" s="39"/>
      <c r="AB417" s="39" t="n">
        <v>4.33</v>
      </c>
      <c r="AC417" s="39" t="n">
        <v>2.28</v>
      </c>
      <c r="AD417" s="68"/>
    </row>
    <row r="418" customFormat="false" ht="6.75" hidden="false" customHeight="true" outlineLevel="0" collapsed="false">
      <c r="A418" s="38"/>
      <c r="B418" s="36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 t="s">
        <v>82</v>
      </c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68"/>
    </row>
    <row r="419" customFormat="false" ht="10.5" hidden="false" customHeight="true" outlineLevel="0" collapsed="false">
      <c r="A419" s="38" t="n">
        <v>38653</v>
      </c>
      <c r="B419" s="36"/>
      <c r="C419" s="39" t="n">
        <v>5.75</v>
      </c>
      <c r="D419" s="39" t="n">
        <v>1.68</v>
      </c>
      <c r="E419" s="39"/>
      <c r="F419" s="39" t="n">
        <v>9.8</v>
      </c>
      <c r="G419" s="39" t="n">
        <v>1.92</v>
      </c>
      <c r="H419" s="39"/>
      <c r="I419" s="39" t="n">
        <v>4.31</v>
      </c>
      <c r="J419" s="39"/>
      <c r="K419" s="39" t="n">
        <v>3.73</v>
      </c>
      <c r="L419" s="39" t="n">
        <v>2.11</v>
      </c>
      <c r="M419" s="39"/>
      <c r="N419" s="39" t="n">
        <v>4.31</v>
      </c>
      <c r="O419" s="39" t="n">
        <v>2.32</v>
      </c>
      <c r="P419" s="39" t="s">
        <v>82</v>
      </c>
      <c r="Q419" s="39" t="n">
        <v>5.75</v>
      </c>
      <c r="R419" s="39" t="n">
        <v>1.68</v>
      </c>
      <c r="S419" s="39"/>
      <c r="T419" s="39" t="n">
        <v>9.8</v>
      </c>
      <c r="U419" s="39" t="n">
        <v>1.92</v>
      </c>
      <c r="V419" s="39"/>
      <c r="W419" s="39" t="n">
        <v>4.31</v>
      </c>
      <c r="X419" s="39"/>
      <c r="Y419" s="39" t="n">
        <v>3.73</v>
      </c>
      <c r="Z419" s="39" t="n">
        <v>2.3</v>
      </c>
      <c r="AA419" s="39"/>
      <c r="AB419" s="39" t="n">
        <v>4.31</v>
      </c>
      <c r="AC419" s="39" t="n">
        <v>2.3</v>
      </c>
      <c r="AD419" s="68"/>
    </row>
    <row r="420" customFormat="false" ht="10.5" hidden="false" customHeight="true" outlineLevel="0" collapsed="false">
      <c r="A420" s="38" t="n">
        <v>38646</v>
      </c>
      <c r="B420" s="36"/>
      <c r="C420" s="39" t="n">
        <v>5.75</v>
      </c>
      <c r="D420" s="39" t="n">
        <v>1.68</v>
      </c>
      <c r="E420" s="39"/>
      <c r="F420" s="39" t="n">
        <v>9.87</v>
      </c>
      <c r="G420" s="39" t="n">
        <v>1.85</v>
      </c>
      <c r="H420" s="39"/>
      <c r="I420" s="39" t="n">
        <v>4.33</v>
      </c>
      <c r="J420" s="39"/>
      <c r="K420" s="39" t="n">
        <v>3.75</v>
      </c>
      <c r="L420" s="39" t="n">
        <v>2.09</v>
      </c>
      <c r="M420" s="39"/>
      <c r="N420" s="39" t="n">
        <v>4.33</v>
      </c>
      <c r="O420" s="39" t="n">
        <v>2.3</v>
      </c>
      <c r="P420" s="39" t="s">
        <v>82</v>
      </c>
      <c r="Q420" s="39" t="n">
        <v>5.75</v>
      </c>
      <c r="R420" s="39" t="n">
        <v>1.68</v>
      </c>
      <c r="S420" s="39"/>
      <c r="T420" s="39" t="n">
        <v>9.87</v>
      </c>
      <c r="U420" s="39" t="n">
        <v>1.85</v>
      </c>
      <c r="V420" s="39"/>
      <c r="W420" s="39" t="n">
        <v>4.33</v>
      </c>
      <c r="X420" s="39"/>
      <c r="Y420" s="39" t="n">
        <v>3.75</v>
      </c>
      <c r="Z420" s="39" t="n">
        <v>2.28</v>
      </c>
      <c r="AA420" s="39"/>
      <c r="AB420" s="39" t="n">
        <v>4.33</v>
      </c>
      <c r="AC420" s="39" t="n">
        <v>2.28</v>
      </c>
      <c r="AD420" s="68"/>
    </row>
    <row r="421" customFormat="false" ht="10.5" hidden="false" customHeight="true" outlineLevel="0" collapsed="false">
      <c r="A421" s="38" t="n">
        <v>38639</v>
      </c>
      <c r="B421" s="36"/>
      <c r="C421" s="39" t="n">
        <v>5.75</v>
      </c>
      <c r="D421" s="39" t="n">
        <v>1.68</v>
      </c>
      <c r="E421" s="39"/>
      <c r="F421" s="39" t="n">
        <v>9.87</v>
      </c>
      <c r="G421" s="39" t="n">
        <v>1.85</v>
      </c>
      <c r="H421" s="39"/>
      <c r="I421" s="39" t="n">
        <v>4.3</v>
      </c>
      <c r="J421" s="39"/>
      <c r="K421" s="39" t="n">
        <v>3.72</v>
      </c>
      <c r="L421" s="39" t="n">
        <v>2.12</v>
      </c>
      <c r="M421" s="39"/>
      <c r="N421" s="39" t="n">
        <v>4.3</v>
      </c>
      <c r="O421" s="39" t="n">
        <v>2.33</v>
      </c>
      <c r="P421" s="39" t="s">
        <v>82</v>
      </c>
      <c r="Q421" s="39" t="n">
        <v>5.75</v>
      </c>
      <c r="R421" s="39" t="n">
        <v>1.68</v>
      </c>
      <c r="S421" s="39"/>
      <c r="T421" s="39" t="n">
        <v>9.87</v>
      </c>
      <c r="U421" s="39" t="n">
        <v>1.85</v>
      </c>
      <c r="V421" s="39"/>
      <c r="W421" s="39" t="n">
        <v>4.3</v>
      </c>
      <c r="X421" s="39"/>
      <c r="Y421" s="39" t="n">
        <v>3.72</v>
      </c>
      <c r="Z421" s="39" t="n">
        <v>2.31</v>
      </c>
      <c r="AA421" s="39"/>
      <c r="AB421" s="39" t="n">
        <v>4.3</v>
      </c>
      <c r="AC421" s="39" t="n">
        <v>2.31</v>
      </c>
      <c r="AD421" s="68"/>
    </row>
    <row r="422" customFormat="false" ht="10.5" hidden="false" customHeight="true" outlineLevel="0" collapsed="false">
      <c r="A422" s="38" t="n">
        <v>38632</v>
      </c>
      <c r="B422" s="36"/>
      <c r="C422" s="39" t="n">
        <v>5.75</v>
      </c>
      <c r="D422" s="39" t="n">
        <v>1.68</v>
      </c>
      <c r="E422" s="39"/>
      <c r="F422" s="39" t="n">
        <v>9.87</v>
      </c>
      <c r="G422" s="39" t="n">
        <v>1.85</v>
      </c>
      <c r="H422" s="39"/>
      <c r="I422" s="39" t="n">
        <v>4.28</v>
      </c>
      <c r="J422" s="39"/>
      <c r="K422" s="39" t="n">
        <v>3.7</v>
      </c>
      <c r="L422" s="39" t="n">
        <v>2.14</v>
      </c>
      <c r="M422" s="39"/>
      <c r="N422" s="39" t="n">
        <v>4.28</v>
      </c>
      <c r="O422" s="39" t="n">
        <v>2.35</v>
      </c>
      <c r="P422" s="39" t="s">
        <v>82</v>
      </c>
      <c r="Q422" s="39" t="n">
        <v>5.75</v>
      </c>
      <c r="R422" s="39" t="n">
        <v>1.68</v>
      </c>
      <c r="S422" s="39"/>
      <c r="T422" s="39" t="n">
        <v>9.87</v>
      </c>
      <c r="U422" s="39" t="n">
        <v>1.85</v>
      </c>
      <c r="V422" s="39"/>
      <c r="W422" s="39" t="n">
        <v>4.28</v>
      </c>
      <c r="X422" s="39"/>
      <c r="Y422" s="39" t="n">
        <v>3.7</v>
      </c>
      <c r="Z422" s="39" t="n">
        <v>2.33</v>
      </c>
      <c r="AA422" s="39"/>
      <c r="AB422" s="39" t="n">
        <v>4.28</v>
      </c>
      <c r="AC422" s="39" t="n">
        <v>2.33</v>
      </c>
      <c r="AD422" s="68"/>
      <c r="AE422" s="68"/>
      <c r="AF422" s="68"/>
    </row>
    <row r="423" customFormat="false" ht="4.5" hidden="false" customHeight="true" outlineLevel="0" collapsed="false">
      <c r="A423" s="36"/>
      <c r="B423" s="36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68"/>
    </row>
    <row r="424" customFormat="false" ht="10.5" hidden="false" customHeight="true" outlineLevel="0" collapsed="false">
      <c r="A424" s="38" t="n">
        <v>38625</v>
      </c>
      <c r="B424" s="36"/>
      <c r="C424" s="39" t="n">
        <v>5.75</v>
      </c>
      <c r="D424" s="39" t="n">
        <v>1.68</v>
      </c>
      <c r="E424" s="39"/>
      <c r="F424" s="39" t="n">
        <v>9.87</v>
      </c>
      <c r="G424" s="39" t="n">
        <v>1.85</v>
      </c>
      <c r="H424" s="39"/>
      <c r="I424" s="39" t="n">
        <v>4.28</v>
      </c>
      <c r="J424" s="39"/>
      <c r="K424" s="39" t="n">
        <v>3.7</v>
      </c>
      <c r="L424" s="39" t="n">
        <v>2.14</v>
      </c>
      <c r="M424" s="39"/>
      <c r="N424" s="39" t="n">
        <v>4.28</v>
      </c>
      <c r="O424" s="39" t="n">
        <v>2.35</v>
      </c>
      <c r="P424" s="39" t="s">
        <v>82</v>
      </c>
      <c r="Q424" s="39" t="n">
        <v>5.75</v>
      </c>
      <c r="R424" s="39" t="n">
        <v>1.68</v>
      </c>
      <c r="S424" s="39"/>
      <c r="T424" s="39" t="n">
        <v>9.87</v>
      </c>
      <c r="U424" s="39" t="n">
        <v>1.85</v>
      </c>
      <c r="V424" s="39"/>
      <c r="W424" s="39" t="n">
        <v>4.28</v>
      </c>
      <c r="X424" s="39"/>
      <c r="Y424" s="39" t="n">
        <v>3.7</v>
      </c>
      <c r="Z424" s="39" t="n">
        <v>2.33</v>
      </c>
      <c r="AA424" s="39"/>
      <c r="AB424" s="39" t="n">
        <v>4.28</v>
      </c>
      <c r="AC424" s="39" t="n">
        <v>2.33</v>
      </c>
      <c r="AD424" s="68"/>
    </row>
    <row r="425" customFormat="false" ht="10.5" hidden="false" customHeight="true" outlineLevel="0" collapsed="false">
      <c r="A425" s="38" t="n">
        <v>38618</v>
      </c>
      <c r="B425" s="36"/>
      <c r="C425" s="39" t="n">
        <v>5.75</v>
      </c>
      <c r="D425" s="39" t="n">
        <v>1.68</v>
      </c>
      <c r="E425" s="39"/>
      <c r="F425" s="39" t="n">
        <v>9.87</v>
      </c>
      <c r="G425" s="39" t="n">
        <v>1.85</v>
      </c>
      <c r="H425" s="39"/>
      <c r="I425" s="39" t="n">
        <v>4.28</v>
      </c>
      <c r="J425" s="39"/>
      <c r="K425" s="39" t="n">
        <v>3.7</v>
      </c>
      <c r="L425" s="39" t="n">
        <v>2.14</v>
      </c>
      <c r="M425" s="39"/>
      <c r="N425" s="39" t="n">
        <v>4.28</v>
      </c>
      <c r="O425" s="39" t="n">
        <v>2.35</v>
      </c>
      <c r="P425" s="39" t="s">
        <v>82</v>
      </c>
      <c r="Q425" s="39" t="n">
        <v>5.75</v>
      </c>
      <c r="R425" s="39" t="n">
        <v>1.68</v>
      </c>
      <c r="S425" s="39"/>
      <c r="T425" s="39" t="n">
        <v>9.87</v>
      </c>
      <c r="U425" s="39" t="n">
        <v>1.85</v>
      </c>
      <c r="V425" s="39"/>
      <c r="W425" s="39" t="n">
        <v>4.28</v>
      </c>
      <c r="X425" s="39"/>
      <c r="Y425" s="39" t="n">
        <v>3.7</v>
      </c>
      <c r="Z425" s="39" t="n">
        <v>2.33</v>
      </c>
      <c r="AA425" s="39"/>
      <c r="AB425" s="39" t="n">
        <v>4.28</v>
      </c>
      <c r="AC425" s="39" t="n">
        <v>2.33</v>
      </c>
      <c r="AD425" s="68"/>
    </row>
    <row r="426" customFormat="false" ht="10.5" hidden="false" customHeight="true" outlineLevel="0" collapsed="false">
      <c r="A426" s="38" t="n">
        <v>38611</v>
      </c>
      <c r="B426" s="36"/>
      <c r="C426" s="39" t="n">
        <v>5.75</v>
      </c>
      <c r="D426" s="39" t="n">
        <v>1.68</v>
      </c>
      <c r="E426" s="39"/>
      <c r="F426" s="39" t="n">
        <v>10</v>
      </c>
      <c r="G426" s="39" t="n">
        <v>1.72</v>
      </c>
      <c r="H426" s="39"/>
      <c r="I426" s="39" t="n">
        <v>4.23</v>
      </c>
      <c r="J426" s="39"/>
      <c r="K426" s="39" t="n">
        <v>3.65</v>
      </c>
      <c r="L426" s="39" t="n">
        <v>2.19</v>
      </c>
      <c r="M426" s="39"/>
      <c r="N426" s="39" t="n">
        <v>4.23</v>
      </c>
      <c r="O426" s="39" t="n">
        <v>2.4</v>
      </c>
      <c r="P426" s="39" t="s">
        <v>82</v>
      </c>
      <c r="Q426" s="39" t="n">
        <v>5.75</v>
      </c>
      <c r="R426" s="39" t="n">
        <v>1.68</v>
      </c>
      <c r="S426" s="39"/>
      <c r="T426" s="39" t="n">
        <v>10</v>
      </c>
      <c r="U426" s="39" t="n">
        <v>1.72</v>
      </c>
      <c r="V426" s="39"/>
      <c r="W426" s="39" t="n">
        <v>4.23</v>
      </c>
      <c r="X426" s="39"/>
      <c r="Y426" s="39" t="n">
        <v>3.65</v>
      </c>
      <c r="Z426" s="39" t="n">
        <v>2.38</v>
      </c>
      <c r="AA426" s="39"/>
      <c r="AB426" s="39" t="n">
        <v>4.23</v>
      </c>
      <c r="AC426" s="39" t="n">
        <v>2.38</v>
      </c>
      <c r="AD426" s="68"/>
    </row>
    <row r="427" customFormat="false" ht="10.5" hidden="false" customHeight="true" outlineLevel="0" collapsed="false">
      <c r="A427" s="38" t="n">
        <v>38604</v>
      </c>
      <c r="B427" s="36"/>
      <c r="C427" s="39" t="n">
        <v>5.75</v>
      </c>
      <c r="D427" s="39" t="n">
        <v>1.68</v>
      </c>
      <c r="E427" s="39"/>
      <c r="F427" s="39" t="n">
        <v>9.9</v>
      </c>
      <c r="G427" s="39" t="n">
        <v>1.82</v>
      </c>
      <c r="H427" s="39"/>
      <c r="I427" s="39" t="n">
        <v>4.23</v>
      </c>
      <c r="J427" s="39"/>
      <c r="K427" s="39" t="n">
        <v>3.65</v>
      </c>
      <c r="L427" s="39" t="n">
        <v>2.19</v>
      </c>
      <c r="M427" s="39"/>
      <c r="N427" s="39" t="n">
        <v>4.23</v>
      </c>
      <c r="O427" s="39" t="n">
        <v>2.4</v>
      </c>
      <c r="P427" s="39" t="s">
        <v>82</v>
      </c>
      <c r="Q427" s="39" t="n">
        <v>5.75</v>
      </c>
      <c r="R427" s="39" t="n">
        <v>1.68</v>
      </c>
      <c r="S427" s="39"/>
      <c r="T427" s="39" t="n">
        <v>9.9</v>
      </c>
      <c r="U427" s="39" t="n">
        <v>1.82</v>
      </c>
      <c r="V427" s="39"/>
      <c r="W427" s="39" t="n">
        <v>4.23</v>
      </c>
      <c r="X427" s="39"/>
      <c r="Y427" s="39" t="n">
        <v>3.65</v>
      </c>
      <c r="Z427" s="39" t="n">
        <v>2.38</v>
      </c>
      <c r="AA427" s="39"/>
      <c r="AB427" s="39" t="n">
        <v>4.23</v>
      </c>
      <c r="AC427" s="39" t="n">
        <v>2.38</v>
      </c>
      <c r="AD427" s="68"/>
    </row>
    <row r="428" customFormat="false" ht="10.5" hidden="false" customHeight="true" outlineLevel="0" collapsed="false">
      <c r="A428" s="38" t="n">
        <v>38597</v>
      </c>
      <c r="B428" s="36"/>
      <c r="C428" s="39" t="n">
        <v>5.75</v>
      </c>
      <c r="D428" s="39" t="n">
        <v>1.68</v>
      </c>
      <c r="E428" s="39"/>
      <c r="F428" s="39" t="n">
        <v>10</v>
      </c>
      <c r="G428" s="39" t="n">
        <v>1.72</v>
      </c>
      <c r="H428" s="39"/>
      <c r="I428" s="39" t="n">
        <v>4.24</v>
      </c>
      <c r="J428" s="39"/>
      <c r="K428" s="39" t="n">
        <v>3.66</v>
      </c>
      <c r="L428" s="39" t="n">
        <v>2.18</v>
      </c>
      <c r="M428" s="39"/>
      <c r="N428" s="39" t="n">
        <v>4.24</v>
      </c>
      <c r="O428" s="39" t="n">
        <v>2.39</v>
      </c>
      <c r="P428" s="39" t="s">
        <v>82</v>
      </c>
      <c r="Q428" s="39" t="n">
        <v>5.75</v>
      </c>
      <c r="R428" s="39" t="n">
        <v>1.68</v>
      </c>
      <c r="S428" s="39"/>
      <c r="T428" s="39" t="n">
        <v>10</v>
      </c>
      <c r="U428" s="39" t="n">
        <v>1.72</v>
      </c>
      <c r="V428" s="39"/>
      <c r="W428" s="39" t="n">
        <v>4.24</v>
      </c>
      <c r="X428" s="39"/>
      <c r="Y428" s="39" t="n">
        <v>3.66</v>
      </c>
      <c r="Z428" s="39" t="n">
        <v>2.37</v>
      </c>
      <c r="AA428" s="39"/>
      <c r="AB428" s="39" t="n">
        <v>4.24</v>
      </c>
      <c r="AC428" s="39" t="n">
        <v>2.37</v>
      </c>
      <c r="AD428" s="68"/>
    </row>
    <row r="429" customFormat="false" ht="3.75" hidden="false" customHeight="true" outlineLevel="0" collapsed="false">
      <c r="A429" s="38"/>
      <c r="B429" s="36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68"/>
    </row>
    <row r="430" customFormat="false" ht="10.5" hidden="false" customHeight="true" outlineLevel="0" collapsed="false">
      <c r="A430" s="38" t="n">
        <v>38590</v>
      </c>
      <c r="B430" s="36"/>
      <c r="C430" s="39" t="n">
        <v>5.75</v>
      </c>
      <c r="D430" s="39" t="n">
        <v>1.68</v>
      </c>
      <c r="E430" s="39"/>
      <c r="F430" s="39" t="n">
        <v>10</v>
      </c>
      <c r="G430" s="39" t="n">
        <v>1.72</v>
      </c>
      <c r="H430" s="39"/>
      <c r="I430" s="39" t="n">
        <v>4.21</v>
      </c>
      <c r="J430" s="39"/>
      <c r="K430" s="39" t="n">
        <v>3.63</v>
      </c>
      <c r="L430" s="39" t="n">
        <v>2.21</v>
      </c>
      <c r="M430" s="39"/>
      <c r="N430" s="39" t="n">
        <v>4.21</v>
      </c>
      <c r="O430" s="39" t="n">
        <v>2.42</v>
      </c>
      <c r="P430" s="39" t="s">
        <v>82</v>
      </c>
      <c r="Q430" s="39" t="n">
        <v>5.75</v>
      </c>
      <c r="R430" s="39" t="n">
        <v>1.68</v>
      </c>
      <c r="S430" s="39"/>
      <c r="T430" s="39" t="n">
        <v>10</v>
      </c>
      <c r="U430" s="39" t="n">
        <v>1.72</v>
      </c>
      <c r="V430" s="39"/>
      <c r="W430" s="39" t="n">
        <v>4.21</v>
      </c>
      <c r="X430" s="39"/>
      <c r="Y430" s="39" t="n">
        <v>3.63</v>
      </c>
      <c r="Z430" s="39" t="n">
        <v>2.4</v>
      </c>
      <c r="AA430" s="39"/>
      <c r="AB430" s="39" t="n">
        <v>4.21</v>
      </c>
      <c r="AC430" s="39" t="n">
        <v>2.4</v>
      </c>
      <c r="AD430" s="68"/>
    </row>
    <row r="431" customFormat="false" ht="10.5" hidden="false" customHeight="true" outlineLevel="0" collapsed="false">
      <c r="A431" s="38" t="n">
        <v>38583</v>
      </c>
      <c r="B431" s="36"/>
      <c r="C431" s="39" t="n">
        <v>5.75</v>
      </c>
      <c r="D431" s="39" t="n">
        <v>1.68</v>
      </c>
      <c r="E431" s="39"/>
      <c r="F431" s="39" t="n">
        <v>10.5</v>
      </c>
      <c r="G431" s="39" t="n">
        <v>1.22</v>
      </c>
      <c r="H431" s="39"/>
      <c r="I431" s="39" t="n">
        <v>4.23</v>
      </c>
      <c r="J431" s="39"/>
      <c r="K431" s="39" t="n">
        <v>3.65</v>
      </c>
      <c r="L431" s="39" t="n">
        <v>2.19</v>
      </c>
      <c r="M431" s="39"/>
      <c r="N431" s="39" t="n">
        <v>4.23</v>
      </c>
      <c r="O431" s="39" t="n">
        <v>2.4</v>
      </c>
      <c r="P431" s="39" t="s">
        <v>82</v>
      </c>
      <c r="Q431" s="39" t="n">
        <v>5.75</v>
      </c>
      <c r="R431" s="39" t="n">
        <v>1.68</v>
      </c>
      <c r="S431" s="39"/>
      <c r="T431" s="39" t="n">
        <v>10.5</v>
      </c>
      <c r="U431" s="39" t="n">
        <v>1.22</v>
      </c>
      <c r="V431" s="39"/>
      <c r="W431" s="39" t="n">
        <v>4.23</v>
      </c>
      <c r="X431" s="39"/>
      <c r="Y431" s="39" t="n">
        <v>3.65</v>
      </c>
      <c r="Z431" s="39" t="n">
        <v>2.38</v>
      </c>
      <c r="AA431" s="39"/>
      <c r="AB431" s="39" t="n">
        <v>4.23</v>
      </c>
      <c r="AC431" s="39" t="n">
        <v>2.38</v>
      </c>
      <c r="AD431" s="68"/>
    </row>
    <row r="432" customFormat="false" ht="10.5" hidden="false" customHeight="true" outlineLevel="0" collapsed="false">
      <c r="A432" s="38" t="n">
        <v>38576</v>
      </c>
      <c r="B432" s="36"/>
      <c r="C432" s="39" t="n">
        <v>5.75</v>
      </c>
      <c r="D432" s="39" t="n">
        <v>1.68</v>
      </c>
      <c r="E432" s="39"/>
      <c r="F432" s="39" t="n">
        <v>10.75</v>
      </c>
      <c r="G432" s="39" t="n">
        <v>0.970000000000001</v>
      </c>
      <c r="H432" s="39"/>
      <c r="I432" s="39" t="n">
        <v>4.19</v>
      </c>
      <c r="J432" s="39"/>
      <c r="K432" s="39" t="n">
        <v>3.61</v>
      </c>
      <c r="L432" s="39" t="n">
        <v>2.23</v>
      </c>
      <c r="M432" s="39"/>
      <c r="N432" s="39" t="n">
        <v>4.19</v>
      </c>
      <c r="O432" s="39" t="n">
        <v>2.44</v>
      </c>
      <c r="P432" s="39" t="s">
        <v>82</v>
      </c>
      <c r="Q432" s="39" t="n">
        <v>5.75</v>
      </c>
      <c r="R432" s="39" t="n">
        <v>1.68</v>
      </c>
      <c r="S432" s="39"/>
      <c r="T432" s="39" t="n">
        <v>10.75</v>
      </c>
      <c r="U432" s="39" t="n">
        <v>0.970000000000001</v>
      </c>
      <c r="V432" s="39"/>
      <c r="W432" s="39" t="n">
        <v>4.19</v>
      </c>
      <c r="X432" s="39"/>
      <c r="Y432" s="39" t="n">
        <v>3.61</v>
      </c>
      <c r="Z432" s="39" t="n">
        <v>2.42</v>
      </c>
      <c r="AA432" s="39"/>
      <c r="AB432" s="39" t="n">
        <v>4.19</v>
      </c>
      <c r="AC432" s="39" t="n">
        <v>2.42</v>
      </c>
      <c r="AD432" s="68"/>
    </row>
    <row r="433" customFormat="false" ht="10.5" hidden="false" customHeight="true" outlineLevel="0" collapsed="false">
      <c r="A433" s="38" t="n">
        <v>38569</v>
      </c>
      <c r="B433" s="36"/>
      <c r="C433" s="39" t="n">
        <v>5.75</v>
      </c>
      <c r="D433" s="39" t="n">
        <v>1.68</v>
      </c>
      <c r="E433" s="39"/>
      <c r="F433" s="39" t="n">
        <v>10.63</v>
      </c>
      <c r="G433" s="39" t="n">
        <v>1.09</v>
      </c>
      <c r="H433" s="39"/>
      <c r="I433" s="39" t="n">
        <v>4.28</v>
      </c>
      <c r="J433" s="39"/>
      <c r="K433" s="39" t="n">
        <v>3.7</v>
      </c>
      <c r="L433" s="39" t="n">
        <v>2.14</v>
      </c>
      <c r="M433" s="39"/>
      <c r="N433" s="39" t="n">
        <v>4.28</v>
      </c>
      <c r="O433" s="39" t="n">
        <v>2.35</v>
      </c>
      <c r="P433" s="39" t="s">
        <v>82</v>
      </c>
      <c r="Q433" s="39" t="n">
        <v>5.75</v>
      </c>
      <c r="R433" s="39" t="n">
        <v>1.68</v>
      </c>
      <c r="S433" s="39"/>
      <c r="T433" s="39" t="n">
        <v>10.63</v>
      </c>
      <c r="U433" s="39" t="n">
        <v>1.09</v>
      </c>
      <c r="V433" s="39"/>
      <c r="W433" s="39" t="n">
        <v>4.28</v>
      </c>
      <c r="X433" s="39"/>
      <c r="Y433" s="39" t="n">
        <v>3.7</v>
      </c>
      <c r="Z433" s="39" t="n">
        <v>2.33</v>
      </c>
      <c r="AA433" s="39"/>
      <c r="AB433" s="39" t="n">
        <v>4.28</v>
      </c>
      <c r="AC433" s="39" t="n">
        <v>2.33</v>
      </c>
      <c r="AD433" s="68"/>
    </row>
    <row r="434" customFormat="false" ht="3.75" hidden="false" customHeight="true" outlineLevel="0" collapsed="false">
      <c r="A434" s="38"/>
      <c r="B434" s="36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 t="s">
        <v>82</v>
      </c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68"/>
    </row>
    <row r="435" customFormat="false" ht="10.5" hidden="false" customHeight="true" outlineLevel="0" collapsed="false">
      <c r="A435" s="38" t="n">
        <v>38562</v>
      </c>
      <c r="B435" s="36"/>
      <c r="C435" s="39" t="n">
        <v>5.75</v>
      </c>
      <c r="D435" s="39" t="n">
        <v>1.68</v>
      </c>
      <c r="E435" s="39"/>
      <c r="F435" s="39" t="n">
        <v>10.81</v>
      </c>
      <c r="G435" s="39" t="n">
        <v>0.91</v>
      </c>
      <c r="H435" s="39"/>
      <c r="I435" s="39" t="n">
        <v>4.17</v>
      </c>
      <c r="J435" s="39"/>
      <c r="K435" s="39" t="n">
        <v>3.59</v>
      </c>
      <c r="L435" s="39" t="n">
        <v>2.25</v>
      </c>
      <c r="M435" s="39"/>
      <c r="N435" s="39" t="n">
        <v>4.17</v>
      </c>
      <c r="O435" s="39" t="n">
        <v>2.46</v>
      </c>
      <c r="P435" s="39" t="s">
        <v>82</v>
      </c>
      <c r="Q435" s="39" t="n">
        <v>5.75</v>
      </c>
      <c r="R435" s="39" t="n">
        <v>1.68</v>
      </c>
      <c r="S435" s="39"/>
      <c r="T435" s="39" t="n">
        <v>10.81</v>
      </c>
      <c r="U435" s="39" t="n">
        <v>0.91</v>
      </c>
      <c r="V435" s="39"/>
      <c r="W435" s="39" t="n">
        <v>4.17</v>
      </c>
      <c r="X435" s="39"/>
      <c r="Y435" s="39" t="n">
        <v>3.59</v>
      </c>
      <c r="Z435" s="39" t="n">
        <v>2.44</v>
      </c>
      <c r="AA435" s="39"/>
      <c r="AB435" s="39" t="n">
        <v>4.17</v>
      </c>
      <c r="AC435" s="39" t="n">
        <v>2.44</v>
      </c>
      <c r="AD435" s="68"/>
    </row>
    <row r="436" customFormat="false" ht="10.5" hidden="false" customHeight="true" outlineLevel="0" collapsed="false">
      <c r="A436" s="38" t="n">
        <v>38555</v>
      </c>
      <c r="B436" s="36"/>
      <c r="C436" s="39" t="n">
        <v>5.75</v>
      </c>
      <c r="D436" s="39" t="n">
        <v>1.68</v>
      </c>
      <c r="E436" s="39"/>
      <c r="F436" s="39" t="n">
        <v>10.81</v>
      </c>
      <c r="G436" s="39" t="n">
        <v>0.91</v>
      </c>
      <c r="H436" s="39"/>
      <c r="I436" s="39" t="n">
        <v>4.15</v>
      </c>
      <c r="J436" s="39"/>
      <c r="K436" s="39" t="n">
        <v>3.57</v>
      </c>
      <c r="L436" s="39" t="n">
        <v>2.27</v>
      </c>
      <c r="M436" s="39"/>
      <c r="N436" s="39" t="n">
        <v>4.15</v>
      </c>
      <c r="O436" s="39" t="n">
        <v>2.48</v>
      </c>
      <c r="P436" s="39" t="s">
        <v>82</v>
      </c>
      <c r="Q436" s="39" t="n">
        <v>5.75</v>
      </c>
      <c r="R436" s="39" t="n">
        <v>1.68</v>
      </c>
      <c r="S436" s="39"/>
      <c r="T436" s="39" t="n">
        <v>10.81</v>
      </c>
      <c r="U436" s="39" t="n">
        <v>0.91</v>
      </c>
      <c r="V436" s="39"/>
      <c r="W436" s="39" t="n">
        <v>4.15</v>
      </c>
      <c r="X436" s="39"/>
      <c r="Y436" s="39" t="n">
        <v>3.57</v>
      </c>
      <c r="Z436" s="39" t="n">
        <v>2.46</v>
      </c>
      <c r="AA436" s="39"/>
      <c r="AB436" s="39" t="n">
        <v>4.15</v>
      </c>
      <c r="AC436" s="39" t="n">
        <v>2.46</v>
      </c>
      <c r="AD436" s="68"/>
    </row>
    <row r="437" customFormat="false" ht="10.5" hidden="false" customHeight="true" outlineLevel="0" collapsed="false">
      <c r="A437" s="38" t="n">
        <v>38548</v>
      </c>
      <c r="B437" s="36"/>
      <c r="C437" s="39" t="n">
        <v>5.75</v>
      </c>
      <c r="D437" s="39" t="n">
        <v>1.68</v>
      </c>
      <c r="E437" s="39"/>
      <c r="F437" s="39" t="n">
        <v>10.88</v>
      </c>
      <c r="G437" s="39" t="n">
        <v>0.84</v>
      </c>
      <c r="H437" s="39"/>
      <c r="I437" s="39" t="n">
        <v>4.31</v>
      </c>
      <c r="J437" s="39"/>
      <c r="K437" s="39" t="n">
        <v>3.73</v>
      </c>
      <c r="L437" s="39" t="n">
        <v>2.11</v>
      </c>
      <c r="M437" s="39"/>
      <c r="N437" s="39" t="n">
        <v>4.31</v>
      </c>
      <c r="O437" s="39" t="n">
        <v>2.32</v>
      </c>
      <c r="P437" s="39" t="s">
        <v>82</v>
      </c>
      <c r="Q437" s="39" t="n">
        <v>5.75</v>
      </c>
      <c r="R437" s="39" t="n">
        <v>1.68</v>
      </c>
      <c r="S437" s="39"/>
      <c r="T437" s="39" t="n">
        <v>10.88</v>
      </c>
      <c r="U437" s="39" t="n">
        <v>0.84</v>
      </c>
      <c r="V437" s="39"/>
      <c r="W437" s="39" t="n">
        <v>4.31</v>
      </c>
      <c r="X437" s="39"/>
      <c r="Y437" s="39" t="n">
        <v>3.73</v>
      </c>
      <c r="Z437" s="39" t="n">
        <v>2.3</v>
      </c>
      <c r="AA437" s="39"/>
      <c r="AB437" s="39" t="n">
        <v>4.31</v>
      </c>
      <c r="AC437" s="39" t="n">
        <v>2.3</v>
      </c>
      <c r="AD437" s="68"/>
    </row>
    <row r="438" customFormat="false" ht="10.5" hidden="false" customHeight="true" outlineLevel="0" collapsed="false">
      <c r="A438" s="38" t="n">
        <v>38541</v>
      </c>
      <c r="B438" s="36"/>
      <c r="C438" s="39" t="n">
        <v>5.75</v>
      </c>
      <c r="D438" s="39" t="n">
        <v>1.68</v>
      </c>
      <c r="E438" s="39"/>
      <c r="F438" s="39" t="n">
        <v>10.88</v>
      </c>
      <c r="G438" s="39" t="n">
        <v>0.84</v>
      </c>
      <c r="H438" s="39"/>
      <c r="I438" s="39" t="n">
        <v>4.24</v>
      </c>
      <c r="J438" s="39"/>
      <c r="K438" s="39" t="n">
        <v>3.66</v>
      </c>
      <c r="L438" s="39" t="n">
        <v>2.18</v>
      </c>
      <c r="M438" s="39"/>
      <c r="N438" s="39" t="n">
        <v>4.24</v>
      </c>
      <c r="O438" s="39" t="n">
        <v>2.39</v>
      </c>
      <c r="P438" s="39" t="s">
        <v>82</v>
      </c>
      <c r="Q438" s="39" t="n">
        <v>5.75</v>
      </c>
      <c r="R438" s="39" t="n">
        <v>1.68</v>
      </c>
      <c r="S438" s="39"/>
      <c r="T438" s="39" t="n">
        <v>10.88</v>
      </c>
      <c r="U438" s="39" t="n">
        <v>0.84</v>
      </c>
      <c r="V438" s="39"/>
      <c r="W438" s="39" t="n">
        <v>4.24</v>
      </c>
      <c r="X438" s="39"/>
      <c r="Y438" s="39" t="n">
        <v>3.66</v>
      </c>
      <c r="Z438" s="39" t="n">
        <v>2.37</v>
      </c>
      <c r="AA438" s="39"/>
      <c r="AB438" s="39" t="n">
        <v>4.24</v>
      </c>
      <c r="AC438" s="39" t="n">
        <v>2.37</v>
      </c>
      <c r="AD438" s="68"/>
    </row>
    <row r="439" customFormat="false" ht="10.5" hidden="false" customHeight="true" outlineLevel="0" collapsed="false">
      <c r="A439" s="38" t="n">
        <v>38534</v>
      </c>
      <c r="B439" s="36"/>
      <c r="C439" s="39" t="n">
        <v>5.75</v>
      </c>
      <c r="D439" s="39" t="n">
        <v>1.68</v>
      </c>
      <c r="E439" s="39"/>
      <c r="F439" s="39" t="n">
        <v>10.95</v>
      </c>
      <c r="G439" s="39" t="n">
        <v>0.770000000000001</v>
      </c>
      <c r="H439" s="39"/>
      <c r="I439" s="39" t="n">
        <v>4.26</v>
      </c>
      <c r="J439" s="39"/>
      <c r="K439" s="39" t="n">
        <v>3.68</v>
      </c>
      <c r="L439" s="39" t="n">
        <v>2.16</v>
      </c>
      <c r="M439" s="39"/>
      <c r="N439" s="39" t="n">
        <v>4.26</v>
      </c>
      <c r="O439" s="39" t="n">
        <v>2.37</v>
      </c>
      <c r="P439" s="39" t="s">
        <v>82</v>
      </c>
      <c r="Q439" s="39" t="n">
        <v>5.75</v>
      </c>
      <c r="R439" s="39" t="n">
        <v>1.68</v>
      </c>
      <c r="S439" s="39"/>
      <c r="T439" s="39" t="n">
        <v>10.95</v>
      </c>
      <c r="U439" s="39" t="n">
        <v>0.770000000000001</v>
      </c>
      <c r="V439" s="39"/>
      <c r="W439" s="39" t="n">
        <v>4.26</v>
      </c>
      <c r="X439" s="39"/>
      <c r="Y439" s="39" t="n">
        <v>3.68</v>
      </c>
      <c r="Z439" s="39" t="n">
        <v>2.35</v>
      </c>
      <c r="AA439" s="39"/>
      <c r="AB439" s="39" t="n">
        <v>4.26</v>
      </c>
      <c r="AC439" s="39" t="n">
        <v>2.35</v>
      </c>
      <c r="AD439" s="68"/>
    </row>
    <row r="440" customFormat="false" ht="3.75" hidden="false" customHeight="true" outlineLevel="0" collapsed="false">
      <c r="A440" s="38"/>
      <c r="B440" s="36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 t="s">
        <v>82</v>
      </c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68"/>
    </row>
    <row r="441" customFormat="false" ht="10.5" hidden="false" customHeight="true" outlineLevel="0" collapsed="false">
      <c r="A441" s="38" t="n">
        <v>38527</v>
      </c>
      <c r="B441" s="36"/>
      <c r="C441" s="39" t="n">
        <v>5.75</v>
      </c>
      <c r="D441" s="39" t="n">
        <v>1.68</v>
      </c>
      <c r="E441" s="39"/>
      <c r="F441" s="39" t="n">
        <v>10.94</v>
      </c>
      <c r="G441" s="39" t="n">
        <v>0.780000000000001</v>
      </c>
      <c r="H441" s="39"/>
      <c r="I441" s="39" t="n">
        <v>4.17</v>
      </c>
      <c r="J441" s="39"/>
      <c r="K441" s="39" t="n">
        <v>3.59</v>
      </c>
      <c r="L441" s="39" t="n">
        <v>2.25</v>
      </c>
      <c r="M441" s="39"/>
      <c r="N441" s="39" t="n">
        <v>4.17</v>
      </c>
      <c r="O441" s="39" t="n">
        <v>2.46</v>
      </c>
      <c r="P441" s="39" t="s">
        <v>82</v>
      </c>
      <c r="Q441" s="39" t="n">
        <v>5.75</v>
      </c>
      <c r="R441" s="39" t="n">
        <v>1.68</v>
      </c>
      <c r="S441" s="39"/>
      <c r="T441" s="39" t="n">
        <v>10.94</v>
      </c>
      <c r="U441" s="39" t="n">
        <v>0.780000000000001</v>
      </c>
      <c r="V441" s="39"/>
      <c r="W441" s="39" t="n">
        <v>4.17</v>
      </c>
      <c r="X441" s="39"/>
      <c r="Y441" s="39" t="n">
        <v>3.59</v>
      </c>
      <c r="Z441" s="39" t="n">
        <v>2.44</v>
      </c>
      <c r="AA441" s="39"/>
      <c r="AB441" s="39" t="n">
        <v>4.17</v>
      </c>
      <c r="AC441" s="39" t="n">
        <v>2.44</v>
      </c>
      <c r="AD441" s="68"/>
    </row>
    <row r="442" customFormat="false" ht="10.5" hidden="false" customHeight="true" outlineLevel="0" collapsed="false">
      <c r="A442" s="38" t="n">
        <v>38520</v>
      </c>
      <c r="B442" s="36"/>
      <c r="C442" s="39" t="n">
        <v>5.75</v>
      </c>
      <c r="D442" s="39" t="n">
        <v>1.68</v>
      </c>
      <c r="E442" s="39"/>
      <c r="F442" s="39" t="n">
        <v>10.81</v>
      </c>
      <c r="G442" s="39" t="n">
        <v>0.91</v>
      </c>
      <c r="H442" s="39"/>
      <c r="I442" s="39" t="n">
        <v>4.14</v>
      </c>
      <c r="J442" s="39"/>
      <c r="K442" s="39" t="n">
        <v>3.56</v>
      </c>
      <c r="L442" s="39" t="n">
        <v>2.28</v>
      </c>
      <c r="M442" s="39"/>
      <c r="N442" s="39" t="n">
        <v>4.14</v>
      </c>
      <c r="O442" s="39" t="n">
        <v>2.49</v>
      </c>
      <c r="P442" s="39" t="s">
        <v>82</v>
      </c>
      <c r="Q442" s="39" t="n">
        <v>5.75</v>
      </c>
      <c r="R442" s="39" t="n">
        <v>1.68</v>
      </c>
      <c r="S442" s="39"/>
      <c r="T442" s="39" t="n">
        <v>10.81</v>
      </c>
      <c r="U442" s="39" t="n">
        <v>0.91</v>
      </c>
      <c r="V442" s="39"/>
      <c r="W442" s="39" t="n">
        <v>4.14</v>
      </c>
      <c r="X442" s="39"/>
      <c r="Y442" s="39" t="n">
        <v>3.56</v>
      </c>
      <c r="Z442" s="39" t="n">
        <v>2.47</v>
      </c>
      <c r="AA442" s="39"/>
      <c r="AB442" s="39" t="n">
        <v>4.14</v>
      </c>
      <c r="AC442" s="39" t="n">
        <v>2.47</v>
      </c>
      <c r="AD442" s="68"/>
    </row>
    <row r="443" customFormat="false" ht="10.5" hidden="false" customHeight="true" outlineLevel="0" collapsed="false">
      <c r="A443" s="38" t="n">
        <v>38513</v>
      </c>
      <c r="B443" s="36"/>
      <c r="C443" s="39" t="n">
        <v>5.75</v>
      </c>
      <c r="D443" s="39" t="n">
        <v>1.68</v>
      </c>
      <c r="E443" s="39"/>
      <c r="F443" s="39" t="n">
        <v>11.12</v>
      </c>
      <c r="G443" s="39" t="n">
        <v>0.600000000000001</v>
      </c>
      <c r="H443" s="39"/>
      <c r="I443" s="39" t="n">
        <v>4.11</v>
      </c>
      <c r="J443" s="39"/>
      <c r="K443" s="39" t="n">
        <v>3.53</v>
      </c>
      <c r="L443" s="39" t="n">
        <v>2.31</v>
      </c>
      <c r="M443" s="39"/>
      <c r="N443" s="39" t="n">
        <v>4.11</v>
      </c>
      <c r="O443" s="39" t="n">
        <v>2.52</v>
      </c>
      <c r="P443" s="39" t="s">
        <v>82</v>
      </c>
      <c r="Q443" s="39" t="n">
        <v>5.75</v>
      </c>
      <c r="R443" s="39" t="n">
        <v>1.68</v>
      </c>
      <c r="S443" s="39"/>
      <c r="T443" s="39" t="n">
        <v>11.12</v>
      </c>
      <c r="U443" s="39" t="n">
        <v>0.600000000000001</v>
      </c>
      <c r="V443" s="39"/>
      <c r="W443" s="39" t="n">
        <v>4.11</v>
      </c>
      <c r="X443" s="39"/>
      <c r="Y443" s="39" t="n">
        <v>3.53</v>
      </c>
      <c r="Z443" s="39" t="n">
        <v>2.5</v>
      </c>
      <c r="AA443" s="39"/>
      <c r="AB443" s="39" t="n">
        <v>4.11</v>
      </c>
      <c r="AC443" s="39" t="n">
        <v>2.5</v>
      </c>
      <c r="AD443" s="68"/>
    </row>
    <row r="444" customFormat="false" ht="10.5" hidden="false" customHeight="true" outlineLevel="0" collapsed="false">
      <c r="A444" s="38" t="n">
        <v>38506</v>
      </c>
      <c r="B444" s="36"/>
      <c r="C444" s="39" t="n">
        <v>5.75</v>
      </c>
      <c r="D444" s="39" t="n">
        <v>1.68</v>
      </c>
      <c r="E444" s="39"/>
      <c r="F444" s="39" t="n">
        <v>11.37</v>
      </c>
      <c r="G444" s="39" t="n">
        <v>0.350000000000001</v>
      </c>
      <c r="H444" s="39"/>
      <c r="I444" s="39" t="n">
        <v>4.11</v>
      </c>
      <c r="J444" s="39"/>
      <c r="K444" s="39" t="n">
        <v>3.53</v>
      </c>
      <c r="L444" s="39" t="n">
        <v>2.31</v>
      </c>
      <c r="M444" s="39"/>
      <c r="N444" s="39" t="n">
        <v>4.11</v>
      </c>
      <c r="O444" s="39" t="n">
        <v>2.52</v>
      </c>
      <c r="P444" s="39" t="s">
        <v>82</v>
      </c>
      <c r="Q444" s="39" t="n">
        <v>5.75</v>
      </c>
      <c r="R444" s="39" t="n">
        <v>1.68</v>
      </c>
      <c r="S444" s="39"/>
      <c r="T444" s="39" t="n">
        <v>11.37</v>
      </c>
      <c r="U444" s="39" t="n">
        <v>0.350000000000001</v>
      </c>
      <c r="V444" s="39"/>
      <c r="W444" s="39" t="n">
        <v>4.11</v>
      </c>
      <c r="X444" s="39"/>
      <c r="Y444" s="39" t="n">
        <v>3.53</v>
      </c>
      <c r="Z444" s="39" t="n">
        <v>2.5</v>
      </c>
      <c r="AA444" s="39"/>
      <c r="AB444" s="39" t="n">
        <v>4.11</v>
      </c>
      <c r="AC444" s="39" t="n">
        <v>2.5</v>
      </c>
      <c r="AD444" s="68"/>
    </row>
    <row r="445" customFormat="false" ht="5.25" hidden="false" customHeight="true" outlineLevel="0" collapsed="false">
      <c r="A445" s="36"/>
      <c r="B445" s="36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 t="s">
        <v>82</v>
      </c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68"/>
    </row>
    <row r="446" customFormat="false" ht="10.5" hidden="false" customHeight="true" outlineLevel="0" collapsed="false">
      <c r="A446" s="38" t="n">
        <v>38499</v>
      </c>
      <c r="B446" s="36"/>
      <c r="C446" s="39" t="n">
        <v>5.75</v>
      </c>
      <c r="D446" s="39" t="n">
        <v>1.68</v>
      </c>
      <c r="E446" s="39"/>
      <c r="F446" s="39" t="n">
        <v>11.37</v>
      </c>
      <c r="G446" s="39" t="n">
        <v>0.350000000000001</v>
      </c>
      <c r="H446" s="39"/>
      <c r="I446" s="39" t="n">
        <v>4.09</v>
      </c>
      <c r="J446" s="39"/>
      <c r="K446" s="39" t="n">
        <v>3.3</v>
      </c>
      <c r="L446" s="39" t="n">
        <v>2.54</v>
      </c>
      <c r="M446" s="39"/>
      <c r="N446" s="39" t="n">
        <v>4.09</v>
      </c>
      <c r="O446" s="39" t="n">
        <v>2.54</v>
      </c>
      <c r="P446" s="39" t="s">
        <v>82</v>
      </c>
      <c r="Q446" s="77" t="s">
        <v>96</v>
      </c>
      <c r="R446" s="77" t="s">
        <v>97</v>
      </c>
      <c r="S446" s="39"/>
      <c r="T446" s="77" t="s">
        <v>96</v>
      </c>
      <c r="U446" s="77" t="s">
        <v>98</v>
      </c>
      <c r="V446" s="39"/>
      <c r="W446" s="77" t="s">
        <v>96</v>
      </c>
      <c r="X446" s="39"/>
      <c r="Y446" s="77" t="s">
        <v>96</v>
      </c>
      <c r="Z446" s="77" t="s">
        <v>98</v>
      </c>
      <c r="AA446" s="39"/>
      <c r="AB446" s="77" t="s">
        <v>96</v>
      </c>
      <c r="AC446" s="77" t="s">
        <v>98</v>
      </c>
      <c r="AD446" s="68"/>
    </row>
    <row r="447" customFormat="false" ht="7.5" hidden="false" customHeight="true" outlineLevel="0" collapsed="false">
      <c r="A447" s="40" t="s">
        <v>29</v>
      </c>
      <c r="B447" s="40" t="s">
        <v>29</v>
      </c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69"/>
    </row>
    <row r="448" customFormat="false" ht="4.5" hidden="false" customHeight="true" outlineLevel="0" collapsed="false"/>
    <row r="449" customFormat="false" ht="9.75" hidden="false" customHeight="true" outlineLevel="0" collapsed="false">
      <c r="A449" s="42" t="s">
        <v>52</v>
      </c>
    </row>
    <row r="450" customFormat="false" ht="9.75" hidden="false" customHeight="true" outlineLevel="0" collapsed="false">
      <c r="A450" s="42" t="s">
        <v>53</v>
      </c>
    </row>
    <row r="451" customFormat="false" ht="9.75" hidden="false" customHeight="true" outlineLevel="0" collapsed="false">
      <c r="A451" s="41" t="s">
        <v>54</v>
      </c>
    </row>
    <row r="452" customFormat="false" ht="9.75" hidden="false" customHeight="true" outlineLevel="0" collapsed="false">
      <c r="A452" s="41" t="s">
        <v>55</v>
      </c>
    </row>
    <row r="453" customFormat="false" ht="4.5" hidden="false" customHeight="true" outlineLevel="0" collapsed="false">
      <c r="A453" s="41"/>
    </row>
    <row r="454" customFormat="false" ht="9.75" hidden="false" customHeight="true" outlineLevel="0" collapsed="false">
      <c r="A454" s="41" t="s">
        <v>56</v>
      </c>
    </row>
    <row r="455" customFormat="false" ht="6" hidden="false" customHeight="true" outlineLevel="0" collapsed="false">
      <c r="A455" s="41"/>
    </row>
    <row r="456" customFormat="false" ht="9.75" hidden="false" customHeight="true" outlineLevel="0" collapsed="false">
      <c r="A456" s="78" t="s">
        <v>99</v>
      </c>
    </row>
    <row r="459" customFormat="false" ht="15" hidden="false" customHeight="false" outlineLevel="0" collapsed="false">
      <c r="A459" s="50" t="s">
        <v>100</v>
      </c>
    </row>
    <row r="460" customFormat="false" ht="12.75" hidden="false" customHeight="false" outlineLevel="0" collapsed="false">
      <c r="A460" s="79"/>
      <c r="B460" s="79"/>
      <c r="C460" s="80" t="s">
        <v>101</v>
      </c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79" t="s">
        <v>82</v>
      </c>
      <c r="Q460" s="80" t="s">
        <v>81</v>
      </c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1"/>
    </row>
    <row r="461" customFormat="false" ht="6" hidden="false" customHeight="true" outlineLevel="0" collapsed="false">
      <c r="A461" s="36"/>
      <c r="B461" s="36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36" t="s">
        <v>82</v>
      </c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</row>
    <row r="462" customFormat="false" ht="12.75" hidden="false" customHeight="false" outlineLevel="0" collapsed="false">
      <c r="A462" s="36"/>
      <c r="B462" s="36"/>
      <c r="C462" s="82" t="s">
        <v>2</v>
      </c>
      <c r="D462" s="36"/>
      <c r="E462" s="36"/>
      <c r="F462" s="82"/>
      <c r="G462" s="36"/>
      <c r="H462" s="36"/>
      <c r="I462" s="83" t="s">
        <v>4</v>
      </c>
      <c r="J462" s="83"/>
      <c r="K462" s="83"/>
      <c r="L462" s="83"/>
      <c r="M462" s="83"/>
      <c r="N462" s="83"/>
      <c r="O462" s="83"/>
      <c r="P462" s="36" t="s">
        <v>82</v>
      </c>
      <c r="Q462" s="82" t="s">
        <v>2</v>
      </c>
      <c r="R462" s="36"/>
      <c r="S462" s="36"/>
      <c r="T462" s="82" t="s">
        <v>83</v>
      </c>
      <c r="U462" s="36"/>
      <c r="V462" s="36"/>
      <c r="W462" s="83" t="s">
        <v>4</v>
      </c>
      <c r="X462" s="83"/>
      <c r="Y462" s="83"/>
      <c r="Z462" s="83"/>
      <c r="AA462" s="83"/>
      <c r="AB462" s="83"/>
      <c r="AC462" s="83"/>
    </row>
    <row r="463" customFormat="false" ht="12.75" hidden="false" customHeight="false" outlineLevel="0" collapsed="false">
      <c r="A463" s="36"/>
      <c r="B463" s="36"/>
      <c r="C463" s="82" t="s">
        <v>6</v>
      </c>
      <c r="D463" s="36"/>
      <c r="E463" s="36"/>
      <c r="F463" s="82" t="s">
        <v>83</v>
      </c>
      <c r="G463" s="36"/>
      <c r="H463" s="36"/>
      <c r="I463" s="84"/>
      <c r="J463" s="85"/>
      <c r="K463" s="85" t="s">
        <v>7</v>
      </c>
      <c r="L463" s="85"/>
      <c r="M463" s="36"/>
      <c r="N463" s="85" t="s">
        <v>8</v>
      </c>
      <c r="O463" s="85"/>
      <c r="P463" s="36" t="s">
        <v>82</v>
      </c>
      <c r="Q463" s="82" t="s">
        <v>6</v>
      </c>
      <c r="R463" s="36"/>
      <c r="S463" s="36"/>
      <c r="T463" s="36"/>
      <c r="U463" s="36"/>
      <c r="V463" s="36"/>
      <c r="W463" s="36"/>
      <c r="X463" s="85"/>
      <c r="Y463" s="85" t="s">
        <v>7</v>
      </c>
      <c r="Z463" s="85"/>
      <c r="AA463" s="36"/>
      <c r="AB463" s="85" t="s">
        <v>8</v>
      </c>
      <c r="AC463" s="85"/>
    </row>
    <row r="464" customFormat="false" ht="6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 t="s">
        <v>82</v>
      </c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</row>
    <row r="465" customFormat="false" ht="12.75" hidden="false" customHeight="false" outlineLevel="0" collapsed="false">
      <c r="A465" s="36" t="s">
        <v>9</v>
      </c>
      <c r="B465" s="36"/>
      <c r="C465" s="36" t="s">
        <v>102</v>
      </c>
      <c r="D465" s="36"/>
      <c r="E465" s="36"/>
      <c r="F465" s="36" t="s">
        <v>103</v>
      </c>
      <c r="G465" s="36"/>
      <c r="H465" s="36"/>
      <c r="I465" s="36"/>
      <c r="J465" s="36"/>
      <c r="K465" s="40" t="s">
        <v>104</v>
      </c>
      <c r="L465" s="40"/>
      <c r="M465" s="36"/>
      <c r="N465" s="40" t="s">
        <v>105</v>
      </c>
      <c r="O465" s="40"/>
      <c r="P465" s="36" t="s">
        <v>82</v>
      </c>
      <c r="Q465" s="36" t="s">
        <v>84</v>
      </c>
      <c r="R465" s="36"/>
      <c r="S465" s="36"/>
      <c r="T465" s="36" t="s">
        <v>85</v>
      </c>
      <c r="U465" s="36"/>
      <c r="V465" s="36"/>
      <c r="W465" s="36"/>
      <c r="X465" s="36"/>
      <c r="Y465" s="40" t="s">
        <v>86</v>
      </c>
      <c r="Z465" s="40"/>
      <c r="AA465" s="36"/>
      <c r="AB465" s="40" t="s">
        <v>87</v>
      </c>
      <c r="AC465" s="40"/>
    </row>
    <row r="466" customFormat="false" ht="12.75" hidden="false" customHeight="false" outlineLevel="0" collapsed="false">
      <c r="A466" s="36" t="s">
        <v>17</v>
      </c>
      <c r="B466" s="36"/>
      <c r="C466" s="79" t="s">
        <v>90</v>
      </c>
      <c r="D466" s="79" t="s">
        <v>91</v>
      </c>
      <c r="E466" s="36"/>
      <c r="F466" s="79" t="s">
        <v>90</v>
      </c>
      <c r="G466" s="79" t="s">
        <v>91</v>
      </c>
      <c r="H466" s="36"/>
      <c r="I466" s="36" t="s">
        <v>90</v>
      </c>
      <c r="J466" s="36"/>
      <c r="K466" s="79" t="s">
        <v>92</v>
      </c>
      <c r="L466" s="79" t="s">
        <v>91</v>
      </c>
      <c r="M466" s="36"/>
      <c r="N466" s="36" t="s">
        <v>92</v>
      </c>
      <c r="O466" s="36" t="s">
        <v>91</v>
      </c>
      <c r="P466" s="36" t="s">
        <v>82</v>
      </c>
      <c r="Q466" s="79" t="s">
        <v>90</v>
      </c>
      <c r="R466" s="79" t="s">
        <v>91</v>
      </c>
      <c r="S466" s="36"/>
      <c r="T466" s="79" t="s">
        <v>90</v>
      </c>
      <c r="U466" s="79" t="s">
        <v>91</v>
      </c>
      <c r="V466" s="36"/>
      <c r="W466" s="36" t="s">
        <v>90</v>
      </c>
      <c r="X466" s="36"/>
      <c r="Y466" s="79" t="s">
        <v>92</v>
      </c>
      <c r="Z466" s="79" t="s">
        <v>91</v>
      </c>
      <c r="AA466" s="36"/>
      <c r="AB466" s="36" t="s">
        <v>92</v>
      </c>
      <c r="AC466" s="36" t="s">
        <v>91</v>
      </c>
    </row>
    <row r="467" customFormat="false" ht="12.75" hidden="false" customHeight="false" outlineLevel="0" collapsed="false">
      <c r="A467" s="36"/>
      <c r="B467" s="36"/>
      <c r="C467" s="36" t="s">
        <v>93</v>
      </c>
      <c r="D467" s="36" t="s">
        <v>94</v>
      </c>
      <c r="E467" s="36"/>
      <c r="F467" s="36" t="s">
        <v>93</v>
      </c>
      <c r="G467" s="36" t="s">
        <v>94</v>
      </c>
      <c r="H467" s="36"/>
      <c r="I467" s="36" t="s">
        <v>93</v>
      </c>
      <c r="J467" s="36"/>
      <c r="K467" s="36" t="s">
        <v>95</v>
      </c>
      <c r="L467" s="36" t="s">
        <v>94</v>
      </c>
      <c r="M467" s="36"/>
      <c r="N467" s="36" t="s">
        <v>95</v>
      </c>
      <c r="O467" s="36" t="s">
        <v>94</v>
      </c>
      <c r="P467" s="36" t="s">
        <v>82</v>
      </c>
      <c r="Q467" s="36" t="s">
        <v>93</v>
      </c>
      <c r="R467" s="36" t="s">
        <v>94</v>
      </c>
      <c r="S467" s="36"/>
      <c r="T467" s="36" t="s">
        <v>93</v>
      </c>
      <c r="U467" s="36" t="s">
        <v>94</v>
      </c>
      <c r="V467" s="36"/>
      <c r="W467" s="36" t="s">
        <v>93</v>
      </c>
      <c r="X467" s="36"/>
      <c r="Y467" s="36" t="s">
        <v>95</v>
      </c>
      <c r="Z467" s="36" t="s">
        <v>94</v>
      </c>
      <c r="AA467" s="36"/>
      <c r="AB467" s="36" t="s">
        <v>95</v>
      </c>
      <c r="AC467" s="36" t="s">
        <v>94</v>
      </c>
    </row>
    <row r="468" customFormat="false" ht="5.25" hidden="false" customHeight="tru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69"/>
    </row>
    <row r="469" customFormat="false" ht="3" hidden="false" customHeight="tru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66"/>
    </row>
    <row r="470" customFormat="false" ht="12.75" hidden="false" customHeight="false" outlineLevel="0" collapsed="false">
      <c r="A470" s="36"/>
      <c r="B470" s="36"/>
      <c r="C470" s="71" t="s">
        <v>27</v>
      </c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36" t="s">
        <v>82</v>
      </c>
      <c r="Q470" s="71" t="s">
        <v>27</v>
      </c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</row>
    <row r="471" customFormat="false" ht="6" hidden="false" customHeight="true" outlineLevel="0" collapsed="false">
      <c r="A471" s="36"/>
      <c r="B471" s="36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 t="s">
        <v>82</v>
      </c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68"/>
      <c r="AE471" s="68"/>
      <c r="AF471" s="68"/>
      <c r="AG471" s="68"/>
      <c r="AH471" s="68"/>
      <c r="AI471" s="68"/>
    </row>
    <row r="472" customFormat="false" ht="11.25" hidden="false" customHeight="true" outlineLevel="0" collapsed="false">
      <c r="A472" s="38" t="n">
        <v>38520</v>
      </c>
      <c r="B472" s="36"/>
      <c r="C472" s="77" t="s">
        <v>106</v>
      </c>
      <c r="D472" s="77" t="s">
        <v>97</v>
      </c>
      <c r="E472" s="39"/>
      <c r="F472" s="77" t="s">
        <v>106</v>
      </c>
      <c r="G472" s="77" t="s">
        <v>107</v>
      </c>
      <c r="H472" s="39"/>
      <c r="I472" s="77" t="s">
        <v>108</v>
      </c>
      <c r="J472" s="39"/>
      <c r="K472" s="77" t="s">
        <v>106</v>
      </c>
      <c r="L472" s="77" t="s">
        <v>98</v>
      </c>
      <c r="M472" s="39"/>
      <c r="N472" s="77" t="s">
        <v>96</v>
      </c>
      <c r="O472" s="77" t="s">
        <v>109</v>
      </c>
      <c r="P472" s="39"/>
      <c r="Q472" s="39" t="n">
        <v>5.75</v>
      </c>
      <c r="R472" s="39" t="n">
        <v>1.68</v>
      </c>
      <c r="S472" s="39"/>
      <c r="T472" s="39" t="n">
        <v>10.81</v>
      </c>
      <c r="U472" s="39" t="n">
        <f aca="false">11.72-T472</f>
        <v>0.91</v>
      </c>
      <c r="V472" s="39"/>
      <c r="W472" s="39" t="n">
        <v>4.14</v>
      </c>
      <c r="X472" s="39"/>
      <c r="Y472" s="39" t="n">
        <v>3.56</v>
      </c>
      <c r="Z472" s="39" t="n">
        <f aca="false">5.84-Y472</f>
        <v>2.28</v>
      </c>
      <c r="AA472" s="39"/>
      <c r="AB472" s="39" t="n">
        <v>4.14</v>
      </c>
      <c r="AC472" s="39" t="n">
        <v>2.49</v>
      </c>
      <c r="AD472" s="68"/>
      <c r="AE472" s="68"/>
      <c r="AF472" s="68"/>
      <c r="AG472" s="68"/>
      <c r="AH472" s="68"/>
      <c r="AI472" s="68"/>
    </row>
    <row r="473" customFormat="false" ht="11.1" hidden="false" customHeight="true" outlineLevel="0" collapsed="false">
      <c r="A473" s="38" t="n">
        <v>38513</v>
      </c>
      <c r="B473" s="36"/>
      <c r="C473" s="39" t="n">
        <v>5.75</v>
      </c>
      <c r="D473" s="39" t="n">
        <f aca="false">7.56-C473</f>
        <v>1.81</v>
      </c>
      <c r="E473" s="39"/>
      <c r="F473" s="39" t="n">
        <v>11.12</v>
      </c>
      <c r="G473" s="39" t="n">
        <f aca="false">11.94-F473</f>
        <v>0.82</v>
      </c>
      <c r="H473" s="39"/>
      <c r="I473" s="39" t="n">
        <v>4.11</v>
      </c>
      <c r="J473" s="39"/>
      <c r="K473" s="39" t="n">
        <v>3.32</v>
      </c>
      <c r="L473" s="39" t="n">
        <f aca="false">5.89-K473</f>
        <v>2.57</v>
      </c>
      <c r="M473" s="39"/>
      <c r="N473" s="39" t="n">
        <v>4.11</v>
      </c>
      <c r="O473" s="39" t="n">
        <f aca="false">6.68-N473</f>
        <v>2.57</v>
      </c>
      <c r="P473" s="39" t="s">
        <v>82</v>
      </c>
      <c r="Q473" s="39" t="n">
        <v>5.75</v>
      </c>
      <c r="R473" s="39" t="n">
        <f aca="false">7.43-Q473</f>
        <v>1.68</v>
      </c>
      <c r="S473" s="39"/>
      <c r="T473" s="39" t="n">
        <v>11.12</v>
      </c>
      <c r="U473" s="39" t="n">
        <f aca="false">11.72-T473</f>
        <v>0.600000000000001</v>
      </c>
      <c r="V473" s="39"/>
      <c r="W473" s="39" t="n">
        <v>4.11</v>
      </c>
      <c r="X473" s="39"/>
      <c r="Y473" s="39" t="n">
        <v>3.32</v>
      </c>
      <c r="Z473" s="39" t="n">
        <f aca="false">5.84-Y473</f>
        <v>2.52</v>
      </c>
      <c r="AA473" s="39"/>
      <c r="AB473" s="39" t="n">
        <v>4.11</v>
      </c>
      <c r="AC473" s="39" t="n">
        <f aca="false">6.63-AB473</f>
        <v>2.52</v>
      </c>
      <c r="AD473" s="68"/>
      <c r="AE473" s="68"/>
      <c r="AF473" s="68"/>
      <c r="AG473" s="68"/>
      <c r="AH473" s="68"/>
      <c r="AI473" s="68"/>
    </row>
    <row r="474" customFormat="false" ht="11.1" hidden="false" customHeight="true" outlineLevel="0" collapsed="false">
      <c r="A474" s="38" t="n">
        <v>38506</v>
      </c>
      <c r="B474" s="36"/>
      <c r="C474" s="39" t="n">
        <v>5.75</v>
      </c>
      <c r="D474" s="39" t="n">
        <f aca="false">7.56-C474</f>
        <v>1.81</v>
      </c>
      <c r="E474" s="39"/>
      <c r="F474" s="39" t="n">
        <v>11.37</v>
      </c>
      <c r="G474" s="39" t="n">
        <f aca="false">11.94-F474</f>
        <v>0.57</v>
      </c>
      <c r="H474" s="39"/>
      <c r="I474" s="39" t="n">
        <v>4.11</v>
      </c>
      <c r="J474" s="39"/>
      <c r="K474" s="39" t="n">
        <v>3.32</v>
      </c>
      <c r="L474" s="39" t="n">
        <f aca="false">5.89-K474</f>
        <v>2.57</v>
      </c>
      <c r="M474" s="39"/>
      <c r="N474" s="39" t="n">
        <v>4.11</v>
      </c>
      <c r="O474" s="39" t="n">
        <f aca="false">6.68-N474</f>
        <v>2.57</v>
      </c>
      <c r="P474" s="39" t="s">
        <v>82</v>
      </c>
      <c r="Q474" s="39" t="n">
        <v>5.75</v>
      </c>
      <c r="R474" s="39" t="n">
        <f aca="false">7.43-Q474</f>
        <v>1.68</v>
      </c>
      <c r="S474" s="39"/>
      <c r="T474" s="39" t="n">
        <v>11.37</v>
      </c>
      <c r="U474" s="39" t="n">
        <f aca="false">11.72-T474</f>
        <v>0.350000000000001</v>
      </c>
      <c r="V474" s="39"/>
      <c r="W474" s="39" t="n">
        <v>4.11</v>
      </c>
      <c r="X474" s="39"/>
      <c r="Y474" s="39" t="n">
        <v>3.32</v>
      </c>
      <c r="Z474" s="39" t="n">
        <f aca="false">5.84-Y474</f>
        <v>2.52</v>
      </c>
      <c r="AA474" s="39"/>
      <c r="AB474" s="39" t="n">
        <v>4.11</v>
      </c>
      <c r="AC474" s="39" t="n">
        <f aca="false">6.63-AB474</f>
        <v>2.52</v>
      </c>
      <c r="AD474" s="68"/>
      <c r="AE474" s="68"/>
      <c r="AF474" s="68"/>
      <c r="AG474" s="68"/>
      <c r="AH474" s="68"/>
      <c r="AI474" s="68"/>
    </row>
    <row r="475" customFormat="false" ht="6" hidden="false" customHeight="true" outlineLevel="0" collapsed="false">
      <c r="A475" s="36"/>
      <c r="B475" s="36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 t="s">
        <v>82</v>
      </c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68"/>
      <c r="AE475" s="68"/>
      <c r="AF475" s="68"/>
      <c r="AG475" s="68"/>
      <c r="AH475" s="68"/>
      <c r="AI475" s="68"/>
    </row>
    <row r="476" customFormat="false" ht="11.1" hidden="false" customHeight="true" outlineLevel="0" collapsed="false">
      <c r="A476" s="38" t="n">
        <v>38499</v>
      </c>
      <c r="B476" s="36"/>
      <c r="C476" s="39" t="n">
        <v>5.75</v>
      </c>
      <c r="D476" s="39" t="n">
        <f aca="false">7.56-C476</f>
        <v>1.81</v>
      </c>
      <c r="E476" s="39"/>
      <c r="F476" s="39" t="n">
        <v>11.37</v>
      </c>
      <c r="G476" s="39" t="n">
        <f aca="false">11.94-F476</f>
        <v>0.57</v>
      </c>
      <c r="H476" s="39"/>
      <c r="I476" s="39" t="n">
        <v>4.09</v>
      </c>
      <c r="J476" s="39"/>
      <c r="K476" s="39" t="n">
        <v>3.3</v>
      </c>
      <c r="L476" s="39" t="n">
        <f aca="false">5.89-K476</f>
        <v>2.59</v>
      </c>
      <c r="M476" s="39"/>
      <c r="N476" s="39" t="n">
        <v>4.09</v>
      </c>
      <c r="O476" s="39" t="n">
        <f aca="false">6.68-N476</f>
        <v>2.59</v>
      </c>
      <c r="P476" s="39" t="s">
        <v>82</v>
      </c>
      <c r="Q476" s="39" t="n">
        <v>5.75</v>
      </c>
      <c r="R476" s="39" t="n">
        <f aca="false">7.43-Q476</f>
        <v>1.68</v>
      </c>
      <c r="S476" s="39"/>
      <c r="T476" s="39" t="n">
        <v>11.37</v>
      </c>
      <c r="U476" s="39" t="n">
        <f aca="false">11.72-T476</f>
        <v>0.350000000000001</v>
      </c>
      <c r="V476" s="39"/>
      <c r="W476" s="39" t="n">
        <v>4.09</v>
      </c>
      <c r="X476" s="39"/>
      <c r="Y476" s="39" t="n">
        <v>3.3</v>
      </c>
      <c r="Z476" s="39" t="n">
        <f aca="false">5.84-Y476</f>
        <v>2.54</v>
      </c>
      <c r="AA476" s="39"/>
      <c r="AB476" s="39" t="n">
        <v>4.09</v>
      </c>
      <c r="AC476" s="39" t="n">
        <f aca="false">6.63-AB476</f>
        <v>2.54</v>
      </c>
      <c r="AD476" s="68"/>
      <c r="AE476" s="68"/>
      <c r="AF476" s="68"/>
      <c r="AG476" s="68"/>
      <c r="AH476" s="68"/>
      <c r="AI476" s="68"/>
    </row>
    <row r="477" customFormat="false" ht="11.1" hidden="false" customHeight="true" outlineLevel="0" collapsed="false">
      <c r="A477" s="38" t="n">
        <v>38492</v>
      </c>
      <c r="B477" s="36"/>
      <c r="C477" s="39" t="n">
        <v>5.75</v>
      </c>
      <c r="D477" s="39" t="n">
        <f aca="false">7.56-C477</f>
        <v>1.81</v>
      </c>
      <c r="E477" s="39"/>
      <c r="F477" s="39" t="n">
        <v>11.55</v>
      </c>
      <c r="G477" s="39" t="n">
        <f aca="false">11.94-F477</f>
        <v>0.389999999999999</v>
      </c>
      <c r="H477" s="39"/>
      <c r="I477" s="39" t="n">
        <v>4.07</v>
      </c>
      <c r="J477" s="39"/>
      <c r="K477" s="39" t="n">
        <v>3.28</v>
      </c>
      <c r="L477" s="39" t="n">
        <f aca="false">5.89-K477</f>
        <v>2.61</v>
      </c>
      <c r="M477" s="39"/>
      <c r="N477" s="39" t="n">
        <v>4.07</v>
      </c>
      <c r="O477" s="39" t="n">
        <f aca="false">6.68-N477</f>
        <v>2.61</v>
      </c>
      <c r="P477" s="39" t="s">
        <v>82</v>
      </c>
      <c r="Q477" s="39" t="n">
        <v>5.75</v>
      </c>
      <c r="R477" s="39" t="n">
        <f aca="false">7.43-Q477</f>
        <v>1.68</v>
      </c>
      <c r="S477" s="39"/>
      <c r="T477" s="39" t="n">
        <v>11.55</v>
      </c>
      <c r="U477" s="39" t="n">
        <f aca="false">11.72-T477</f>
        <v>0.17</v>
      </c>
      <c r="V477" s="39"/>
      <c r="W477" s="39" t="n">
        <v>4.07</v>
      </c>
      <c r="X477" s="39"/>
      <c r="Y477" s="39" t="n">
        <v>3.28</v>
      </c>
      <c r="Z477" s="39" t="n">
        <f aca="false">5.84-Y477</f>
        <v>2.56</v>
      </c>
      <c r="AA477" s="39"/>
      <c r="AB477" s="39" t="n">
        <v>4.07</v>
      </c>
      <c r="AC477" s="39" t="n">
        <f aca="false">6.63-AB477</f>
        <v>2.56</v>
      </c>
      <c r="AD477" s="68"/>
      <c r="AE477" s="68"/>
      <c r="AF477" s="68"/>
      <c r="AG477" s="68"/>
      <c r="AH477" s="68"/>
      <c r="AI477" s="68"/>
    </row>
    <row r="478" customFormat="false" ht="11.1" hidden="false" customHeight="true" outlineLevel="0" collapsed="false">
      <c r="A478" s="38" t="n">
        <v>38485</v>
      </c>
      <c r="B478" s="36"/>
      <c r="C478" s="39" t="n">
        <v>5.75</v>
      </c>
      <c r="D478" s="39" t="n">
        <f aca="false">7.56-C478</f>
        <v>1.81</v>
      </c>
      <c r="E478" s="39"/>
      <c r="F478" s="39" t="n">
        <v>11.73</v>
      </c>
      <c r="G478" s="39" t="n">
        <f aca="false">11.94-F478</f>
        <v>0.209999999999999</v>
      </c>
      <c r="H478" s="39"/>
      <c r="I478" s="39" t="n">
        <v>4.05</v>
      </c>
      <c r="J478" s="39"/>
      <c r="K478" s="39" t="n">
        <v>3.26</v>
      </c>
      <c r="L478" s="39" t="n">
        <f aca="false">5.89-K478</f>
        <v>2.63</v>
      </c>
      <c r="M478" s="39"/>
      <c r="N478" s="39" t="n">
        <v>4.05</v>
      </c>
      <c r="O478" s="39" t="n">
        <f aca="false">6.68-N478</f>
        <v>2.63</v>
      </c>
      <c r="P478" s="39" t="s">
        <v>82</v>
      </c>
      <c r="Q478" s="39" t="n">
        <v>5.75</v>
      </c>
      <c r="R478" s="39" t="n">
        <f aca="false">7.43-Q478</f>
        <v>1.68</v>
      </c>
      <c r="S478" s="39"/>
      <c r="T478" s="39" t="n">
        <v>11.73</v>
      </c>
      <c r="U478" s="39" t="n">
        <v>0</v>
      </c>
      <c r="V478" s="39"/>
      <c r="W478" s="39" t="n">
        <v>4.05</v>
      </c>
      <c r="X478" s="39"/>
      <c r="Y478" s="39" t="n">
        <v>3.26</v>
      </c>
      <c r="Z478" s="39" t="n">
        <f aca="false">5.84-Y478</f>
        <v>2.58</v>
      </c>
      <c r="AA478" s="39"/>
      <c r="AB478" s="39" t="n">
        <v>4.05</v>
      </c>
      <c r="AC478" s="39" t="n">
        <f aca="false">6.63-AB478</f>
        <v>2.58</v>
      </c>
      <c r="AD478" s="68"/>
      <c r="AE478" s="68"/>
      <c r="AF478" s="68"/>
      <c r="AG478" s="68"/>
      <c r="AH478" s="68"/>
      <c r="AI478" s="68"/>
    </row>
    <row r="479" customFormat="false" ht="11.1" hidden="false" customHeight="true" outlineLevel="0" collapsed="false">
      <c r="A479" s="38" t="n">
        <v>38478</v>
      </c>
      <c r="B479" s="36"/>
      <c r="C479" s="39" t="n">
        <v>5.75</v>
      </c>
      <c r="D479" s="39" t="n">
        <f aca="false">7.56-C479</f>
        <v>1.81</v>
      </c>
      <c r="E479" s="39"/>
      <c r="F479" s="39" t="n">
        <v>12</v>
      </c>
      <c r="G479" s="39" t="n">
        <v>0</v>
      </c>
      <c r="H479" s="39"/>
      <c r="I479" s="39" t="n">
        <v>4.07</v>
      </c>
      <c r="J479" s="39"/>
      <c r="K479" s="39" t="n">
        <v>3.28</v>
      </c>
      <c r="L479" s="39" t="n">
        <f aca="false">5.89-K479</f>
        <v>2.61</v>
      </c>
      <c r="M479" s="39"/>
      <c r="N479" s="39" t="n">
        <v>4.07</v>
      </c>
      <c r="O479" s="39" t="n">
        <f aca="false">6.68-N479</f>
        <v>2.61</v>
      </c>
      <c r="P479" s="39" t="s">
        <v>82</v>
      </c>
      <c r="Q479" s="39" t="n">
        <v>5.75</v>
      </c>
      <c r="R479" s="39" t="n">
        <f aca="false">7.43-Q479</f>
        <v>1.68</v>
      </c>
      <c r="S479" s="39"/>
      <c r="T479" s="39" t="n">
        <v>12</v>
      </c>
      <c r="U479" s="39" t="n">
        <v>0</v>
      </c>
      <c r="V479" s="39"/>
      <c r="W479" s="39" t="n">
        <v>4.07</v>
      </c>
      <c r="X479" s="39"/>
      <c r="Y479" s="39" t="n">
        <v>3.28</v>
      </c>
      <c r="Z479" s="39" t="n">
        <f aca="false">5.84-Y479</f>
        <v>2.56</v>
      </c>
      <c r="AA479" s="39"/>
      <c r="AB479" s="39" t="n">
        <v>4.07</v>
      </c>
      <c r="AC479" s="39" t="n">
        <f aca="false">6.63-AB479</f>
        <v>2.56</v>
      </c>
      <c r="AD479" s="68"/>
      <c r="AE479" s="68"/>
      <c r="AF479" s="68"/>
      <c r="AG479" s="68"/>
      <c r="AH479" s="68"/>
      <c r="AI479" s="68"/>
    </row>
    <row r="480" customFormat="false" ht="4.5" hidden="false" customHeight="true" outlineLevel="0" collapsed="false">
      <c r="A480" s="36"/>
      <c r="B480" s="36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 t="s">
        <v>82</v>
      </c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68"/>
      <c r="AE480" s="68"/>
      <c r="AF480" s="68"/>
      <c r="AG480" s="68"/>
      <c r="AH480" s="68"/>
      <c r="AI480" s="68"/>
    </row>
    <row r="481" customFormat="false" ht="11.1" hidden="false" customHeight="true" outlineLevel="0" collapsed="false">
      <c r="A481" s="38" t="n">
        <v>38471</v>
      </c>
      <c r="B481" s="36"/>
      <c r="C481" s="39" t="n">
        <v>5.75</v>
      </c>
      <c r="D481" s="39" t="n">
        <f aca="false">7.56-C481</f>
        <v>1.81</v>
      </c>
      <c r="E481" s="39"/>
      <c r="F481" s="39" t="n">
        <v>12</v>
      </c>
      <c r="G481" s="39" t="n">
        <v>0</v>
      </c>
      <c r="H481" s="39"/>
      <c r="I481" s="39" t="n">
        <v>4.05</v>
      </c>
      <c r="J481" s="39"/>
      <c r="K481" s="39" t="n">
        <v>3.26</v>
      </c>
      <c r="L481" s="39" t="n">
        <f aca="false">5.89-K481</f>
        <v>2.63</v>
      </c>
      <c r="M481" s="39"/>
      <c r="N481" s="39" t="n">
        <v>4.05</v>
      </c>
      <c r="O481" s="39" t="n">
        <f aca="false">6.68-N481</f>
        <v>2.63</v>
      </c>
      <c r="P481" s="39" t="s">
        <v>82</v>
      </c>
      <c r="Q481" s="39" t="n">
        <v>5.75</v>
      </c>
      <c r="R481" s="39" t="n">
        <f aca="false">7.43-Q481</f>
        <v>1.68</v>
      </c>
      <c r="S481" s="39"/>
      <c r="T481" s="39" t="n">
        <v>12</v>
      </c>
      <c r="U481" s="39" t="n">
        <v>0</v>
      </c>
      <c r="V481" s="39"/>
      <c r="W481" s="39" t="n">
        <v>4.05</v>
      </c>
      <c r="X481" s="39"/>
      <c r="Y481" s="39" t="n">
        <v>3.26</v>
      </c>
      <c r="Z481" s="39" t="n">
        <f aca="false">5.84-Y481</f>
        <v>2.58</v>
      </c>
      <c r="AA481" s="39"/>
      <c r="AB481" s="39" t="n">
        <v>4.05</v>
      </c>
      <c r="AC481" s="39" t="n">
        <f aca="false">6.63-AB481</f>
        <v>2.58</v>
      </c>
      <c r="AD481" s="68"/>
      <c r="AE481" s="68"/>
      <c r="AF481" s="68"/>
      <c r="AG481" s="68"/>
      <c r="AH481" s="68"/>
      <c r="AI481" s="68"/>
    </row>
    <row r="482" customFormat="false" ht="11.1" hidden="false" customHeight="true" outlineLevel="0" collapsed="false">
      <c r="A482" s="38" t="n">
        <v>38464</v>
      </c>
      <c r="B482" s="36"/>
      <c r="C482" s="39" t="n">
        <v>5.75</v>
      </c>
      <c r="D482" s="39" t="n">
        <f aca="false">7.56-C482</f>
        <v>1.81</v>
      </c>
      <c r="E482" s="39"/>
      <c r="F482" s="39" t="n">
        <v>12</v>
      </c>
      <c r="G482" s="39" t="n">
        <v>0</v>
      </c>
      <c r="H482" s="39"/>
      <c r="I482" s="39" t="n">
        <v>4.06</v>
      </c>
      <c r="J482" s="39"/>
      <c r="K482" s="39" t="n">
        <v>3.27</v>
      </c>
      <c r="L482" s="39" t="n">
        <f aca="false">5.89-K482</f>
        <v>2.62</v>
      </c>
      <c r="M482" s="39"/>
      <c r="N482" s="39" t="n">
        <v>4.06</v>
      </c>
      <c r="O482" s="39" t="n">
        <f aca="false">6.68-N482</f>
        <v>2.62</v>
      </c>
      <c r="P482" s="39" t="s">
        <v>82</v>
      </c>
      <c r="Q482" s="39" t="n">
        <v>5.75</v>
      </c>
      <c r="R482" s="39" t="n">
        <f aca="false">7.43-Q482</f>
        <v>1.68</v>
      </c>
      <c r="S482" s="39"/>
      <c r="T482" s="39" t="n">
        <v>12</v>
      </c>
      <c r="U482" s="39" t="n">
        <v>0</v>
      </c>
      <c r="V482" s="39"/>
      <c r="W482" s="39" t="n">
        <v>4.06</v>
      </c>
      <c r="X482" s="39"/>
      <c r="Y482" s="39" t="n">
        <v>3.27</v>
      </c>
      <c r="Z482" s="39" t="n">
        <f aca="false">5.84-Y482</f>
        <v>2.57</v>
      </c>
      <c r="AA482" s="39"/>
      <c r="AB482" s="39" t="n">
        <v>4.06</v>
      </c>
      <c r="AC482" s="39" t="n">
        <f aca="false">6.63-AB482</f>
        <v>2.57</v>
      </c>
      <c r="AD482" s="68"/>
      <c r="AE482" s="68"/>
      <c r="AF482" s="68"/>
      <c r="AG482" s="68"/>
      <c r="AH482" s="68"/>
      <c r="AI482" s="68"/>
    </row>
    <row r="483" customFormat="false" ht="11.1" hidden="false" customHeight="true" outlineLevel="0" collapsed="false">
      <c r="A483" s="38" t="n">
        <v>38457</v>
      </c>
      <c r="B483" s="36"/>
      <c r="C483" s="39" t="n">
        <v>5.75</v>
      </c>
      <c r="D483" s="39" t="n">
        <f aca="false">7.56-C483</f>
        <v>1.81</v>
      </c>
      <c r="E483" s="39"/>
      <c r="F483" s="39" t="n">
        <v>12</v>
      </c>
      <c r="G483" s="39" t="n">
        <v>0</v>
      </c>
      <c r="H483" s="39"/>
      <c r="I483" s="39" t="n">
        <v>4.02</v>
      </c>
      <c r="J483" s="39"/>
      <c r="K483" s="39" t="n">
        <v>3.23</v>
      </c>
      <c r="L483" s="39" t="n">
        <f aca="false">5.89-K483</f>
        <v>2.66</v>
      </c>
      <c r="M483" s="39"/>
      <c r="N483" s="39" t="n">
        <v>4.02</v>
      </c>
      <c r="O483" s="39" t="n">
        <f aca="false">6.68-N483</f>
        <v>2.66</v>
      </c>
      <c r="P483" s="39" t="s">
        <v>82</v>
      </c>
      <c r="Q483" s="39" t="n">
        <v>5.75</v>
      </c>
      <c r="R483" s="39" t="n">
        <f aca="false">7.43-Q483</f>
        <v>1.68</v>
      </c>
      <c r="S483" s="39"/>
      <c r="T483" s="39" t="n">
        <v>12</v>
      </c>
      <c r="U483" s="39" t="n">
        <v>0</v>
      </c>
      <c r="V483" s="39"/>
      <c r="W483" s="39" t="n">
        <v>4.02</v>
      </c>
      <c r="X483" s="39"/>
      <c r="Y483" s="39" t="n">
        <v>3.23</v>
      </c>
      <c r="Z483" s="39" t="n">
        <f aca="false">5.84-Y483</f>
        <v>2.61</v>
      </c>
      <c r="AA483" s="39"/>
      <c r="AB483" s="39" t="n">
        <v>4.02</v>
      </c>
      <c r="AC483" s="39" t="n">
        <f aca="false">6.63-AB483</f>
        <v>2.61</v>
      </c>
      <c r="AD483" s="68"/>
      <c r="AE483" s="68"/>
      <c r="AF483" s="68"/>
      <c r="AG483" s="68"/>
      <c r="AH483" s="68"/>
      <c r="AI483" s="68"/>
    </row>
    <row r="484" customFormat="false" ht="11.1" hidden="false" customHeight="true" outlineLevel="0" collapsed="false">
      <c r="A484" s="38" t="n">
        <v>38450</v>
      </c>
      <c r="B484" s="36"/>
      <c r="C484" s="39" t="n">
        <v>5.75</v>
      </c>
      <c r="D484" s="39" t="n">
        <f aca="false">7.56-C484</f>
        <v>1.81</v>
      </c>
      <c r="E484" s="39"/>
      <c r="F484" s="39" t="n">
        <v>11.95</v>
      </c>
      <c r="G484" s="39" t="n">
        <v>0</v>
      </c>
      <c r="H484" s="39"/>
      <c r="I484" s="39" t="n">
        <v>3.94</v>
      </c>
      <c r="J484" s="39"/>
      <c r="K484" s="39" t="n">
        <v>3.15</v>
      </c>
      <c r="L484" s="39" t="n">
        <f aca="false">5.89-K484</f>
        <v>2.74</v>
      </c>
      <c r="M484" s="39"/>
      <c r="N484" s="39" t="n">
        <v>3.94</v>
      </c>
      <c r="O484" s="39" t="n">
        <f aca="false">6.68-N484</f>
        <v>2.74</v>
      </c>
      <c r="P484" s="39" t="s">
        <v>82</v>
      </c>
      <c r="Q484" s="39" t="n">
        <v>5.75</v>
      </c>
      <c r="R484" s="39" t="n">
        <f aca="false">7.43-Q484</f>
        <v>1.68</v>
      </c>
      <c r="S484" s="39"/>
      <c r="T484" s="39" t="n">
        <v>11.95</v>
      </c>
      <c r="U484" s="39" t="n">
        <v>0</v>
      </c>
      <c r="V484" s="39"/>
      <c r="W484" s="39" t="n">
        <v>3.94</v>
      </c>
      <c r="X484" s="39"/>
      <c r="Y484" s="39" t="n">
        <v>3.15</v>
      </c>
      <c r="Z484" s="39" t="n">
        <f aca="false">5.84-Y484</f>
        <v>2.69</v>
      </c>
      <c r="AA484" s="39"/>
      <c r="AB484" s="39" t="n">
        <v>3.94</v>
      </c>
      <c r="AC484" s="39" t="n">
        <f aca="false">6.63-AB484</f>
        <v>2.69</v>
      </c>
      <c r="AD484" s="68"/>
      <c r="AE484" s="68"/>
      <c r="AF484" s="68"/>
      <c r="AG484" s="68"/>
      <c r="AH484" s="68"/>
      <c r="AI484" s="68"/>
    </row>
    <row r="485" customFormat="false" ht="11.1" hidden="false" customHeight="true" outlineLevel="0" collapsed="false">
      <c r="A485" s="38" t="n">
        <v>38443</v>
      </c>
      <c r="B485" s="36"/>
      <c r="C485" s="39" t="n">
        <v>5.75</v>
      </c>
      <c r="D485" s="39" t="n">
        <f aca="false">7.56-C485</f>
        <v>1.81</v>
      </c>
      <c r="E485" s="39"/>
      <c r="F485" s="39" t="n">
        <v>12</v>
      </c>
      <c r="G485" s="39" t="n">
        <v>0</v>
      </c>
      <c r="H485" s="39"/>
      <c r="I485" s="39" t="n">
        <v>3.93</v>
      </c>
      <c r="J485" s="39"/>
      <c r="K485" s="39" t="n">
        <v>3.14</v>
      </c>
      <c r="L485" s="39" t="n">
        <f aca="false">5.89-K485</f>
        <v>2.75</v>
      </c>
      <c r="M485" s="39"/>
      <c r="N485" s="39" t="n">
        <v>3.93</v>
      </c>
      <c r="O485" s="39" t="n">
        <f aca="false">6.68-N485</f>
        <v>2.75</v>
      </c>
      <c r="P485" s="39" t="s">
        <v>82</v>
      </c>
      <c r="Q485" s="39" t="n">
        <v>5.75</v>
      </c>
      <c r="R485" s="39" t="n">
        <f aca="false">7.43-Q485</f>
        <v>1.68</v>
      </c>
      <c r="S485" s="39"/>
      <c r="T485" s="39" t="n">
        <v>12</v>
      </c>
      <c r="U485" s="39" t="n">
        <v>0</v>
      </c>
      <c r="V485" s="39"/>
      <c r="W485" s="39" t="n">
        <v>3.93</v>
      </c>
      <c r="X485" s="39"/>
      <c r="Y485" s="39" t="n">
        <v>3.14</v>
      </c>
      <c r="Z485" s="39" t="n">
        <f aca="false">5.84-Y485</f>
        <v>2.7</v>
      </c>
      <c r="AA485" s="39"/>
      <c r="AB485" s="39" t="n">
        <v>3.93</v>
      </c>
      <c r="AC485" s="39" t="n">
        <f aca="false">6.63-AB485</f>
        <v>2.7</v>
      </c>
      <c r="AD485" s="68"/>
      <c r="AE485" s="68"/>
      <c r="AF485" s="68"/>
      <c r="AG485" s="68"/>
      <c r="AH485" s="68"/>
      <c r="AI485" s="68"/>
    </row>
    <row r="486" customFormat="false" ht="5.25" hidden="false" customHeight="true" outlineLevel="0" collapsed="false">
      <c r="A486" s="36"/>
      <c r="B486" s="36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 t="s">
        <v>82</v>
      </c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68"/>
      <c r="AE486" s="68"/>
      <c r="AF486" s="68"/>
      <c r="AG486" s="68"/>
      <c r="AH486" s="68"/>
      <c r="AI486" s="68"/>
    </row>
    <row r="487" customFormat="false" ht="10.5" hidden="false" customHeight="true" outlineLevel="0" collapsed="false">
      <c r="A487" s="38" t="n">
        <v>38436</v>
      </c>
      <c r="B487" s="36"/>
      <c r="C487" s="39" t="n">
        <v>5.75</v>
      </c>
      <c r="D487" s="39" t="n">
        <f aca="false">7.56-C487</f>
        <v>1.81</v>
      </c>
      <c r="E487" s="39"/>
      <c r="F487" s="39" t="n">
        <v>12</v>
      </c>
      <c r="G487" s="39" t="n">
        <v>0</v>
      </c>
      <c r="H487" s="39"/>
      <c r="I487" s="39" t="n">
        <v>3.95</v>
      </c>
      <c r="J487" s="39"/>
      <c r="K487" s="39" t="n">
        <v>3.16</v>
      </c>
      <c r="L487" s="39" t="n">
        <f aca="false">5.89-K487</f>
        <v>2.73</v>
      </c>
      <c r="M487" s="39"/>
      <c r="N487" s="39" t="n">
        <v>3.95</v>
      </c>
      <c r="O487" s="39" t="n">
        <f aca="false">6.68-N487</f>
        <v>2.73</v>
      </c>
      <c r="P487" s="39" t="s">
        <v>82</v>
      </c>
      <c r="Q487" s="39" t="n">
        <v>5.75</v>
      </c>
      <c r="R487" s="39" t="n">
        <f aca="false">7.43-Q487</f>
        <v>1.68</v>
      </c>
      <c r="S487" s="39"/>
      <c r="T487" s="39" t="n">
        <v>12</v>
      </c>
      <c r="U487" s="39" t="n">
        <v>0</v>
      </c>
      <c r="V487" s="39"/>
      <c r="W487" s="39" t="n">
        <v>3.95</v>
      </c>
      <c r="X487" s="39"/>
      <c r="Y487" s="39" t="n">
        <v>3.16</v>
      </c>
      <c r="Z487" s="39" t="n">
        <f aca="false">5.84-Y487</f>
        <v>2.68</v>
      </c>
      <c r="AA487" s="39"/>
      <c r="AB487" s="39" t="n">
        <v>3.95</v>
      </c>
      <c r="AC487" s="39" t="n">
        <f aca="false">6.63-AB487</f>
        <v>2.68</v>
      </c>
      <c r="AD487" s="68"/>
      <c r="AE487" s="68"/>
      <c r="AF487" s="68"/>
      <c r="AG487" s="68"/>
      <c r="AH487" s="68"/>
      <c r="AI487" s="68"/>
    </row>
    <row r="488" customFormat="false" ht="10.5" hidden="false" customHeight="true" outlineLevel="0" collapsed="false">
      <c r="A488" s="38" t="n">
        <v>38429</v>
      </c>
      <c r="B488" s="36"/>
      <c r="C488" s="39" t="n">
        <v>5.75</v>
      </c>
      <c r="D488" s="39" t="n">
        <f aca="false">7.56-C488</f>
        <v>1.81</v>
      </c>
      <c r="E488" s="39"/>
      <c r="F488" s="39" t="n">
        <v>12.05</v>
      </c>
      <c r="G488" s="39" t="n">
        <v>0</v>
      </c>
      <c r="H488" s="39"/>
      <c r="I488" s="39" t="n">
        <v>3.9</v>
      </c>
      <c r="J488" s="39"/>
      <c r="K488" s="39" t="n">
        <v>3.11</v>
      </c>
      <c r="L488" s="39" t="n">
        <f aca="false">5.89-K488</f>
        <v>2.78</v>
      </c>
      <c r="M488" s="39"/>
      <c r="N488" s="39" t="n">
        <v>3.9</v>
      </c>
      <c r="O488" s="39" t="n">
        <f aca="false">6.68-N488</f>
        <v>2.78</v>
      </c>
      <c r="P488" s="39" t="s">
        <v>82</v>
      </c>
      <c r="Q488" s="39" t="n">
        <v>5.75</v>
      </c>
      <c r="R488" s="39" t="n">
        <f aca="false">7.43-Q488</f>
        <v>1.68</v>
      </c>
      <c r="S488" s="39"/>
      <c r="T488" s="39" t="n">
        <v>12.05</v>
      </c>
      <c r="U488" s="39" t="n">
        <v>0</v>
      </c>
      <c r="V488" s="39"/>
      <c r="W488" s="39" t="n">
        <v>3.9</v>
      </c>
      <c r="X488" s="39"/>
      <c r="Y488" s="39" t="n">
        <v>3.11</v>
      </c>
      <c r="Z488" s="39" t="n">
        <f aca="false">5.84-Y488</f>
        <v>2.73</v>
      </c>
      <c r="AA488" s="39"/>
      <c r="AB488" s="39" t="n">
        <v>3.9</v>
      </c>
      <c r="AC488" s="39" t="n">
        <f aca="false">6.63-AB488</f>
        <v>2.73</v>
      </c>
      <c r="AD488" s="68"/>
      <c r="AE488" s="68"/>
      <c r="AF488" s="68"/>
      <c r="AG488" s="68"/>
      <c r="AH488" s="68"/>
      <c r="AI488" s="68"/>
    </row>
    <row r="489" customFormat="false" ht="10.5" hidden="false" customHeight="true" outlineLevel="0" collapsed="false">
      <c r="A489" s="38" t="n">
        <v>38422</v>
      </c>
      <c r="B489" s="36"/>
      <c r="C489" s="39" t="n">
        <v>5.75</v>
      </c>
      <c r="D489" s="39" t="n">
        <f aca="false">7.56-C489</f>
        <v>1.81</v>
      </c>
      <c r="E489" s="39"/>
      <c r="F489" s="39" t="n">
        <v>12.11</v>
      </c>
      <c r="G489" s="39" t="n">
        <v>0</v>
      </c>
      <c r="H489" s="39"/>
      <c r="I489" s="39" t="n">
        <v>3.92</v>
      </c>
      <c r="J489" s="39"/>
      <c r="K489" s="39" t="n">
        <v>3.13</v>
      </c>
      <c r="L489" s="39" t="n">
        <f aca="false">5.89-K489</f>
        <v>2.76</v>
      </c>
      <c r="M489" s="39"/>
      <c r="N489" s="39" t="n">
        <v>3.92</v>
      </c>
      <c r="O489" s="39" t="n">
        <f aca="false">6.68-N489</f>
        <v>2.76</v>
      </c>
      <c r="P489" s="39" t="s">
        <v>82</v>
      </c>
      <c r="Q489" s="39" t="n">
        <v>5.75</v>
      </c>
      <c r="R489" s="39" t="n">
        <f aca="false">7.43-Q489</f>
        <v>1.68</v>
      </c>
      <c r="S489" s="39"/>
      <c r="T489" s="39" t="n">
        <v>12.11</v>
      </c>
      <c r="U489" s="39" t="n">
        <v>0</v>
      </c>
      <c r="V489" s="39"/>
      <c r="W489" s="39" t="n">
        <v>3.92</v>
      </c>
      <c r="X489" s="39"/>
      <c r="Y489" s="39" t="n">
        <v>3.13</v>
      </c>
      <c r="Z489" s="39" t="n">
        <f aca="false">5.84-Y489</f>
        <v>2.71</v>
      </c>
      <c r="AA489" s="39"/>
      <c r="AB489" s="39" t="n">
        <v>3.92</v>
      </c>
      <c r="AC489" s="39" t="n">
        <f aca="false">6.63-AB489</f>
        <v>2.71</v>
      </c>
      <c r="AD489" s="68"/>
      <c r="AE489" s="68"/>
      <c r="AF489" s="68"/>
      <c r="AG489" s="68"/>
      <c r="AH489" s="68"/>
      <c r="AI489" s="68"/>
    </row>
    <row r="490" customFormat="false" ht="10.5" hidden="false" customHeight="true" outlineLevel="0" collapsed="false">
      <c r="A490" s="38" t="n">
        <v>38415</v>
      </c>
      <c r="B490" s="36"/>
      <c r="C490" s="39" t="n">
        <v>5.75</v>
      </c>
      <c r="D490" s="39" t="n">
        <f aca="false">7.56-C490</f>
        <v>1.81</v>
      </c>
      <c r="E490" s="39"/>
      <c r="F490" s="39" t="n">
        <v>12.51</v>
      </c>
      <c r="G490" s="39" t="n">
        <v>0</v>
      </c>
      <c r="H490" s="39"/>
      <c r="I490" s="39" t="n">
        <v>3.85</v>
      </c>
      <c r="J490" s="39"/>
      <c r="K490" s="39" t="n">
        <v>3.06</v>
      </c>
      <c r="L490" s="39" t="n">
        <f aca="false">5.89-K490</f>
        <v>2.83</v>
      </c>
      <c r="M490" s="39"/>
      <c r="N490" s="39" t="n">
        <v>3.85</v>
      </c>
      <c r="O490" s="39" t="n">
        <f aca="false">6.68-N490</f>
        <v>2.83</v>
      </c>
      <c r="P490" s="39" t="s">
        <v>82</v>
      </c>
      <c r="Q490" s="39" t="n">
        <v>5.75</v>
      </c>
      <c r="R490" s="39" t="n">
        <f aca="false">7.43-Q490</f>
        <v>1.68</v>
      </c>
      <c r="S490" s="39"/>
      <c r="T490" s="39" t="n">
        <v>12.51</v>
      </c>
      <c r="U490" s="39" t="n">
        <v>0</v>
      </c>
      <c r="V490" s="39"/>
      <c r="W490" s="39" t="n">
        <v>3.85</v>
      </c>
      <c r="X490" s="39"/>
      <c r="Y490" s="39" t="n">
        <v>3.06</v>
      </c>
      <c r="Z490" s="39" t="n">
        <f aca="false">5.84-Y490</f>
        <v>2.78</v>
      </c>
      <c r="AA490" s="39"/>
      <c r="AB490" s="39" t="n">
        <v>3.85</v>
      </c>
      <c r="AC490" s="39" t="n">
        <f aca="false">6.63-AB490</f>
        <v>2.78</v>
      </c>
      <c r="AD490" s="68"/>
      <c r="AE490" s="68"/>
      <c r="AF490" s="68"/>
      <c r="AG490" s="68"/>
      <c r="AH490" s="68"/>
      <c r="AI490" s="68"/>
    </row>
    <row r="491" customFormat="false" ht="8.25" hidden="false" customHeight="true" outlineLevel="0" collapsed="false">
      <c r="A491" s="36"/>
      <c r="B491" s="36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 t="s">
        <v>82</v>
      </c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68"/>
      <c r="AE491" s="68"/>
      <c r="AF491" s="68"/>
      <c r="AG491" s="68"/>
      <c r="AH491" s="68"/>
      <c r="AI491" s="68"/>
    </row>
    <row r="492" customFormat="false" ht="10.5" hidden="false" customHeight="true" outlineLevel="0" collapsed="false">
      <c r="A492" s="38" t="n">
        <v>38408</v>
      </c>
      <c r="B492" s="36"/>
      <c r="C492" s="39" t="n">
        <v>5.75</v>
      </c>
      <c r="D492" s="39" t="n">
        <f aca="false">7.56-C492</f>
        <v>1.81</v>
      </c>
      <c r="E492" s="39"/>
      <c r="F492" s="39" t="n">
        <v>12.51</v>
      </c>
      <c r="G492" s="39" t="n">
        <v>0</v>
      </c>
      <c r="H492" s="39"/>
      <c r="I492" s="39" t="n">
        <v>3.76</v>
      </c>
      <c r="J492" s="39"/>
      <c r="K492" s="39" t="n">
        <v>2.97</v>
      </c>
      <c r="L492" s="39" t="n">
        <f aca="false">5.89-K492</f>
        <v>2.92</v>
      </c>
      <c r="M492" s="39"/>
      <c r="N492" s="39" t="n">
        <v>3.76</v>
      </c>
      <c r="O492" s="39" t="n">
        <f aca="false">6.68-N492</f>
        <v>2.92</v>
      </c>
      <c r="P492" s="39" t="s">
        <v>82</v>
      </c>
      <c r="Q492" s="39" t="n">
        <v>5.75</v>
      </c>
      <c r="R492" s="39" t="n">
        <f aca="false">7.43-Q492</f>
        <v>1.68</v>
      </c>
      <c r="S492" s="39"/>
      <c r="T492" s="39" t="n">
        <v>12.51</v>
      </c>
      <c r="U492" s="39" t="n">
        <v>0</v>
      </c>
      <c r="V492" s="39"/>
      <c r="W492" s="39" t="n">
        <v>3.76</v>
      </c>
      <c r="X492" s="39"/>
      <c r="Y492" s="39" t="n">
        <v>2.97</v>
      </c>
      <c r="Z492" s="39" t="n">
        <f aca="false">5.84-Y492</f>
        <v>2.87</v>
      </c>
      <c r="AA492" s="39"/>
      <c r="AB492" s="39" t="n">
        <v>3.76</v>
      </c>
      <c r="AC492" s="39" t="n">
        <f aca="false">6.63-AB492</f>
        <v>2.87</v>
      </c>
      <c r="AD492" s="68"/>
      <c r="AE492" s="68"/>
      <c r="AF492" s="68"/>
      <c r="AG492" s="68"/>
      <c r="AH492" s="68"/>
      <c r="AI492" s="68"/>
    </row>
    <row r="493" customFormat="false" ht="11.25" hidden="false" customHeight="true" outlineLevel="0" collapsed="false">
      <c r="A493" s="38" t="n">
        <v>38401</v>
      </c>
      <c r="B493" s="36"/>
      <c r="C493" s="39" t="n">
        <v>5.75</v>
      </c>
      <c r="D493" s="39" t="n">
        <f aca="false">7.56-C493</f>
        <v>1.81</v>
      </c>
      <c r="E493" s="39"/>
      <c r="F493" s="39" t="n">
        <v>12.51</v>
      </c>
      <c r="G493" s="39" t="n">
        <v>0</v>
      </c>
      <c r="H493" s="39"/>
      <c r="I493" s="39" t="n">
        <v>3.66</v>
      </c>
      <c r="J493" s="39"/>
      <c r="K493" s="39" t="n">
        <v>2.87</v>
      </c>
      <c r="L493" s="39" t="n">
        <f aca="false">5.89-K493</f>
        <v>3.02</v>
      </c>
      <c r="M493" s="39"/>
      <c r="N493" s="39" t="n">
        <v>3.66</v>
      </c>
      <c r="O493" s="39" t="n">
        <f aca="false">6.68-N493</f>
        <v>3.02</v>
      </c>
      <c r="P493" s="39" t="s">
        <v>82</v>
      </c>
      <c r="Q493" s="39" t="n">
        <v>5.75</v>
      </c>
      <c r="R493" s="39" t="n">
        <f aca="false">7.43-Q493</f>
        <v>1.68</v>
      </c>
      <c r="S493" s="39"/>
      <c r="T493" s="39" t="n">
        <v>12.51</v>
      </c>
      <c r="U493" s="39" t="n">
        <v>0</v>
      </c>
      <c r="V493" s="39"/>
      <c r="W493" s="39" t="n">
        <v>3.66</v>
      </c>
      <c r="X493" s="39"/>
      <c r="Y493" s="39" t="n">
        <v>2.87</v>
      </c>
      <c r="Z493" s="39" t="n">
        <f aca="false">5.84-Y493</f>
        <v>2.97</v>
      </c>
      <c r="AA493" s="39"/>
      <c r="AB493" s="39" t="n">
        <v>3.66</v>
      </c>
      <c r="AC493" s="39" t="n">
        <f aca="false">6.63-AB493</f>
        <v>2.97</v>
      </c>
      <c r="AD493" s="68"/>
      <c r="AE493" s="68"/>
      <c r="AF493" s="68"/>
      <c r="AG493" s="68"/>
      <c r="AH493" s="68"/>
      <c r="AI493" s="68"/>
    </row>
    <row r="494" customFormat="false" ht="11.25" hidden="false" customHeight="true" outlineLevel="0" collapsed="false">
      <c r="A494" s="38" t="n">
        <v>38394</v>
      </c>
      <c r="B494" s="36"/>
      <c r="C494" s="39" t="n">
        <v>5.75</v>
      </c>
      <c r="D494" s="39" t="n">
        <f aca="false">7.56-C494</f>
        <v>1.81</v>
      </c>
      <c r="E494" s="39"/>
      <c r="F494" s="39" t="n">
        <v>12.58</v>
      </c>
      <c r="G494" s="39" t="n">
        <v>0</v>
      </c>
      <c r="H494" s="39"/>
      <c r="I494" s="39" t="n">
        <v>3.73</v>
      </c>
      <c r="J494" s="39"/>
      <c r="K494" s="39" t="n">
        <v>2.94</v>
      </c>
      <c r="L494" s="39" t="n">
        <f aca="false">5.89-K494</f>
        <v>2.95</v>
      </c>
      <c r="M494" s="39"/>
      <c r="N494" s="39" t="n">
        <v>3.73</v>
      </c>
      <c r="O494" s="39" t="n">
        <f aca="false">6.68-N494</f>
        <v>2.95</v>
      </c>
      <c r="P494" s="39" t="s">
        <v>82</v>
      </c>
      <c r="Q494" s="39" t="n">
        <v>5.75</v>
      </c>
      <c r="R494" s="39" t="n">
        <f aca="false">7.43-Q494</f>
        <v>1.68</v>
      </c>
      <c r="S494" s="39"/>
      <c r="T494" s="39" t="n">
        <v>12.58</v>
      </c>
      <c r="U494" s="39" t="n">
        <v>0</v>
      </c>
      <c r="V494" s="39"/>
      <c r="W494" s="39" t="n">
        <v>3.73</v>
      </c>
      <c r="X494" s="39"/>
      <c r="Y494" s="39" t="n">
        <v>2.94</v>
      </c>
      <c r="Z494" s="39" t="n">
        <f aca="false">5.84-Y494</f>
        <v>2.9</v>
      </c>
      <c r="AA494" s="39"/>
      <c r="AB494" s="39" t="n">
        <v>3.73</v>
      </c>
      <c r="AC494" s="39" t="n">
        <f aca="false">6.63-AB494</f>
        <v>2.9</v>
      </c>
      <c r="AD494" s="68"/>
      <c r="AE494" s="68"/>
      <c r="AF494" s="68"/>
      <c r="AG494" s="68"/>
      <c r="AH494" s="68"/>
      <c r="AI494" s="68"/>
    </row>
    <row r="495" customFormat="false" ht="11.25" hidden="false" customHeight="true" outlineLevel="0" collapsed="false">
      <c r="A495" s="38" t="n">
        <v>38387</v>
      </c>
      <c r="B495" s="36"/>
      <c r="C495" s="39" t="n">
        <v>5.75</v>
      </c>
      <c r="D495" s="39" t="n">
        <f aca="false">7.56-C495</f>
        <v>1.81</v>
      </c>
      <c r="E495" s="39"/>
      <c r="F495" s="39" t="n">
        <v>12.7</v>
      </c>
      <c r="G495" s="39" t="n">
        <v>0</v>
      </c>
      <c r="H495" s="39"/>
      <c r="I495" s="39" t="n">
        <v>3.74</v>
      </c>
      <c r="J495" s="39"/>
      <c r="K495" s="39" t="n">
        <v>2.95</v>
      </c>
      <c r="L495" s="39" t="n">
        <f aca="false">5.89-K495</f>
        <v>2.94</v>
      </c>
      <c r="M495" s="39"/>
      <c r="N495" s="39" t="n">
        <v>3.74</v>
      </c>
      <c r="O495" s="39" t="n">
        <f aca="false">6.68-N495</f>
        <v>2.94</v>
      </c>
      <c r="P495" s="39" t="s">
        <v>82</v>
      </c>
      <c r="Q495" s="39" t="n">
        <v>5.75</v>
      </c>
      <c r="R495" s="39" t="n">
        <f aca="false">7.43-Q495</f>
        <v>1.68</v>
      </c>
      <c r="S495" s="39"/>
      <c r="T495" s="39" t="n">
        <v>12.7</v>
      </c>
      <c r="U495" s="39" t="n">
        <v>0</v>
      </c>
      <c r="V495" s="39"/>
      <c r="W495" s="39" t="n">
        <v>3.74</v>
      </c>
      <c r="X495" s="39"/>
      <c r="Y495" s="39" t="n">
        <v>2.95</v>
      </c>
      <c r="Z495" s="39" t="n">
        <f aca="false">5.84-Y495</f>
        <v>2.89</v>
      </c>
      <c r="AA495" s="39"/>
      <c r="AB495" s="39" t="n">
        <v>3.74</v>
      </c>
      <c r="AC495" s="39" t="n">
        <f aca="false">6.63-AB495</f>
        <v>2.89</v>
      </c>
      <c r="AD495" s="68"/>
      <c r="AE495" s="68"/>
      <c r="AF495" s="68"/>
      <c r="AG495" s="68"/>
      <c r="AH495" s="68"/>
      <c r="AI495" s="68"/>
    </row>
    <row r="496" customFormat="false" ht="6" hidden="false" customHeight="true" outlineLevel="0" collapsed="false">
      <c r="A496" s="38"/>
      <c r="B496" s="36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 t="s">
        <v>82</v>
      </c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68"/>
      <c r="AE496" s="68"/>
      <c r="AF496" s="68"/>
      <c r="AG496" s="68"/>
      <c r="AH496" s="68"/>
      <c r="AI496" s="68"/>
    </row>
    <row r="497" customFormat="false" ht="11.25" hidden="false" customHeight="true" outlineLevel="0" collapsed="false">
      <c r="A497" s="38" t="n">
        <v>38380</v>
      </c>
      <c r="B497" s="36"/>
      <c r="C497" s="39" t="n">
        <v>5.75</v>
      </c>
      <c r="D497" s="39" t="n">
        <f aca="false">7.56-C497</f>
        <v>1.81</v>
      </c>
      <c r="E497" s="39"/>
      <c r="F497" s="39" t="n">
        <v>12.96</v>
      </c>
      <c r="G497" s="39" t="n">
        <v>0</v>
      </c>
      <c r="H497" s="39"/>
      <c r="I497" s="39" t="n">
        <v>3.72</v>
      </c>
      <c r="J497" s="39"/>
      <c r="K497" s="39" t="n">
        <v>2.93</v>
      </c>
      <c r="L497" s="39" t="n">
        <f aca="false">5.89-K497</f>
        <v>2.96</v>
      </c>
      <c r="M497" s="39"/>
      <c r="N497" s="39" t="n">
        <v>3.72</v>
      </c>
      <c r="O497" s="39" t="n">
        <f aca="false">6.68-N497</f>
        <v>2.96</v>
      </c>
      <c r="P497" s="39" t="s">
        <v>82</v>
      </c>
      <c r="Q497" s="39" t="n">
        <v>5.75</v>
      </c>
      <c r="R497" s="39" t="n">
        <f aca="false">7.43-Q497</f>
        <v>1.68</v>
      </c>
      <c r="S497" s="39"/>
      <c r="T497" s="39" t="n">
        <v>12.96</v>
      </c>
      <c r="U497" s="39" t="n">
        <v>0</v>
      </c>
      <c r="V497" s="39"/>
      <c r="W497" s="39" t="n">
        <v>3.72</v>
      </c>
      <c r="X497" s="39"/>
      <c r="Y497" s="39" t="n">
        <v>2.93</v>
      </c>
      <c r="Z497" s="39" t="n">
        <f aca="false">5.84-Y497</f>
        <v>2.91</v>
      </c>
      <c r="AA497" s="39"/>
      <c r="AB497" s="39" t="n">
        <v>3.72</v>
      </c>
      <c r="AC497" s="39" t="n">
        <f aca="false">6.63-AB497</f>
        <v>2.91</v>
      </c>
      <c r="AD497" s="68"/>
      <c r="AE497" s="68"/>
      <c r="AF497" s="68"/>
      <c r="AG497" s="68"/>
      <c r="AH497" s="68"/>
      <c r="AI497" s="68"/>
    </row>
    <row r="498" customFormat="false" ht="11.25" hidden="false" customHeight="true" outlineLevel="0" collapsed="false">
      <c r="A498" s="38" t="n">
        <v>38373</v>
      </c>
      <c r="B498" s="36"/>
      <c r="C498" s="39" t="n">
        <v>5.75</v>
      </c>
      <c r="D498" s="39" t="n">
        <f aca="false">7.56-C498</f>
        <v>1.81</v>
      </c>
      <c r="E498" s="39"/>
      <c r="F498" s="39" t="n">
        <v>12.96</v>
      </c>
      <c r="G498" s="39" t="n">
        <v>0</v>
      </c>
      <c r="H498" s="39"/>
      <c r="I498" s="39" t="n">
        <v>3.72</v>
      </c>
      <c r="J498" s="39"/>
      <c r="K498" s="39" t="n">
        <v>2.93</v>
      </c>
      <c r="L498" s="39" t="n">
        <f aca="false">5.89-K498</f>
        <v>2.96</v>
      </c>
      <c r="M498" s="39"/>
      <c r="N498" s="39" t="n">
        <v>3.72</v>
      </c>
      <c r="O498" s="39" t="n">
        <f aca="false">6.68-N498</f>
        <v>2.96</v>
      </c>
      <c r="P498" s="39" t="s">
        <v>82</v>
      </c>
      <c r="Q498" s="39" t="n">
        <v>5.75</v>
      </c>
      <c r="R498" s="39" t="n">
        <f aca="false">7.43-Q498</f>
        <v>1.68</v>
      </c>
      <c r="S498" s="39"/>
      <c r="T498" s="39" t="n">
        <v>12.96</v>
      </c>
      <c r="U498" s="39" t="n">
        <v>0</v>
      </c>
      <c r="V498" s="39"/>
      <c r="W498" s="39" t="n">
        <v>3.72</v>
      </c>
      <c r="X498" s="39"/>
      <c r="Y498" s="39" t="n">
        <v>2.93</v>
      </c>
      <c r="Z498" s="39" t="n">
        <f aca="false">5.84-Y498</f>
        <v>2.91</v>
      </c>
      <c r="AA498" s="39"/>
      <c r="AB498" s="39" t="n">
        <v>3.72</v>
      </c>
      <c r="AC498" s="39" t="n">
        <f aca="false">6.63-AB498</f>
        <v>2.91</v>
      </c>
      <c r="AD498" s="68"/>
      <c r="AE498" s="68"/>
      <c r="AF498" s="68"/>
      <c r="AG498" s="68"/>
      <c r="AH498" s="68"/>
      <c r="AI498" s="68"/>
    </row>
    <row r="499" customFormat="false" ht="11.25" hidden="false" customHeight="true" outlineLevel="0" collapsed="false">
      <c r="A499" s="38" t="n">
        <v>38366</v>
      </c>
      <c r="B499" s="36"/>
      <c r="C499" s="39" t="n">
        <v>5.75</v>
      </c>
      <c r="D499" s="39" t="n">
        <f aca="false">7.56-C499</f>
        <v>1.81</v>
      </c>
      <c r="E499" s="39"/>
      <c r="F499" s="39" t="n">
        <v>12.99</v>
      </c>
      <c r="G499" s="39" t="n">
        <v>0</v>
      </c>
      <c r="H499" s="39"/>
      <c r="I499" s="39" t="n">
        <v>3.72</v>
      </c>
      <c r="J499" s="39"/>
      <c r="K499" s="39" t="n">
        <v>2.93</v>
      </c>
      <c r="L499" s="39" t="n">
        <f aca="false">5.89-K499</f>
        <v>2.96</v>
      </c>
      <c r="M499" s="39"/>
      <c r="N499" s="39" t="n">
        <v>3.72</v>
      </c>
      <c r="O499" s="39" t="n">
        <f aca="false">6.68-N499</f>
        <v>2.96</v>
      </c>
      <c r="P499" s="39" t="s">
        <v>82</v>
      </c>
      <c r="Q499" s="39" t="n">
        <v>5.75</v>
      </c>
      <c r="R499" s="39" t="n">
        <f aca="false">7.43-Q499</f>
        <v>1.68</v>
      </c>
      <c r="S499" s="39"/>
      <c r="T499" s="39" t="n">
        <v>12.99</v>
      </c>
      <c r="U499" s="39" t="n">
        <v>0</v>
      </c>
      <c r="V499" s="39"/>
      <c r="W499" s="39" t="n">
        <v>3.72</v>
      </c>
      <c r="X499" s="39"/>
      <c r="Y499" s="39" t="n">
        <v>2.93</v>
      </c>
      <c r="Z499" s="39" t="n">
        <f aca="false">5.84-Y499</f>
        <v>2.91</v>
      </c>
      <c r="AA499" s="39"/>
      <c r="AB499" s="39" t="n">
        <v>3.72</v>
      </c>
      <c r="AC499" s="39" t="n">
        <f aca="false">6.63-AB499</f>
        <v>2.91</v>
      </c>
      <c r="AD499" s="68"/>
      <c r="AE499" s="68"/>
      <c r="AF499" s="68"/>
      <c r="AG499" s="68"/>
      <c r="AH499" s="68"/>
      <c r="AI499" s="68"/>
    </row>
    <row r="500" customFormat="false" ht="11.25" hidden="false" customHeight="true" outlineLevel="0" collapsed="false">
      <c r="A500" s="38" t="n">
        <v>38359</v>
      </c>
      <c r="B500" s="36"/>
      <c r="C500" s="39" t="n">
        <v>5.75</v>
      </c>
      <c r="D500" s="39" t="n">
        <f aca="false">7.56-C500</f>
        <v>1.81</v>
      </c>
      <c r="E500" s="39"/>
      <c r="F500" s="39" t="n">
        <v>13.37</v>
      </c>
      <c r="G500" s="39" t="n">
        <v>0</v>
      </c>
      <c r="H500" s="39"/>
      <c r="I500" s="39" t="n">
        <v>3.77</v>
      </c>
      <c r="J500" s="39"/>
      <c r="K500" s="39" t="n">
        <v>2.98</v>
      </c>
      <c r="L500" s="39" t="n">
        <f aca="false">5.89-K500</f>
        <v>2.91</v>
      </c>
      <c r="M500" s="39"/>
      <c r="N500" s="39" t="n">
        <v>3.77</v>
      </c>
      <c r="O500" s="39" t="n">
        <f aca="false">6.68-N500</f>
        <v>2.91</v>
      </c>
      <c r="P500" s="39" t="s">
        <v>82</v>
      </c>
      <c r="Q500" s="39" t="n">
        <v>5.75</v>
      </c>
      <c r="R500" s="39" t="n">
        <f aca="false">7.43-Q500</f>
        <v>1.68</v>
      </c>
      <c r="S500" s="39"/>
      <c r="T500" s="39" t="n">
        <v>13.37</v>
      </c>
      <c r="U500" s="39" t="n">
        <v>0</v>
      </c>
      <c r="V500" s="39"/>
      <c r="W500" s="39" t="n">
        <v>3.77</v>
      </c>
      <c r="X500" s="39"/>
      <c r="Y500" s="39" t="n">
        <v>2.98</v>
      </c>
      <c r="Z500" s="39" t="n">
        <f aca="false">5.84-Y500</f>
        <v>2.86</v>
      </c>
      <c r="AA500" s="39"/>
      <c r="AB500" s="39" t="n">
        <v>3.77</v>
      </c>
      <c r="AC500" s="39" t="n">
        <f aca="false">6.63-AB500</f>
        <v>2.86</v>
      </c>
      <c r="AD500" s="68"/>
      <c r="AE500" s="68"/>
      <c r="AF500" s="68"/>
      <c r="AG500" s="68"/>
      <c r="AH500" s="68"/>
      <c r="AI500" s="68"/>
    </row>
    <row r="501" customFormat="false" ht="6.75" hidden="false" customHeight="true" outlineLevel="0" collapsed="false">
      <c r="A501" s="36"/>
      <c r="B501" s="36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 t="s">
        <v>82</v>
      </c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68"/>
      <c r="AE501" s="68"/>
      <c r="AF501" s="68"/>
      <c r="AG501" s="68"/>
      <c r="AH501" s="68"/>
      <c r="AI501" s="68"/>
    </row>
    <row r="502" customFormat="false" ht="11.25" hidden="false" customHeight="true" outlineLevel="0" collapsed="false">
      <c r="A502" s="38" t="n">
        <v>38352</v>
      </c>
      <c r="B502" s="36"/>
      <c r="C502" s="39" t="n">
        <v>5.75</v>
      </c>
      <c r="D502" s="39" t="n">
        <f aca="false">7.56-C502</f>
        <v>1.81</v>
      </c>
      <c r="E502" s="39"/>
      <c r="F502" s="39" t="n">
        <v>13.68</v>
      </c>
      <c r="G502" s="39" t="n">
        <v>0</v>
      </c>
      <c r="H502" s="39"/>
      <c r="I502" s="39" t="n">
        <v>3.81</v>
      </c>
      <c r="J502" s="39"/>
      <c r="K502" s="39" t="n">
        <v>3.02</v>
      </c>
      <c r="L502" s="39" t="n">
        <f aca="false">5.89-K502</f>
        <v>2.87</v>
      </c>
      <c r="M502" s="39"/>
      <c r="N502" s="39" t="n">
        <v>3.81</v>
      </c>
      <c r="O502" s="39" t="n">
        <f aca="false">6.68-N502</f>
        <v>2.87</v>
      </c>
      <c r="P502" s="39" t="s">
        <v>82</v>
      </c>
      <c r="Q502" s="39" t="n">
        <v>5.75</v>
      </c>
      <c r="R502" s="39" t="n">
        <f aca="false">7.43-Q502</f>
        <v>1.68</v>
      </c>
      <c r="S502" s="39"/>
      <c r="T502" s="39" t="n">
        <v>13.68</v>
      </c>
      <c r="U502" s="39" t="n">
        <v>0</v>
      </c>
      <c r="V502" s="39"/>
      <c r="W502" s="39" t="n">
        <v>3.81</v>
      </c>
      <c r="X502" s="39"/>
      <c r="Y502" s="39" t="n">
        <v>3.02</v>
      </c>
      <c r="Z502" s="39" t="n">
        <f aca="false">5.84-Y502</f>
        <v>2.82</v>
      </c>
      <c r="AA502" s="39"/>
      <c r="AB502" s="39" t="n">
        <v>3.81</v>
      </c>
      <c r="AC502" s="39" t="n">
        <f aca="false">6.63-AB502</f>
        <v>2.82</v>
      </c>
      <c r="AD502" s="68"/>
      <c r="AE502" s="68"/>
      <c r="AF502" s="68"/>
      <c r="AG502" s="68"/>
      <c r="AH502" s="68"/>
      <c r="AI502" s="68"/>
    </row>
    <row r="503" customFormat="false" ht="11.25" hidden="false" customHeight="true" outlineLevel="0" collapsed="false">
      <c r="A503" s="38" t="n">
        <v>38345</v>
      </c>
      <c r="B503" s="36"/>
      <c r="C503" s="39" t="n">
        <v>5.75</v>
      </c>
      <c r="D503" s="39" t="n">
        <f aca="false">7.56-C503</f>
        <v>1.81</v>
      </c>
      <c r="E503" s="39"/>
      <c r="F503" s="39" t="n">
        <v>13.74</v>
      </c>
      <c r="G503" s="39" t="n">
        <v>0</v>
      </c>
      <c r="H503" s="39"/>
      <c r="I503" s="39" t="n">
        <v>3.76</v>
      </c>
      <c r="J503" s="39"/>
      <c r="K503" s="39" t="n">
        <v>2.97</v>
      </c>
      <c r="L503" s="39" t="n">
        <f aca="false">5.89-K503</f>
        <v>2.92</v>
      </c>
      <c r="M503" s="39"/>
      <c r="N503" s="39" t="n">
        <v>3.76</v>
      </c>
      <c r="O503" s="39" t="n">
        <f aca="false">6.68-N503</f>
        <v>2.92</v>
      </c>
      <c r="P503" s="39" t="s">
        <v>82</v>
      </c>
      <c r="Q503" s="39" t="n">
        <v>5.75</v>
      </c>
      <c r="R503" s="39" t="n">
        <f aca="false">7.43-Q503</f>
        <v>1.68</v>
      </c>
      <c r="S503" s="39"/>
      <c r="T503" s="39" t="n">
        <v>13.74</v>
      </c>
      <c r="U503" s="39" t="n">
        <v>0</v>
      </c>
      <c r="V503" s="39"/>
      <c r="W503" s="39" t="n">
        <v>3.76</v>
      </c>
      <c r="X503" s="39"/>
      <c r="Y503" s="39" t="n">
        <v>2.97</v>
      </c>
      <c r="Z503" s="39" t="n">
        <f aca="false">5.84-Y503</f>
        <v>2.87</v>
      </c>
      <c r="AA503" s="39"/>
      <c r="AB503" s="39" t="n">
        <v>3.76</v>
      </c>
      <c r="AC503" s="39" t="n">
        <f aca="false">6.63-AB503</f>
        <v>2.87</v>
      </c>
      <c r="AD503" s="68"/>
      <c r="AE503" s="68"/>
      <c r="AF503" s="68"/>
      <c r="AG503" s="68"/>
      <c r="AH503" s="68"/>
      <c r="AI503" s="68"/>
    </row>
    <row r="504" customFormat="false" ht="11.25" hidden="false" customHeight="true" outlineLevel="0" collapsed="false">
      <c r="A504" s="38" t="n">
        <v>38338</v>
      </c>
      <c r="B504" s="36"/>
      <c r="C504" s="39" t="n">
        <v>5.75</v>
      </c>
      <c r="D504" s="39" t="n">
        <f aca="false">7.56-C504</f>
        <v>1.81</v>
      </c>
      <c r="E504" s="39"/>
      <c r="F504" s="39" t="n">
        <v>13.77</v>
      </c>
      <c r="G504" s="39" t="n">
        <v>0</v>
      </c>
      <c r="H504" s="39"/>
      <c r="I504" s="39" t="n">
        <v>3.76</v>
      </c>
      <c r="J504" s="39"/>
      <c r="K504" s="39" t="n">
        <v>2.97</v>
      </c>
      <c r="L504" s="39" t="n">
        <f aca="false">5.89-K504</f>
        <v>2.92</v>
      </c>
      <c r="M504" s="39"/>
      <c r="N504" s="39" t="n">
        <v>3.76</v>
      </c>
      <c r="O504" s="39" t="n">
        <f aca="false">6.68-N504</f>
        <v>2.92</v>
      </c>
      <c r="P504" s="39" t="s">
        <v>82</v>
      </c>
      <c r="Q504" s="39" t="n">
        <v>5.75</v>
      </c>
      <c r="R504" s="39" t="n">
        <f aca="false">7.43-Q504</f>
        <v>1.68</v>
      </c>
      <c r="S504" s="39"/>
      <c r="T504" s="39" t="n">
        <v>13.77</v>
      </c>
      <c r="U504" s="39" t="n">
        <v>0</v>
      </c>
      <c r="V504" s="39"/>
      <c r="W504" s="39" t="n">
        <v>3.76</v>
      </c>
      <c r="X504" s="39"/>
      <c r="Y504" s="39" t="n">
        <v>2.97</v>
      </c>
      <c r="Z504" s="39" t="n">
        <f aca="false">5.84-Y504</f>
        <v>2.87</v>
      </c>
      <c r="AA504" s="39"/>
      <c r="AB504" s="39" t="n">
        <v>3.76</v>
      </c>
      <c r="AC504" s="39" t="n">
        <f aca="false">6.63-AB504</f>
        <v>2.87</v>
      </c>
      <c r="AD504" s="68"/>
      <c r="AE504" s="68"/>
      <c r="AF504" s="68"/>
      <c r="AG504" s="68"/>
      <c r="AH504" s="68"/>
      <c r="AI504" s="68"/>
    </row>
    <row r="505" customFormat="false" ht="11.25" hidden="false" customHeight="true" outlineLevel="0" collapsed="false">
      <c r="A505" s="38" t="n">
        <v>38331</v>
      </c>
      <c r="B505" s="36"/>
      <c r="C505" s="39" t="n">
        <v>5.75</v>
      </c>
      <c r="D505" s="39" t="n">
        <f aca="false">7.56-C505</f>
        <v>1.81</v>
      </c>
      <c r="E505" s="39"/>
      <c r="F505" s="39" t="n">
        <v>13.86</v>
      </c>
      <c r="G505" s="39" t="n">
        <v>0</v>
      </c>
      <c r="H505" s="39"/>
      <c r="I505" s="39" t="n">
        <v>3.71</v>
      </c>
      <c r="J505" s="39"/>
      <c r="K505" s="39" t="n">
        <v>2.92</v>
      </c>
      <c r="L505" s="39" t="n">
        <f aca="false">5.89-K505</f>
        <v>2.97</v>
      </c>
      <c r="M505" s="39"/>
      <c r="N505" s="39" t="n">
        <v>3.71</v>
      </c>
      <c r="O505" s="39" t="n">
        <f aca="false">6.68-N505</f>
        <v>2.97</v>
      </c>
      <c r="P505" s="39" t="s">
        <v>82</v>
      </c>
      <c r="Q505" s="39" t="n">
        <v>5.75</v>
      </c>
      <c r="R505" s="39" t="n">
        <f aca="false">7.43-Q505</f>
        <v>1.68</v>
      </c>
      <c r="S505" s="39"/>
      <c r="T505" s="39" t="n">
        <v>13.86</v>
      </c>
      <c r="U505" s="39" t="n">
        <v>0</v>
      </c>
      <c r="V505" s="39"/>
      <c r="W505" s="39" t="n">
        <v>3.71</v>
      </c>
      <c r="X505" s="39"/>
      <c r="Y505" s="39" t="n">
        <v>2.92</v>
      </c>
      <c r="Z505" s="39" t="n">
        <f aca="false">5.84-Y505</f>
        <v>2.92</v>
      </c>
      <c r="AA505" s="39"/>
      <c r="AB505" s="39" t="n">
        <v>3.71</v>
      </c>
      <c r="AC505" s="39" t="n">
        <f aca="false">6.63-AB505</f>
        <v>2.92</v>
      </c>
      <c r="AD505" s="68"/>
      <c r="AE505" s="68"/>
      <c r="AF505" s="68"/>
      <c r="AG505" s="68"/>
      <c r="AH505" s="68"/>
      <c r="AI505" s="68"/>
    </row>
    <row r="506" customFormat="false" ht="11.25" hidden="false" customHeight="true" outlineLevel="0" collapsed="false">
      <c r="A506" s="38" t="n">
        <v>38324</v>
      </c>
      <c r="B506" s="36"/>
      <c r="C506" s="39" t="n">
        <v>5.75</v>
      </c>
      <c r="D506" s="39" t="n">
        <f aca="false">7.56-C506</f>
        <v>1.81</v>
      </c>
      <c r="E506" s="39"/>
      <c r="F506" s="39" t="n">
        <v>13.83</v>
      </c>
      <c r="G506" s="39" t="n">
        <v>0</v>
      </c>
      <c r="H506" s="39"/>
      <c r="I506" s="39" t="n">
        <v>3.8</v>
      </c>
      <c r="J506" s="39"/>
      <c r="K506" s="39" t="n">
        <v>3.01</v>
      </c>
      <c r="L506" s="39" t="n">
        <f aca="false">5.89-K506</f>
        <v>2.88</v>
      </c>
      <c r="M506" s="39"/>
      <c r="N506" s="39" t="n">
        <v>3.8</v>
      </c>
      <c r="O506" s="39" t="n">
        <f aca="false">6.68-N506</f>
        <v>2.88</v>
      </c>
      <c r="P506" s="39" t="s">
        <v>82</v>
      </c>
      <c r="Q506" s="39" t="n">
        <v>5.75</v>
      </c>
      <c r="R506" s="39" t="n">
        <f aca="false">7.43-Q506</f>
        <v>1.68</v>
      </c>
      <c r="S506" s="39"/>
      <c r="T506" s="39" t="n">
        <v>13.83</v>
      </c>
      <c r="U506" s="39" t="n">
        <v>0</v>
      </c>
      <c r="V506" s="39"/>
      <c r="W506" s="39" t="n">
        <v>3.8</v>
      </c>
      <c r="X506" s="39"/>
      <c r="Y506" s="39" t="n">
        <v>3.01</v>
      </c>
      <c r="Z506" s="39" t="n">
        <f aca="false">5.84-Y506</f>
        <v>2.83</v>
      </c>
      <c r="AA506" s="39"/>
      <c r="AB506" s="39" t="n">
        <v>3.8</v>
      </c>
      <c r="AC506" s="39" t="n">
        <f aca="false">6.63-AB506</f>
        <v>2.83</v>
      </c>
      <c r="AD506" s="68"/>
      <c r="AE506" s="68"/>
      <c r="AF506" s="68"/>
      <c r="AG506" s="68"/>
      <c r="AH506" s="68"/>
      <c r="AI506" s="68"/>
    </row>
    <row r="507" customFormat="false" ht="6.75" hidden="false" customHeight="true" outlineLevel="0" collapsed="false">
      <c r="A507" s="38"/>
      <c r="B507" s="36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 t="s">
        <v>82</v>
      </c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68"/>
      <c r="AE507" s="68"/>
      <c r="AF507" s="68"/>
      <c r="AG507" s="68"/>
      <c r="AH507" s="68"/>
      <c r="AI507" s="68"/>
    </row>
    <row r="508" customFormat="false" ht="11.25" hidden="false" customHeight="true" outlineLevel="0" collapsed="false">
      <c r="A508" s="38" t="n">
        <v>38317</v>
      </c>
      <c r="B508" s="36"/>
      <c r="C508" s="39" t="n">
        <v>5.6</v>
      </c>
      <c r="D508" s="39" t="n">
        <f aca="false">7.56-C508</f>
        <v>1.96</v>
      </c>
      <c r="E508" s="39"/>
      <c r="F508" s="39" t="n">
        <v>14.14</v>
      </c>
      <c r="G508" s="39" t="n">
        <v>0</v>
      </c>
      <c r="H508" s="39"/>
      <c r="I508" s="39" t="n">
        <v>3.85</v>
      </c>
      <c r="J508" s="39"/>
      <c r="K508" s="39" t="n">
        <v>3.06</v>
      </c>
      <c r="L508" s="39" t="n">
        <f aca="false">5.89-K508</f>
        <v>2.83</v>
      </c>
      <c r="M508" s="39"/>
      <c r="N508" s="39" t="n">
        <v>3.85</v>
      </c>
      <c r="O508" s="39" t="n">
        <v>2.83</v>
      </c>
      <c r="P508" s="39" t="s">
        <v>82</v>
      </c>
      <c r="Q508" s="39" t="n">
        <v>5.6</v>
      </c>
      <c r="R508" s="39" t="n">
        <f aca="false">7.43-Q508</f>
        <v>1.83</v>
      </c>
      <c r="S508" s="39"/>
      <c r="T508" s="39" t="n">
        <v>14.14</v>
      </c>
      <c r="U508" s="39" t="n">
        <v>0</v>
      </c>
      <c r="V508" s="39"/>
      <c r="W508" s="39" t="n">
        <v>3.85</v>
      </c>
      <c r="X508" s="39"/>
      <c r="Y508" s="39" t="n">
        <v>3.06</v>
      </c>
      <c r="Z508" s="39" t="n">
        <f aca="false">5.84-Y508</f>
        <v>2.78</v>
      </c>
      <c r="AA508" s="39"/>
      <c r="AB508" s="39" t="n">
        <v>3.85</v>
      </c>
      <c r="AC508" s="39" t="n">
        <f aca="false">6.63-AB508</f>
        <v>2.78</v>
      </c>
      <c r="AD508" s="68"/>
      <c r="AE508" s="68"/>
      <c r="AF508" s="68"/>
      <c r="AG508" s="68"/>
      <c r="AH508" s="68"/>
      <c r="AI508" s="68"/>
    </row>
    <row r="509" customFormat="false" ht="11.25" hidden="false" customHeight="true" outlineLevel="0" collapsed="false">
      <c r="A509" s="38" t="n">
        <v>38310</v>
      </c>
      <c r="B509" s="36"/>
      <c r="C509" s="39" t="n">
        <v>5.6</v>
      </c>
      <c r="D509" s="39" t="n">
        <f aca="false">7.56-C509</f>
        <v>1.96</v>
      </c>
      <c r="E509" s="39"/>
      <c r="F509" s="39" t="n">
        <v>14.14</v>
      </c>
      <c r="G509" s="39" t="n">
        <v>0</v>
      </c>
      <c r="H509" s="39"/>
      <c r="I509" s="39" t="n">
        <v>3.85</v>
      </c>
      <c r="J509" s="39"/>
      <c r="K509" s="39" t="n">
        <v>3.06</v>
      </c>
      <c r="L509" s="39" t="n">
        <f aca="false">5.89-K509</f>
        <v>2.83</v>
      </c>
      <c r="M509" s="39"/>
      <c r="N509" s="39" t="n">
        <v>3.85</v>
      </c>
      <c r="O509" s="39" t="n">
        <v>2.83</v>
      </c>
      <c r="P509" s="39" t="s">
        <v>82</v>
      </c>
      <c r="Q509" s="39" t="n">
        <v>5.6</v>
      </c>
      <c r="R509" s="39" t="n">
        <f aca="false">7.43-Q509</f>
        <v>1.83</v>
      </c>
      <c r="S509" s="39"/>
      <c r="T509" s="39" t="n">
        <v>14.14</v>
      </c>
      <c r="U509" s="39" t="n">
        <v>0</v>
      </c>
      <c r="V509" s="39"/>
      <c r="W509" s="39" t="n">
        <v>3.85</v>
      </c>
      <c r="X509" s="39"/>
      <c r="Y509" s="39" t="n">
        <v>3.06</v>
      </c>
      <c r="Z509" s="39" t="n">
        <f aca="false">5.84-Y509</f>
        <v>2.78</v>
      </c>
      <c r="AA509" s="39"/>
      <c r="AB509" s="39" t="n">
        <v>3.85</v>
      </c>
      <c r="AC509" s="39" t="n">
        <f aca="false">6.63-AB509</f>
        <v>2.78</v>
      </c>
      <c r="AD509" s="68"/>
      <c r="AE509" s="68"/>
      <c r="AF509" s="68"/>
      <c r="AG509" s="68"/>
      <c r="AH509" s="68"/>
      <c r="AI509" s="68"/>
    </row>
    <row r="510" customFormat="false" ht="11.25" hidden="false" customHeight="true" outlineLevel="0" collapsed="false">
      <c r="A510" s="38" t="n">
        <v>38303</v>
      </c>
      <c r="B510" s="36"/>
      <c r="C510" s="39" t="n">
        <v>5.6</v>
      </c>
      <c r="D510" s="39" t="n">
        <f aca="false">7.56-C510</f>
        <v>1.96</v>
      </c>
      <c r="E510" s="39"/>
      <c r="F510" s="39" t="n">
        <v>14.08</v>
      </c>
      <c r="G510" s="39" t="n">
        <v>0</v>
      </c>
      <c r="H510" s="39"/>
      <c r="I510" s="39" t="n">
        <v>3.97</v>
      </c>
      <c r="J510" s="39"/>
      <c r="K510" s="39" t="n">
        <v>3.18</v>
      </c>
      <c r="L510" s="39" t="n">
        <f aca="false">5.89-K510</f>
        <v>2.71</v>
      </c>
      <c r="M510" s="39"/>
      <c r="N510" s="39" t="n">
        <v>3.97</v>
      </c>
      <c r="O510" s="39" t="n">
        <v>2.71</v>
      </c>
      <c r="P510" s="39" t="s">
        <v>82</v>
      </c>
      <c r="Q510" s="39" t="n">
        <v>5.6</v>
      </c>
      <c r="R510" s="39" t="n">
        <f aca="false">7.43-Q510</f>
        <v>1.83</v>
      </c>
      <c r="S510" s="39"/>
      <c r="T510" s="39" t="n">
        <v>14.08</v>
      </c>
      <c r="U510" s="39" t="n">
        <v>0</v>
      </c>
      <c r="V510" s="39"/>
      <c r="W510" s="39" t="n">
        <v>3.97</v>
      </c>
      <c r="X510" s="39"/>
      <c r="Y510" s="39" t="n">
        <v>3.18</v>
      </c>
      <c r="Z510" s="39" t="n">
        <f aca="false">5.84-Y510</f>
        <v>2.66</v>
      </c>
      <c r="AA510" s="39"/>
      <c r="AB510" s="39" t="n">
        <v>3.97</v>
      </c>
      <c r="AC510" s="39" t="n">
        <f aca="false">6.63-AB510</f>
        <v>2.66</v>
      </c>
      <c r="AD510" s="68"/>
      <c r="AE510" s="68"/>
      <c r="AF510" s="68"/>
      <c r="AG510" s="68"/>
      <c r="AH510" s="68"/>
      <c r="AI510" s="68"/>
    </row>
    <row r="511" customFormat="false" ht="11.25" hidden="false" customHeight="true" outlineLevel="0" collapsed="false">
      <c r="A511" s="38" t="n">
        <v>38296</v>
      </c>
      <c r="B511" s="36"/>
      <c r="C511" s="39" t="n">
        <v>5.5</v>
      </c>
      <c r="D511" s="39" t="n">
        <f aca="false">7.56-C511</f>
        <v>2.06</v>
      </c>
      <c r="E511" s="39"/>
      <c r="F511" s="39" t="n">
        <v>14.2</v>
      </c>
      <c r="G511" s="39" t="n">
        <v>0</v>
      </c>
      <c r="H511" s="39"/>
      <c r="I511" s="39" t="n">
        <v>3.94</v>
      </c>
      <c r="J511" s="39"/>
      <c r="K511" s="39" t="n">
        <v>3.15</v>
      </c>
      <c r="L511" s="39" t="n">
        <f aca="false">5.89-K511</f>
        <v>2.74</v>
      </c>
      <c r="M511" s="39"/>
      <c r="N511" s="39" t="n">
        <v>3.94</v>
      </c>
      <c r="O511" s="39" t="n">
        <v>2.74</v>
      </c>
      <c r="P511" s="39" t="s">
        <v>82</v>
      </c>
      <c r="Q511" s="39" t="n">
        <v>5.5</v>
      </c>
      <c r="R511" s="39" t="n">
        <f aca="false">7.43-Q511</f>
        <v>1.93</v>
      </c>
      <c r="S511" s="39"/>
      <c r="T511" s="39" t="n">
        <v>14.2</v>
      </c>
      <c r="U511" s="39" t="n">
        <v>0</v>
      </c>
      <c r="V511" s="39"/>
      <c r="W511" s="39" t="n">
        <v>3.94</v>
      </c>
      <c r="X511" s="39"/>
      <c r="Y511" s="39" t="n">
        <v>3.15</v>
      </c>
      <c r="Z511" s="39" t="n">
        <f aca="false">5.84-Y511</f>
        <v>2.69</v>
      </c>
      <c r="AA511" s="39"/>
      <c r="AB511" s="39" t="n">
        <v>3.94</v>
      </c>
      <c r="AC511" s="39" t="n">
        <f aca="false">6.63-AB511</f>
        <v>2.69</v>
      </c>
      <c r="AD511" s="68"/>
      <c r="AE511" s="68"/>
      <c r="AF511" s="68"/>
      <c r="AG511" s="68"/>
      <c r="AH511" s="68"/>
      <c r="AI511" s="68"/>
    </row>
    <row r="512" customFormat="false" ht="9" hidden="false" customHeight="true" outlineLevel="0" collapsed="false">
      <c r="A512" s="36"/>
      <c r="B512" s="36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 t="s">
        <v>82</v>
      </c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68"/>
      <c r="AE512" s="68"/>
      <c r="AF512" s="68"/>
      <c r="AG512" s="68"/>
      <c r="AH512" s="68"/>
      <c r="AI512" s="68"/>
    </row>
    <row r="513" customFormat="false" ht="11.25" hidden="false" customHeight="true" outlineLevel="0" collapsed="false">
      <c r="A513" s="38" t="n">
        <v>38289</v>
      </c>
      <c r="B513" s="36"/>
      <c r="C513" s="39" t="n">
        <v>5.3</v>
      </c>
      <c r="D513" s="39" t="n">
        <f aca="false">7.56-C513</f>
        <v>2.26</v>
      </c>
      <c r="E513" s="39"/>
      <c r="F513" s="39" t="n">
        <v>14.14</v>
      </c>
      <c r="G513" s="39" t="n">
        <v>0</v>
      </c>
      <c r="H513" s="39"/>
      <c r="I513" s="39" t="n">
        <v>4</v>
      </c>
      <c r="J513" s="39"/>
      <c r="K513" s="39" t="n">
        <v>3.21</v>
      </c>
      <c r="L513" s="39" t="n">
        <f aca="false">5.89-K513</f>
        <v>2.68</v>
      </c>
      <c r="M513" s="39"/>
      <c r="N513" s="39" t="n">
        <v>4</v>
      </c>
      <c r="O513" s="39" t="n">
        <v>2.68</v>
      </c>
      <c r="P513" s="39" t="s">
        <v>82</v>
      </c>
      <c r="Q513" s="39" t="n">
        <v>5.3</v>
      </c>
      <c r="R513" s="39" t="n">
        <f aca="false">7.43-Q513</f>
        <v>2.13</v>
      </c>
      <c r="S513" s="39"/>
      <c r="T513" s="39" t="n">
        <v>14.14</v>
      </c>
      <c r="U513" s="39" t="n">
        <v>0</v>
      </c>
      <c r="V513" s="39"/>
      <c r="W513" s="39" t="n">
        <v>4</v>
      </c>
      <c r="X513" s="39"/>
      <c r="Y513" s="39" t="n">
        <v>3.21</v>
      </c>
      <c r="Z513" s="39" t="n">
        <f aca="false">5.84-Y513</f>
        <v>2.63</v>
      </c>
      <c r="AA513" s="39"/>
      <c r="AB513" s="39" t="n">
        <v>4</v>
      </c>
      <c r="AC513" s="39" t="n">
        <f aca="false">6.63-AB513</f>
        <v>2.63</v>
      </c>
      <c r="AD513" s="68"/>
      <c r="AE513" s="68"/>
      <c r="AF513" s="68"/>
      <c r="AG513" s="68"/>
      <c r="AH513" s="68"/>
      <c r="AI513" s="68"/>
    </row>
    <row r="514" customFormat="false" ht="11.25" hidden="false" customHeight="true" outlineLevel="0" collapsed="false">
      <c r="A514" s="38" t="n">
        <v>38282</v>
      </c>
      <c r="B514" s="36"/>
      <c r="C514" s="39" t="n">
        <v>5.2</v>
      </c>
      <c r="D514" s="39" t="n">
        <f aca="false">7.56-C514</f>
        <v>2.36</v>
      </c>
      <c r="E514" s="39"/>
      <c r="F514" s="39" t="n">
        <v>13.9</v>
      </c>
      <c r="G514" s="39" t="n">
        <v>0</v>
      </c>
      <c r="H514" s="39"/>
      <c r="I514" s="39" t="n">
        <v>4.06</v>
      </c>
      <c r="J514" s="39"/>
      <c r="K514" s="39" t="n">
        <v>3.27</v>
      </c>
      <c r="L514" s="39" t="n">
        <f aca="false">5.89-K514</f>
        <v>2.62</v>
      </c>
      <c r="M514" s="39"/>
      <c r="N514" s="39" t="n">
        <v>4.06</v>
      </c>
      <c r="O514" s="39" t="n">
        <v>2.62</v>
      </c>
      <c r="P514" s="39" t="s">
        <v>82</v>
      </c>
      <c r="Q514" s="39" t="n">
        <v>5.2</v>
      </c>
      <c r="R514" s="39" t="n">
        <f aca="false">7.43-Q514</f>
        <v>2.23</v>
      </c>
      <c r="S514" s="39"/>
      <c r="T514" s="39" t="n">
        <v>13.9</v>
      </c>
      <c r="U514" s="39" t="n">
        <v>0</v>
      </c>
      <c r="V514" s="39"/>
      <c r="W514" s="39" t="n">
        <v>4.06</v>
      </c>
      <c r="X514" s="39"/>
      <c r="Y514" s="39" t="n">
        <v>3.27</v>
      </c>
      <c r="Z514" s="39" t="n">
        <f aca="false">5.84-Y514</f>
        <v>2.57</v>
      </c>
      <c r="AA514" s="39"/>
      <c r="AB514" s="39" t="n">
        <v>4.06</v>
      </c>
      <c r="AC514" s="39" t="n">
        <f aca="false">6.63-AB514</f>
        <v>2.57</v>
      </c>
      <c r="AD514" s="68"/>
      <c r="AE514" s="68"/>
      <c r="AF514" s="68"/>
      <c r="AG514" s="68"/>
      <c r="AH514" s="68"/>
      <c r="AI514" s="68"/>
    </row>
    <row r="515" customFormat="false" ht="12" hidden="false" customHeight="true" outlineLevel="0" collapsed="false">
      <c r="A515" s="38" t="n">
        <v>38275</v>
      </c>
      <c r="B515" s="36"/>
      <c r="C515" s="39" t="n">
        <v>5.15</v>
      </c>
      <c r="D515" s="39" t="n">
        <f aca="false">7.56-C515</f>
        <v>2.41</v>
      </c>
      <c r="E515" s="39"/>
      <c r="F515" s="39" t="n">
        <v>13.65</v>
      </c>
      <c r="G515" s="39" t="n">
        <v>0</v>
      </c>
      <c r="H515" s="39"/>
      <c r="I515" s="39" t="n">
        <v>4.08</v>
      </c>
      <c r="J515" s="39"/>
      <c r="K515" s="39" t="n">
        <v>3.29</v>
      </c>
      <c r="L515" s="39" t="n">
        <f aca="false">5.89-K515</f>
        <v>2.6</v>
      </c>
      <c r="M515" s="39"/>
      <c r="N515" s="39" t="n">
        <v>4.08</v>
      </c>
      <c r="O515" s="39" t="n">
        <v>2.6</v>
      </c>
      <c r="P515" s="39" t="s">
        <v>82</v>
      </c>
      <c r="Q515" s="39" t="n">
        <v>5.15</v>
      </c>
      <c r="R515" s="39" t="n">
        <f aca="false">7.43-Q515</f>
        <v>2.28</v>
      </c>
      <c r="S515" s="39"/>
      <c r="T515" s="39" t="n">
        <v>13.65</v>
      </c>
      <c r="U515" s="39" t="n">
        <v>0</v>
      </c>
      <c r="V515" s="39"/>
      <c r="W515" s="39" t="n">
        <v>4.08</v>
      </c>
      <c r="X515" s="39"/>
      <c r="Y515" s="39" t="n">
        <v>3.29</v>
      </c>
      <c r="Z515" s="39" t="n">
        <f aca="false">5.84-Y515</f>
        <v>2.55</v>
      </c>
      <c r="AA515" s="39"/>
      <c r="AB515" s="39" t="n">
        <v>4.08</v>
      </c>
      <c r="AC515" s="39" t="n">
        <f aca="false">6.63-AB515</f>
        <v>2.55</v>
      </c>
      <c r="AD515" s="68"/>
      <c r="AE515" s="68"/>
      <c r="AF515" s="68"/>
      <c r="AG515" s="68"/>
      <c r="AH515" s="68"/>
      <c r="AI515" s="68"/>
    </row>
    <row r="516" customFormat="false" ht="12" hidden="false" customHeight="true" outlineLevel="0" collapsed="false">
      <c r="A516" s="38" t="n">
        <v>38268</v>
      </c>
      <c r="B516" s="36"/>
      <c r="C516" s="39" t="n">
        <v>5.15</v>
      </c>
      <c r="D516" s="39" t="n">
        <f aca="false">7.56-C516</f>
        <v>2.41</v>
      </c>
      <c r="E516" s="39"/>
      <c r="F516" s="39" t="n">
        <v>13.59</v>
      </c>
      <c r="G516" s="39" t="n">
        <v>0</v>
      </c>
      <c r="H516" s="39"/>
      <c r="I516" s="39" t="n">
        <v>4.14</v>
      </c>
      <c r="J516" s="39"/>
      <c r="K516" s="39" t="n">
        <v>3.35</v>
      </c>
      <c r="L516" s="39" t="n">
        <f aca="false">5.89-K516</f>
        <v>2.54</v>
      </c>
      <c r="M516" s="39"/>
      <c r="N516" s="39" t="n">
        <v>4.14</v>
      </c>
      <c r="O516" s="39" t="n">
        <v>2.54</v>
      </c>
      <c r="P516" s="39" t="s">
        <v>82</v>
      </c>
      <c r="Q516" s="39" t="n">
        <v>5.15</v>
      </c>
      <c r="R516" s="39" t="n">
        <f aca="false">7.43-Q516</f>
        <v>2.28</v>
      </c>
      <c r="S516" s="39"/>
      <c r="T516" s="39" t="n">
        <v>13.59</v>
      </c>
      <c r="U516" s="39" t="n">
        <v>0</v>
      </c>
      <c r="V516" s="39"/>
      <c r="W516" s="39" t="n">
        <v>4.14</v>
      </c>
      <c r="X516" s="39"/>
      <c r="Y516" s="39" t="n">
        <v>3.35</v>
      </c>
      <c r="Z516" s="39" t="n">
        <f aca="false">5.84-Y516</f>
        <v>2.49</v>
      </c>
      <c r="AA516" s="39"/>
      <c r="AB516" s="39" t="n">
        <v>4.14</v>
      </c>
      <c r="AC516" s="39" t="n">
        <f aca="false">6.63-AB516</f>
        <v>2.49</v>
      </c>
      <c r="AD516" s="68"/>
      <c r="AE516" s="68"/>
      <c r="AF516" s="68"/>
      <c r="AG516" s="68"/>
      <c r="AH516" s="68"/>
      <c r="AI516" s="68"/>
    </row>
    <row r="517" customFormat="false" ht="12" hidden="false" customHeight="true" outlineLevel="0" collapsed="false">
      <c r="A517" s="38" t="n">
        <v>38261</v>
      </c>
      <c r="B517" s="36"/>
      <c r="C517" s="39" t="n">
        <v>5</v>
      </c>
      <c r="D517" s="39" t="n">
        <f aca="false">7.56-C517</f>
        <v>2.56</v>
      </c>
      <c r="E517" s="39"/>
      <c r="F517" s="39" t="n">
        <v>13.58</v>
      </c>
      <c r="G517" s="39" t="n">
        <v>0</v>
      </c>
      <c r="H517" s="39"/>
      <c r="I517" s="39" t="n">
        <v>4.2</v>
      </c>
      <c r="J517" s="39"/>
      <c r="K517" s="39" t="n">
        <v>3.41</v>
      </c>
      <c r="L517" s="39" t="n">
        <f aca="false">5.89-K517</f>
        <v>2.48</v>
      </c>
      <c r="M517" s="39"/>
      <c r="N517" s="39" t="n">
        <v>4.2</v>
      </c>
      <c r="O517" s="39" t="n">
        <v>2.48</v>
      </c>
      <c r="P517" s="39" t="s">
        <v>82</v>
      </c>
      <c r="Q517" s="39" t="n">
        <v>5</v>
      </c>
      <c r="R517" s="39" t="n">
        <f aca="false">7.43-Q517</f>
        <v>2.43</v>
      </c>
      <c r="S517" s="39"/>
      <c r="T517" s="39" t="n">
        <v>13.58</v>
      </c>
      <c r="U517" s="39" t="n">
        <v>0</v>
      </c>
      <c r="V517" s="39"/>
      <c r="W517" s="39" t="n">
        <v>4.2</v>
      </c>
      <c r="X517" s="39"/>
      <c r="Y517" s="39" t="n">
        <v>3.41</v>
      </c>
      <c r="Z517" s="39" t="n">
        <f aca="false">5.84-Y517</f>
        <v>2.43</v>
      </c>
      <c r="AA517" s="39"/>
      <c r="AB517" s="39" t="n">
        <v>4.2</v>
      </c>
      <c r="AC517" s="39" t="n">
        <f aca="false">6.63-AB517</f>
        <v>2.43</v>
      </c>
      <c r="AD517" s="68"/>
      <c r="AE517" s="68"/>
      <c r="AF517" s="68"/>
      <c r="AG517" s="68"/>
      <c r="AH517" s="68"/>
      <c r="AI517" s="68"/>
    </row>
    <row r="518" customFormat="false" ht="8.25" hidden="false" customHeight="true" outlineLevel="0" collapsed="false">
      <c r="A518" s="36"/>
      <c r="B518" s="36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 t="s">
        <v>82</v>
      </c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68"/>
      <c r="AE518" s="68"/>
      <c r="AF518" s="68"/>
      <c r="AG518" s="68"/>
      <c r="AH518" s="68"/>
      <c r="AI518" s="68"/>
    </row>
    <row r="519" customFormat="false" ht="12" hidden="false" customHeight="true" outlineLevel="0" collapsed="false">
      <c r="A519" s="38" t="n">
        <v>38254</v>
      </c>
      <c r="B519" s="36"/>
      <c r="C519" s="39" t="n">
        <v>5</v>
      </c>
      <c r="D519" s="39" t="n">
        <f aca="false">7.56-C519</f>
        <v>2.56</v>
      </c>
      <c r="E519" s="39"/>
      <c r="F519" s="39" t="n">
        <v>13.58</v>
      </c>
      <c r="G519" s="39" t="n">
        <v>0</v>
      </c>
      <c r="H519" s="39"/>
      <c r="I519" s="39" t="n">
        <v>4.23</v>
      </c>
      <c r="J519" s="39"/>
      <c r="K519" s="39" t="n">
        <v>3.44</v>
      </c>
      <c r="L519" s="39" t="n">
        <f aca="false">5.89-K519</f>
        <v>2.45</v>
      </c>
      <c r="M519" s="39"/>
      <c r="N519" s="39" t="n">
        <v>4.23</v>
      </c>
      <c r="O519" s="39" t="n">
        <f aca="false">6.68-N519</f>
        <v>2.45</v>
      </c>
      <c r="P519" s="39" t="s">
        <v>82</v>
      </c>
      <c r="Q519" s="39" t="n">
        <v>5</v>
      </c>
      <c r="R519" s="39" t="n">
        <f aca="false">7.43-Q519</f>
        <v>2.43</v>
      </c>
      <c r="S519" s="39"/>
      <c r="T519" s="39" t="n">
        <v>13.58</v>
      </c>
      <c r="U519" s="39" t="n">
        <v>0</v>
      </c>
      <c r="V519" s="39"/>
      <c r="W519" s="39" t="n">
        <v>4.23</v>
      </c>
      <c r="X519" s="39"/>
      <c r="Y519" s="39" t="n">
        <v>3.44</v>
      </c>
      <c r="Z519" s="39" t="n">
        <f aca="false">5.84-Y519</f>
        <v>2.4</v>
      </c>
      <c r="AA519" s="39"/>
      <c r="AB519" s="39" t="n">
        <v>4.23</v>
      </c>
      <c r="AC519" s="39" t="n">
        <f aca="false">6.63-AB519</f>
        <v>2.4</v>
      </c>
      <c r="AD519" s="68"/>
      <c r="AE519" s="68"/>
      <c r="AF519" s="68"/>
      <c r="AG519" s="68"/>
      <c r="AH519" s="68"/>
      <c r="AI519" s="68"/>
    </row>
    <row r="520" customFormat="false" ht="12" hidden="false" customHeight="true" outlineLevel="0" collapsed="false">
      <c r="A520" s="38" t="n">
        <v>38247</v>
      </c>
      <c r="B520" s="36"/>
      <c r="C520" s="39" t="n">
        <v>5</v>
      </c>
      <c r="D520" s="39" t="n">
        <f aca="false">7.56-C520</f>
        <v>2.56</v>
      </c>
      <c r="E520" s="39"/>
      <c r="F520" s="39" t="n">
        <v>13.4</v>
      </c>
      <c r="G520" s="39" t="n">
        <v>0</v>
      </c>
      <c r="H520" s="39"/>
      <c r="I520" s="39" t="n">
        <v>4.15</v>
      </c>
      <c r="J520" s="39"/>
      <c r="K520" s="39" t="n">
        <v>3.36</v>
      </c>
      <c r="L520" s="39" t="n">
        <f aca="false">5.89-K520</f>
        <v>2.53</v>
      </c>
      <c r="M520" s="39"/>
      <c r="N520" s="39" t="n">
        <v>4.15</v>
      </c>
      <c r="O520" s="39" t="n">
        <f aca="false">6.68-N520</f>
        <v>2.53</v>
      </c>
      <c r="P520" s="39" t="s">
        <v>82</v>
      </c>
      <c r="Q520" s="39" t="n">
        <v>5</v>
      </c>
      <c r="R520" s="39" t="n">
        <f aca="false">7.43-Q520</f>
        <v>2.43</v>
      </c>
      <c r="S520" s="39"/>
      <c r="T520" s="39" t="n">
        <v>13.4</v>
      </c>
      <c r="U520" s="39" t="n">
        <v>0</v>
      </c>
      <c r="V520" s="39"/>
      <c r="W520" s="39" t="n">
        <v>4.15</v>
      </c>
      <c r="X520" s="39"/>
      <c r="Y520" s="39" t="n">
        <v>3.36</v>
      </c>
      <c r="Z520" s="39" t="n">
        <f aca="false">5.84-Y520</f>
        <v>2.48</v>
      </c>
      <c r="AA520" s="39"/>
      <c r="AB520" s="39" t="n">
        <v>4.15</v>
      </c>
      <c r="AC520" s="39" t="n">
        <f aca="false">6.63-AB520</f>
        <v>2.48</v>
      </c>
      <c r="AD520" s="68"/>
      <c r="AE520" s="68"/>
      <c r="AF520" s="68"/>
      <c r="AG520" s="68"/>
      <c r="AH520" s="68"/>
      <c r="AI520" s="68"/>
    </row>
    <row r="521" customFormat="false" ht="12" hidden="false" customHeight="true" outlineLevel="0" collapsed="false">
      <c r="A521" s="38" t="n">
        <v>38240</v>
      </c>
      <c r="B521" s="36"/>
      <c r="C521" s="39" t="n">
        <v>5</v>
      </c>
      <c r="D521" s="39" t="n">
        <f aca="false">7.56-C521</f>
        <v>2.56</v>
      </c>
      <c r="E521" s="39"/>
      <c r="F521" s="39" t="n">
        <v>13</v>
      </c>
      <c r="G521" s="39" t="n">
        <v>0</v>
      </c>
      <c r="H521" s="39"/>
      <c r="I521" s="39" t="n">
        <v>4.21</v>
      </c>
      <c r="J521" s="39"/>
      <c r="K521" s="39" t="n">
        <v>3.42</v>
      </c>
      <c r="L521" s="39" t="n">
        <f aca="false">5.89-K521</f>
        <v>2.47</v>
      </c>
      <c r="M521" s="39"/>
      <c r="N521" s="39" t="n">
        <v>4.21</v>
      </c>
      <c r="O521" s="39" t="n">
        <f aca="false">6.68-N521</f>
        <v>2.47</v>
      </c>
      <c r="P521" s="39" t="s">
        <v>82</v>
      </c>
      <c r="Q521" s="39" t="n">
        <v>5</v>
      </c>
      <c r="R521" s="39" t="n">
        <f aca="false">7.43-Q521</f>
        <v>2.43</v>
      </c>
      <c r="S521" s="39"/>
      <c r="T521" s="39" t="n">
        <v>13</v>
      </c>
      <c r="U521" s="39" t="n">
        <v>0</v>
      </c>
      <c r="V521" s="39"/>
      <c r="W521" s="39" t="n">
        <v>4.21</v>
      </c>
      <c r="X521" s="39"/>
      <c r="Y521" s="39" t="n">
        <v>3.42</v>
      </c>
      <c r="Z521" s="39" t="n">
        <f aca="false">5.84-Y521</f>
        <v>2.42</v>
      </c>
      <c r="AA521" s="39"/>
      <c r="AB521" s="39" t="n">
        <v>4.21</v>
      </c>
      <c r="AC521" s="39" t="n">
        <f aca="false">6.63-AB521</f>
        <v>2.42</v>
      </c>
      <c r="AD521" s="68"/>
      <c r="AE521" s="68"/>
      <c r="AF521" s="68"/>
      <c r="AG521" s="68"/>
      <c r="AH521" s="68"/>
      <c r="AI521" s="68"/>
    </row>
    <row r="522" customFormat="false" ht="12" hidden="false" customHeight="true" outlineLevel="0" collapsed="false">
      <c r="A522" s="38" t="n">
        <v>38233</v>
      </c>
      <c r="B522" s="36"/>
      <c r="C522" s="39" t="n">
        <v>5</v>
      </c>
      <c r="D522" s="39" t="n">
        <f aca="false">7.56-C522</f>
        <v>2.56</v>
      </c>
      <c r="E522" s="39"/>
      <c r="F522" s="39" t="n">
        <v>12.5</v>
      </c>
      <c r="G522" s="39" t="n">
        <v>0</v>
      </c>
      <c r="H522" s="39"/>
      <c r="I522" s="39" t="n">
        <v>4.26</v>
      </c>
      <c r="J522" s="39"/>
      <c r="K522" s="39" t="n">
        <v>3.47</v>
      </c>
      <c r="L522" s="39" t="n">
        <f aca="false">5.89-K522</f>
        <v>2.42</v>
      </c>
      <c r="M522" s="39"/>
      <c r="N522" s="39" t="n">
        <v>4.26</v>
      </c>
      <c r="O522" s="39" t="n">
        <f aca="false">6.68-N522</f>
        <v>2.42</v>
      </c>
      <c r="P522" s="39" t="s">
        <v>82</v>
      </c>
      <c r="Q522" s="39" t="n">
        <v>5</v>
      </c>
      <c r="R522" s="39" t="n">
        <f aca="false">7.43-Q522</f>
        <v>2.43</v>
      </c>
      <c r="S522" s="39"/>
      <c r="T522" s="39" t="n">
        <v>12.5</v>
      </c>
      <c r="U522" s="39" t="n">
        <v>0</v>
      </c>
      <c r="V522" s="39"/>
      <c r="W522" s="39" t="n">
        <v>4.26</v>
      </c>
      <c r="X522" s="39"/>
      <c r="Y522" s="39" t="n">
        <v>3.47</v>
      </c>
      <c r="Z522" s="39" t="n">
        <f aca="false">5.84-Y522</f>
        <v>2.37</v>
      </c>
      <c r="AA522" s="39"/>
      <c r="AB522" s="39" t="n">
        <v>4.26</v>
      </c>
      <c r="AC522" s="39" t="n">
        <f aca="false">6.63-AB522</f>
        <v>2.37</v>
      </c>
      <c r="AD522" s="68"/>
      <c r="AE522" s="68"/>
      <c r="AF522" s="68"/>
      <c r="AG522" s="68"/>
      <c r="AH522" s="68"/>
      <c r="AI522" s="68"/>
    </row>
    <row r="523" customFormat="false" ht="12" hidden="false" customHeight="true" outlineLevel="0" collapsed="false">
      <c r="A523" s="36"/>
      <c r="B523" s="36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 t="s">
        <v>82</v>
      </c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68"/>
      <c r="AE523" s="68"/>
      <c r="AF523" s="68"/>
      <c r="AG523" s="68"/>
      <c r="AH523" s="68"/>
      <c r="AI523" s="68"/>
    </row>
    <row r="524" customFormat="false" ht="12" hidden="false" customHeight="true" outlineLevel="0" collapsed="false">
      <c r="A524" s="38" t="n">
        <v>38226</v>
      </c>
      <c r="B524" s="36"/>
      <c r="C524" s="39" t="n">
        <v>5</v>
      </c>
      <c r="D524" s="39" t="n">
        <f aca="false">7.56-C524</f>
        <v>2.56</v>
      </c>
      <c r="E524" s="39"/>
      <c r="F524" s="39" t="n">
        <v>12.15</v>
      </c>
      <c r="G524" s="39" t="n">
        <v>0</v>
      </c>
      <c r="H524" s="39"/>
      <c r="I524" s="39" t="n">
        <v>4.15</v>
      </c>
      <c r="J524" s="39"/>
      <c r="K524" s="39" t="n">
        <v>3.36</v>
      </c>
      <c r="L524" s="39" t="n">
        <f aca="false">5.89-K524</f>
        <v>2.53</v>
      </c>
      <c r="M524" s="39"/>
      <c r="N524" s="39" t="n">
        <v>4.15</v>
      </c>
      <c r="O524" s="39" t="n">
        <f aca="false">6.68-N524</f>
        <v>2.53</v>
      </c>
      <c r="P524" s="39" t="s">
        <v>82</v>
      </c>
      <c r="Q524" s="39" t="n">
        <v>5</v>
      </c>
      <c r="R524" s="39" t="n">
        <f aca="false">7.43-Q524</f>
        <v>2.43</v>
      </c>
      <c r="S524" s="39"/>
      <c r="T524" s="39" t="n">
        <v>12.15</v>
      </c>
      <c r="U524" s="39" t="n">
        <v>0</v>
      </c>
      <c r="V524" s="39"/>
      <c r="W524" s="39" t="n">
        <v>4.15</v>
      </c>
      <c r="X524" s="39"/>
      <c r="Y524" s="39" t="n">
        <v>3.36</v>
      </c>
      <c r="Z524" s="39" t="n">
        <f aca="false">5.84-Y524</f>
        <v>2.48</v>
      </c>
      <c r="AA524" s="39"/>
      <c r="AB524" s="39" t="n">
        <v>4.15</v>
      </c>
      <c r="AC524" s="39" t="n">
        <f aca="false">6.63-AB524</f>
        <v>2.48</v>
      </c>
      <c r="AD524" s="68"/>
      <c r="AE524" s="68"/>
      <c r="AF524" s="68"/>
      <c r="AG524" s="68"/>
      <c r="AH524" s="68"/>
      <c r="AI524" s="68"/>
    </row>
    <row r="525" customFormat="false" ht="12" hidden="false" customHeight="true" outlineLevel="0" collapsed="false">
      <c r="A525" s="38" t="n">
        <v>38219</v>
      </c>
      <c r="B525" s="36"/>
      <c r="C525" s="39" t="n">
        <v>5</v>
      </c>
      <c r="D525" s="39" t="n">
        <f aca="false">7.56-C525</f>
        <v>2.56</v>
      </c>
      <c r="E525" s="39"/>
      <c r="F525" s="39" t="n">
        <v>12</v>
      </c>
      <c r="G525" s="39" t="n">
        <v>0</v>
      </c>
      <c r="H525" s="39"/>
      <c r="I525" s="39" t="n">
        <v>4.25</v>
      </c>
      <c r="J525" s="39"/>
      <c r="K525" s="39" t="n">
        <v>3.46</v>
      </c>
      <c r="L525" s="39" t="n">
        <f aca="false">5.89-K525</f>
        <v>2.43</v>
      </c>
      <c r="M525" s="39"/>
      <c r="N525" s="39" t="n">
        <v>4.25</v>
      </c>
      <c r="O525" s="39" t="n">
        <f aca="false">6.68-N525</f>
        <v>2.43</v>
      </c>
      <c r="P525" s="39" t="s">
        <v>82</v>
      </c>
      <c r="Q525" s="39" t="n">
        <v>5</v>
      </c>
      <c r="R525" s="39" t="n">
        <f aca="false">7.43-Q525</f>
        <v>2.43</v>
      </c>
      <c r="S525" s="39"/>
      <c r="T525" s="39" t="n">
        <v>12</v>
      </c>
      <c r="U525" s="39" t="n">
        <v>0</v>
      </c>
      <c r="V525" s="39"/>
      <c r="W525" s="39" t="n">
        <v>4.25</v>
      </c>
      <c r="X525" s="39"/>
      <c r="Y525" s="39" t="n">
        <v>3.46</v>
      </c>
      <c r="Z525" s="39" t="n">
        <f aca="false">5.84-Y525</f>
        <v>2.38</v>
      </c>
      <c r="AA525" s="39"/>
      <c r="AB525" s="39" t="n">
        <v>4.25</v>
      </c>
      <c r="AC525" s="39" t="n">
        <f aca="false">6.63-AB525</f>
        <v>2.38</v>
      </c>
      <c r="AD525" s="68"/>
      <c r="AE525" s="68"/>
      <c r="AF525" s="68"/>
      <c r="AG525" s="68"/>
      <c r="AH525" s="68"/>
      <c r="AI525" s="68"/>
    </row>
    <row r="526" customFormat="false" ht="12.75" hidden="false" customHeight="true" outlineLevel="0" collapsed="false">
      <c r="A526" s="38" t="n">
        <v>38212</v>
      </c>
      <c r="B526" s="36"/>
      <c r="C526" s="39" t="n">
        <v>5.25</v>
      </c>
      <c r="D526" s="39" t="n">
        <f aca="false">7.56-C526</f>
        <v>2.31</v>
      </c>
      <c r="E526" s="39"/>
      <c r="F526" s="39" t="n">
        <v>12</v>
      </c>
      <c r="G526" s="39" t="n">
        <v>0</v>
      </c>
      <c r="H526" s="39"/>
      <c r="I526" s="39" t="n">
        <v>4.25</v>
      </c>
      <c r="J526" s="39"/>
      <c r="K526" s="39" t="n">
        <v>3.46</v>
      </c>
      <c r="L526" s="39" t="n">
        <f aca="false">5.89-K526</f>
        <v>2.43</v>
      </c>
      <c r="M526" s="39"/>
      <c r="N526" s="39" t="n">
        <v>4.25</v>
      </c>
      <c r="O526" s="39" t="n">
        <f aca="false">6.68-N526</f>
        <v>2.43</v>
      </c>
      <c r="P526" s="39" t="s">
        <v>82</v>
      </c>
      <c r="Q526" s="39" t="n">
        <v>5.25</v>
      </c>
      <c r="R526" s="39" t="n">
        <f aca="false">7.43-Q526</f>
        <v>2.18</v>
      </c>
      <c r="S526" s="39"/>
      <c r="T526" s="39" t="n">
        <v>12.25</v>
      </c>
      <c r="U526" s="39" t="n">
        <v>0</v>
      </c>
      <c r="V526" s="39"/>
      <c r="W526" s="39" t="n">
        <v>4.25</v>
      </c>
      <c r="X526" s="39"/>
      <c r="Y526" s="39" t="n">
        <v>3.46</v>
      </c>
      <c r="Z526" s="39" t="n">
        <f aca="false">5.84-Y526</f>
        <v>2.38</v>
      </c>
      <c r="AA526" s="39"/>
      <c r="AB526" s="39" t="n">
        <v>4.25</v>
      </c>
      <c r="AC526" s="39" t="n">
        <f aca="false">6.63-AB526</f>
        <v>2.38</v>
      </c>
      <c r="AD526" s="68"/>
      <c r="AE526" s="68"/>
      <c r="AF526" s="68"/>
      <c r="AG526" s="68"/>
      <c r="AH526" s="68"/>
      <c r="AI526" s="68"/>
    </row>
    <row r="527" customFormat="false" ht="12" hidden="false" customHeight="true" outlineLevel="0" collapsed="false">
      <c r="A527" s="38" t="n">
        <v>38205</v>
      </c>
      <c r="B527" s="36"/>
      <c r="C527" s="39" t="n">
        <v>5.25</v>
      </c>
      <c r="D527" s="39" t="n">
        <f aca="false">7.56-C527</f>
        <v>2.31</v>
      </c>
      <c r="E527" s="39"/>
      <c r="F527" s="39" t="n">
        <v>12</v>
      </c>
      <c r="G527" s="39" t="n">
        <v>0</v>
      </c>
      <c r="H527" s="39"/>
      <c r="I527" s="39" t="n">
        <v>4.25</v>
      </c>
      <c r="J527" s="39"/>
      <c r="K527" s="39" t="n">
        <v>3.46</v>
      </c>
      <c r="L527" s="39" t="n">
        <f aca="false">5.89-K527</f>
        <v>2.43</v>
      </c>
      <c r="M527" s="39"/>
      <c r="N527" s="39" t="n">
        <v>4.25</v>
      </c>
      <c r="O527" s="39" t="n">
        <f aca="false">6.68-N527</f>
        <v>2.43</v>
      </c>
      <c r="P527" s="39" t="s">
        <v>82</v>
      </c>
      <c r="Q527" s="39" t="n">
        <v>5.25</v>
      </c>
      <c r="R527" s="39" t="n">
        <f aca="false">7.43-Q527</f>
        <v>2.18</v>
      </c>
      <c r="S527" s="39"/>
      <c r="T527" s="39" t="n">
        <v>12.25</v>
      </c>
      <c r="U527" s="39" t="n">
        <v>0</v>
      </c>
      <c r="V527" s="39"/>
      <c r="W527" s="39" t="n">
        <v>4.25</v>
      </c>
      <c r="X527" s="39"/>
      <c r="Y527" s="39" t="n">
        <v>3.46</v>
      </c>
      <c r="Z527" s="39" t="n">
        <f aca="false">5.84-Y527</f>
        <v>2.38</v>
      </c>
      <c r="AA527" s="39"/>
      <c r="AB527" s="39" t="n">
        <v>4.25</v>
      </c>
      <c r="AC527" s="39" t="n">
        <f aca="false">6.63-AB527</f>
        <v>2.38</v>
      </c>
      <c r="AD527" s="68"/>
      <c r="AE527" s="68"/>
      <c r="AF527" s="68"/>
      <c r="AG527" s="68"/>
      <c r="AH527" s="68"/>
      <c r="AI527" s="68"/>
    </row>
    <row r="528" customFormat="false" ht="5.25" hidden="false" customHeight="true" outlineLevel="0" collapsed="false">
      <c r="A528" s="36"/>
      <c r="B528" s="36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 t="s">
        <v>82</v>
      </c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68"/>
      <c r="AE528" s="68"/>
      <c r="AF528" s="68"/>
      <c r="AG528" s="68"/>
      <c r="AH528" s="68"/>
      <c r="AI528" s="68"/>
    </row>
    <row r="529" customFormat="false" ht="10.5" hidden="false" customHeight="true" outlineLevel="0" collapsed="false">
      <c r="A529" s="38" t="n">
        <v>38198</v>
      </c>
      <c r="B529" s="36"/>
      <c r="C529" s="39" t="n">
        <v>5.25</v>
      </c>
      <c r="D529" s="39" t="n">
        <f aca="false">7.56-C529</f>
        <v>2.31</v>
      </c>
      <c r="E529" s="39"/>
      <c r="F529" s="39" t="n">
        <v>12.5</v>
      </c>
      <c r="G529" s="39" t="n">
        <v>0</v>
      </c>
      <c r="H529" s="39"/>
      <c r="I529" s="39" t="n">
        <v>4.5</v>
      </c>
      <c r="J529" s="39"/>
      <c r="K529" s="39" t="n">
        <v>3.71</v>
      </c>
      <c r="L529" s="39" t="n">
        <f aca="false">5.89-K529</f>
        <v>2.18</v>
      </c>
      <c r="M529" s="39"/>
      <c r="N529" s="39" t="n">
        <v>4.5</v>
      </c>
      <c r="O529" s="39" t="n">
        <f aca="false">6.68-N529</f>
        <v>2.18</v>
      </c>
      <c r="P529" s="39" t="s">
        <v>82</v>
      </c>
      <c r="Q529" s="39" t="n">
        <v>5.25</v>
      </c>
      <c r="R529" s="39" t="n">
        <f aca="false">7.43-Q529</f>
        <v>2.18</v>
      </c>
      <c r="S529" s="39"/>
      <c r="T529" s="39" t="n">
        <v>12.5</v>
      </c>
      <c r="U529" s="39" t="n">
        <v>0</v>
      </c>
      <c r="V529" s="39"/>
      <c r="W529" s="39" t="n">
        <v>4.5</v>
      </c>
      <c r="X529" s="39"/>
      <c r="Y529" s="39" t="n">
        <v>3.71</v>
      </c>
      <c r="Z529" s="39" t="n">
        <f aca="false">5.84-Y529</f>
        <v>2.13</v>
      </c>
      <c r="AA529" s="39"/>
      <c r="AB529" s="39" t="n">
        <v>4.5</v>
      </c>
      <c r="AC529" s="39" t="n">
        <f aca="false">6.63-AB529</f>
        <v>2.13</v>
      </c>
      <c r="AD529" s="68"/>
      <c r="AE529" s="68"/>
      <c r="AF529" s="68"/>
      <c r="AG529" s="68"/>
      <c r="AH529" s="68"/>
      <c r="AI529" s="68"/>
    </row>
    <row r="530" customFormat="false" ht="10.5" hidden="false" customHeight="true" outlineLevel="0" collapsed="false">
      <c r="A530" s="38" t="n">
        <v>38191</v>
      </c>
      <c r="B530" s="36"/>
      <c r="C530" s="39" t="n">
        <v>5.5</v>
      </c>
      <c r="D530" s="39" t="n">
        <f aca="false">7.56-C530</f>
        <v>2.06</v>
      </c>
      <c r="E530" s="39"/>
      <c r="F530" s="39" t="n">
        <v>13.5</v>
      </c>
      <c r="G530" s="39" t="n">
        <v>0</v>
      </c>
      <c r="H530" s="39"/>
      <c r="I530" s="39" t="n">
        <v>4.75</v>
      </c>
      <c r="J530" s="39"/>
      <c r="K530" s="39" t="n">
        <v>3.96</v>
      </c>
      <c r="L530" s="39" t="n">
        <f aca="false">5.89-K530</f>
        <v>1.93</v>
      </c>
      <c r="M530" s="39"/>
      <c r="N530" s="39" t="n">
        <v>4.75</v>
      </c>
      <c r="O530" s="39" t="n">
        <f aca="false">6.68-N530</f>
        <v>1.93</v>
      </c>
      <c r="P530" s="39" t="s">
        <v>82</v>
      </c>
      <c r="Q530" s="39" t="n">
        <v>5.5</v>
      </c>
      <c r="R530" s="39" t="n">
        <f aca="false">7.43-Q530</f>
        <v>1.93</v>
      </c>
      <c r="S530" s="39"/>
      <c r="T530" s="39" t="n">
        <v>13.5</v>
      </c>
      <c r="U530" s="39" t="n">
        <v>0</v>
      </c>
      <c r="V530" s="39"/>
      <c r="W530" s="39" t="n">
        <v>4.75</v>
      </c>
      <c r="X530" s="39"/>
      <c r="Y530" s="39" t="n">
        <v>3.96</v>
      </c>
      <c r="Z530" s="39" t="n">
        <f aca="false">5.84-Y530</f>
        <v>1.88</v>
      </c>
      <c r="AA530" s="39"/>
      <c r="AB530" s="39" t="n">
        <v>4.75</v>
      </c>
      <c r="AC530" s="39" t="n">
        <f aca="false">6.63-AB530</f>
        <v>1.88</v>
      </c>
      <c r="AD530" s="68"/>
      <c r="AE530" s="68"/>
      <c r="AF530" s="68"/>
      <c r="AG530" s="68"/>
      <c r="AH530" s="68"/>
      <c r="AI530" s="68"/>
    </row>
    <row r="531" customFormat="false" ht="12" hidden="false" customHeight="true" outlineLevel="0" collapsed="false">
      <c r="A531" s="38" t="n">
        <v>38184</v>
      </c>
      <c r="B531" s="36"/>
      <c r="C531" s="39" t="n">
        <v>5.5</v>
      </c>
      <c r="D531" s="39" t="n">
        <f aca="false">7.56-C531</f>
        <v>2.06</v>
      </c>
      <c r="E531" s="39"/>
      <c r="F531" s="39" t="n">
        <v>14.5</v>
      </c>
      <c r="G531" s="39" t="n">
        <v>0</v>
      </c>
      <c r="H531" s="39"/>
      <c r="I531" s="39" t="n">
        <v>4.75</v>
      </c>
      <c r="J531" s="39"/>
      <c r="K531" s="39" t="n">
        <v>3.96</v>
      </c>
      <c r="L531" s="39" t="n">
        <f aca="false">5.89-K531</f>
        <v>1.93</v>
      </c>
      <c r="M531" s="39"/>
      <c r="N531" s="39" t="n">
        <v>4.75</v>
      </c>
      <c r="O531" s="39" t="n">
        <f aca="false">6.68-N531</f>
        <v>1.93</v>
      </c>
      <c r="P531" s="39" t="s">
        <v>82</v>
      </c>
      <c r="Q531" s="39" t="n">
        <v>5.5</v>
      </c>
      <c r="R531" s="39" t="n">
        <f aca="false">7.43-Q531</f>
        <v>1.93</v>
      </c>
      <c r="S531" s="39"/>
      <c r="T531" s="39" t="n">
        <v>14.5</v>
      </c>
      <c r="U531" s="39" t="n">
        <v>0</v>
      </c>
      <c r="V531" s="39"/>
      <c r="W531" s="39" t="n">
        <v>4.75</v>
      </c>
      <c r="X531" s="39"/>
      <c r="Y531" s="39" t="n">
        <v>3.96</v>
      </c>
      <c r="Z531" s="39" t="n">
        <f aca="false">5.84-Y531</f>
        <v>1.88</v>
      </c>
      <c r="AA531" s="39"/>
      <c r="AB531" s="39" t="n">
        <v>4.75</v>
      </c>
      <c r="AC531" s="39" t="n">
        <f aca="false">6.63-AB531</f>
        <v>1.88</v>
      </c>
      <c r="AD531" s="68"/>
      <c r="AE531" s="68"/>
      <c r="AF531" s="68"/>
      <c r="AG531" s="68"/>
      <c r="AH531" s="68"/>
      <c r="AI531" s="68"/>
    </row>
    <row r="532" customFormat="false" ht="12" hidden="false" customHeight="true" outlineLevel="0" collapsed="false">
      <c r="A532" s="38" t="n">
        <v>38177</v>
      </c>
      <c r="B532" s="36"/>
      <c r="C532" s="39" t="n">
        <v>5.5</v>
      </c>
      <c r="D532" s="39" t="n">
        <f aca="false">7.56-C532</f>
        <v>2.06</v>
      </c>
      <c r="E532" s="39"/>
      <c r="F532" s="39" t="n">
        <v>15.5</v>
      </c>
      <c r="G532" s="39" t="n">
        <v>0</v>
      </c>
      <c r="H532" s="39"/>
      <c r="I532" s="39" t="n">
        <v>4.75</v>
      </c>
      <c r="J532" s="39"/>
      <c r="K532" s="39" t="n">
        <v>3.96</v>
      </c>
      <c r="L532" s="39" t="n">
        <f aca="false">5.89-K532</f>
        <v>1.93</v>
      </c>
      <c r="M532" s="39"/>
      <c r="N532" s="39" t="n">
        <v>4.75</v>
      </c>
      <c r="O532" s="39" t="n">
        <f aca="false">6.68-N532</f>
        <v>1.93</v>
      </c>
      <c r="P532" s="39" t="s">
        <v>82</v>
      </c>
      <c r="Q532" s="39" t="n">
        <v>5.5</v>
      </c>
      <c r="R532" s="39" t="n">
        <f aca="false">7.43-Q532</f>
        <v>1.93</v>
      </c>
      <c r="S532" s="39"/>
      <c r="T532" s="39" t="n">
        <v>15.5</v>
      </c>
      <c r="U532" s="39" t="n">
        <v>0</v>
      </c>
      <c r="V532" s="39"/>
      <c r="W532" s="39" t="n">
        <v>4.75</v>
      </c>
      <c r="X532" s="39"/>
      <c r="Y532" s="39" t="n">
        <v>3.96</v>
      </c>
      <c r="Z532" s="39" t="n">
        <f aca="false">5.84-Y532</f>
        <v>1.88</v>
      </c>
      <c r="AA532" s="39"/>
      <c r="AB532" s="39" t="n">
        <v>4.75</v>
      </c>
      <c r="AC532" s="39" t="n">
        <f aca="false">6.63-AB532</f>
        <v>1.88</v>
      </c>
      <c r="AD532" s="68"/>
      <c r="AE532" s="68"/>
      <c r="AF532" s="68"/>
      <c r="AG532" s="68"/>
      <c r="AH532" s="68"/>
      <c r="AI532" s="68"/>
    </row>
    <row r="533" customFormat="false" ht="12" hidden="false" customHeight="true" outlineLevel="0" collapsed="false">
      <c r="A533" s="38" t="n">
        <v>38170</v>
      </c>
      <c r="B533" s="36"/>
      <c r="C533" s="39" t="n">
        <v>5.75</v>
      </c>
      <c r="D533" s="39" t="n">
        <f aca="false">7.56-C533</f>
        <v>1.81</v>
      </c>
      <c r="E533" s="39"/>
      <c r="F533" s="39" t="n">
        <v>16</v>
      </c>
      <c r="G533" s="39" t="n">
        <v>0</v>
      </c>
      <c r="H533" s="39"/>
      <c r="I533" s="39" t="n">
        <v>4.75</v>
      </c>
      <c r="J533" s="39"/>
      <c r="K533" s="39" t="n">
        <v>3.96</v>
      </c>
      <c r="L533" s="39" t="n">
        <f aca="false">5.89-K533</f>
        <v>1.93</v>
      </c>
      <c r="M533" s="39"/>
      <c r="N533" s="39" t="n">
        <v>4.75</v>
      </c>
      <c r="O533" s="39" t="n">
        <f aca="false">6.68-N533</f>
        <v>1.93</v>
      </c>
      <c r="P533" s="39" t="s">
        <v>82</v>
      </c>
      <c r="Q533" s="39" t="n">
        <v>5.5</v>
      </c>
      <c r="R533" s="39" t="n">
        <f aca="false">7.43-Q533</f>
        <v>1.93</v>
      </c>
      <c r="S533" s="39"/>
      <c r="T533" s="39" t="n">
        <v>16</v>
      </c>
      <c r="U533" s="39" t="n">
        <v>0</v>
      </c>
      <c r="V533" s="39"/>
      <c r="W533" s="39" t="n">
        <v>4.75</v>
      </c>
      <c r="X533" s="39"/>
      <c r="Y533" s="39" t="n">
        <v>3.96</v>
      </c>
      <c r="Z533" s="39" t="n">
        <f aca="false">5.84-Y533</f>
        <v>1.88</v>
      </c>
      <c r="AA533" s="39"/>
      <c r="AB533" s="39" t="n">
        <v>4.75</v>
      </c>
      <c r="AC533" s="39" t="n">
        <f aca="false">6.63-AB533</f>
        <v>1.88</v>
      </c>
      <c r="AD533" s="68"/>
      <c r="AE533" s="68"/>
      <c r="AF533" s="68"/>
      <c r="AG533" s="68"/>
      <c r="AH533" s="68"/>
      <c r="AI533" s="68"/>
    </row>
    <row r="534" customFormat="false" ht="4.5" hidden="false" customHeight="true" outlineLevel="0" collapsed="false">
      <c r="A534" s="38"/>
      <c r="B534" s="36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 t="s">
        <v>82</v>
      </c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68"/>
      <c r="AE534" s="68"/>
      <c r="AF534" s="68"/>
      <c r="AG534" s="68"/>
      <c r="AH534" s="68"/>
      <c r="AI534" s="68"/>
    </row>
    <row r="535" customFormat="false" ht="12" hidden="false" customHeight="true" outlineLevel="0" collapsed="false">
      <c r="A535" s="38" t="n">
        <v>38163</v>
      </c>
      <c r="B535" s="36"/>
      <c r="C535" s="39" t="n">
        <v>5.75</v>
      </c>
      <c r="D535" s="39" t="n">
        <f aca="false">7.56-C535</f>
        <v>1.81</v>
      </c>
      <c r="E535" s="39"/>
      <c r="F535" s="39" t="n">
        <v>16.5</v>
      </c>
      <c r="G535" s="39" t="n">
        <v>0</v>
      </c>
      <c r="H535" s="39"/>
      <c r="I535" s="39" t="n">
        <v>4.75</v>
      </c>
      <c r="J535" s="39"/>
      <c r="K535" s="39" t="n">
        <v>3.96</v>
      </c>
      <c r="L535" s="39" t="n">
        <f aca="false">5.89-K535</f>
        <v>1.93</v>
      </c>
      <c r="M535" s="39"/>
      <c r="N535" s="39" t="n">
        <v>4.75</v>
      </c>
      <c r="O535" s="39" t="n">
        <f aca="false">6.68-N535</f>
        <v>1.93</v>
      </c>
      <c r="P535" s="39" t="s">
        <v>82</v>
      </c>
      <c r="Q535" s="39" t="n">
        <v>5.75</v>
      </c>
      <c r="R535" s="39" t="n">
        <f aca="false">7.43-Q535</f>
        <v>1.68</v>
      </c>
      <c r="S535" s="39"/>
      <c r="T535" s="39" t="n">
        <v>16.5</v>
      </c>
      <c r="U535" s="39" t="n">
        <v>0</v>
      </c>
      <c r="V535" s="39"/>
      <c r="W535" s="39" t="n">
        <v>4.75</v>
      </c>
      <c r="X535" s="39"/>
      <c r="Y535" s="39" t="n">
        <v>3.96</v>
      </c>
      <c r="Z535" s="39" t="n">
        <f aca="false">5.84-Y535</f>
        <v>1.88</v>
      </c>
      <c r="AA535" s="39"/>
      <c r="AB535" s="39" t="n">
        <v>4.75</v>
      </c>
      <c r="AC535" s="39" t="n">
        <f aca="false">6.63-AB535</f>
        <v>1.88</v>
      </c>
      <c r="AD535" s="68"/>
      <c r="AE535" s="68"/>
      <c r="AF535" s="68"/>
      <c r="AG535" s="68"/>
      <c r="AH535" s="68"/>
      <c r="AI535" s="68"/>
    </row>
    <row r="536" customFormat="false" ht="12" hidden="false" customHeight="true" outlineLevel="0" collapsed="false">
      <c r="A536" s="38" t="n">
        <v>38156</v>
      </c>
      <c r="B536" s="36"/>
      <c r="C536" s="39" t="n">
        <v>6</v>
      </c>
      <c r="D536" s="39" t="n">
        <f aca="false">7.56-C536</f>
        <v>1.56</v>
      </c>
      <c r="E536" s="39"/>
      <c r="F536" s="39" t="n">
        <v>17</v>
      </c>
      <c r="G536" s="39" t="n">
        <v>0</v>
      </c>
      <c r="H536" s="39"/>
      <c r="I536" s="39" t="n">
        <v>5</v>
      </c>
      <c r="J536" s="39"/>
      <c r="K536" s="39" t="n">
        <v>4.21</v>
      </c>
      <c r="L536" s="39" t="n">
        <f aca="false">5.89-K536</f>
        <v>1.68</v>
      </c>
      <c r="M536" s="39"/>
      <c r="N536" s="39" t="n">
        <v>5</v>
      </c>
      <c r="O536" s="39" t="n">
        <f aca="false">6.68-N536</f>
        <v>1.68</v>
      </c>
      <c r="P536" s="39" t="s">
        <v>82</v>
      </c>
      <c r="Q536" s="39" t="n">
        <v>6</v>
      </c>
      <c r="R536" s="39" t="n">
        <f aca="false">7.43-Q536</f>
        <v>1.43</v>
      </c>
      <c r="S536" s="39"/>
      <c r="T536" s="39" t="n">
        <v>17</v>
      </c>
      <c r="U536" s="39" t="n">
        <v>0</v>
      </c>
      <c r="V536" s="39"/>
      <c r="W536" s="39" t="n">
        <v>5</v>
      </c>
      <c r="X536" s="39"/>
      <c r="Y536" s="39" t="n">
        <v>4.21</v>
      </c>
      <c r="Z536" s="39" t="n">
        <f aca="false">5.84-Y536</f>
        <v>1.63</v>
      </c>
      <c r="AA536" s="39"/>
      <c r="AB536" s="39" t="n">
        <v>5</v>
      </c>
      <c r="AC536" s="39" t="n">
        <f aca="false">6.63-AB536</f>
        <v>1.63</v>
      </c>
      <c r="AD536" s="68"/>
      <c r="AE536" s="68"/>
      <c r="AF536" s="68"/>
      <c r="AG536" s="68"/>
      <c r="AH536" s="68"/>
      <c r="AI536" s="68"/>
    </row>
    <row r="537" customFormat="false" ht="12" hidden="false" customHeight="true" outlineLevel="0" collapsed="false">
      <c r="A537" s="38" t="n">
        <v>38149</v>
      </c>
      <c r="B537" s="36"/>
      <c r="C537" s="39" t="n">
        <v>6</v>
      </c>
      <c r="D537" s="39" t="n">
        <f aca="false">7.56-C537</f>
        <v>1.56</v>
      </c>
      <c r="E537" s="36"/>
      <c r="F537" s="39" t="n">
        <v>17.5</v>
      </c>
      <c r="G537" s="39" t="n">
        <v>0</v>
      </c>
      <c r="H537" s="36"/>
      <c r="I537" s="36" t="n">
        <v>5.25</v>
      </c>
      <c r="J537" s="36"/>
      <c r="K537" s="36" t="n">
        <v>4.46</v>
      </c>
      <c r="L537" s="36" t="n">
        <f aca="false">5.89-K537</f>
        <v>1.43</v>
      </c>
      <c r="M537" s="36"/>
      <c r="N537" s="36" t="n">
        <v>5.25</v>
      </c>
      <c r="O537" s="39" t="n">
        <f aca="false">6.68-N537</f>
        <v>1.43</v>
      </c>
      <c r="P537" s="36" t="s">
        <v>82</v>
      </c>
      <c r="Q537" s="39" t="n">
        <v>6</v>
      </c>
      <c r="R537" s="39" t="n">
        <f aca="false">7.43-Q537</f>
        <v>1.43</v>
      </c>
      <c r="S537" s="36"/>
      <c r="T537" s="39" t="n">
        <v>17.5</v>
      </c>
      <c r="U537" s="39" t="n">
        <v>0</v>
      </c>
      <c r="V537" s="36"/>
      <c r="W537" s="36" t="n">
        <v>5.25</v>
      </c>
      <c r="X537" s="36"/>
      <c r="Y537" s="36" t="n">
        <v>4.46</v>
      </c>
      <c r="Z537" s="39" t="n">
        <f aca="false">5.84-Y537</f>
        <v>1.38</v>
      </c>
      <c r="AA537" s="36"/>
      <c r="AB537" s="36" t="n">
        <v>5.25</v>
      </c>
      <c r="AC537" s="39" t="n">
        <f aca="false">6.63-AB537</f>
        <v>1.38</v>
      </c>
    </row>
    <row r="538" customFormat="false" ht="12" hidden="false" customHeight="true" outlineLevel="0" collapsed="false">
      <c r="A538" s="38" t="n">
        <v>38142</v>
      </c>
      <c r="B538" s="36"/>
      <c r="C538" s="39" t="n">
        <v>6</v>
      </c>
      <c r="D538" s="39" t="n">
        <f aca="false">7.56-C538</f>
        <v>1.56</v>
      </c>
      <c r="E538" s="36"/>
      <c r="F538" s="39" t="n">
        <v>18</v>
      </c>
      <c r="G538" s="39" t="n">
        <v>0</v>
      </c>
      <c r="H538" s="36"/>
      <c r="I538" s="36" t="n">
        <v>5.25</v>
      </c>
      <c r="J538" s="36"/>
      <c r="K538" s="36" t="n">
        <v>4.46</v>
      </c>
      <c r="L538" s="36" t="n">
        <f aca="false">5.89-K538</f>
        <v>1.43</v>
      </c>
      <c r="M538" s="36"/>
      <c r="N538" s="36" t="n">
        <v>5.25</v>
      </c>
      <c r="O538" s="39" t="n">
        <f aca="false">6.68-N538</f>
        <v>1.43</v>
      </c>
      <c r="P538" s="36" t="s">
        <v>82</v>
      </c>
      <c r="Q538" s="39" t="n">
        <v>6</v>
      </c>
      <c r="R538" s="39" t="n">
        <f aca="false">7.43-Q538</f>
        <v>1.43</v>
      </c>
      <c r="S538" s="36"/>
      <c r="T538" s="39" t="n">
        <v>18</v>
      </c>
      <c r="U538" s="39" t="n">
        <v>0</v>
      </c>
      <c r="V538" s="36"/>
      <c r="W538" s="36" t="n">
        <v>5.25</v>
      </c>
      <c r="X538" s="36"/>
      <c r="Y538" s="36" t="n">
        <v>4.46</v>
      </c>
      <c r="Z538" s="39" t="n">
        <f aca="false">5.84-Y538</f>
        <v>1.38</v>
      </c>
      <c r="AA538" s="36"/>
      <c r="AB538" s="36" t="n">
        <v>5.25</v>
      </c>
      <c r="AC538" s="39" t="n">
        <f aca="false">6.63-AB538</f>
        <v>1.38</v>
      </c>
    </row>
    <row r="539" customFormat="false" ht="6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 t="s">
        <v>82</v>
      </c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</row>
    <row r="540" customFormat="false" ht="12" hidden="false" customHeight="true" outlineLevel="0" collapsed="false">
      <c r="A540" s="38" t="n">
        <v>38135</v>
      </c>
      <c r="B540" s="36"/>
      <c r="C540" s="39" t="n">
        <v>6</v>
      </c>
      <c r="D540" s="39" t="n">
        <f aca="false">7.56-C540</f>
        <v>1.56</v>
      </c>
      <c r="E540" s="36"/>
      <c r="F540" s="39" t="n">
        <v>18.25</v>
      </c>
      <c r="G540" s="39" t="n">
        <v>0</v>
      </c>
      <c r="H540" s="36"/>
      <c r="I540" s="36" t="n">
        <v>5.75</v>
      </c>
      <c r="J540" s="36"/>
      <c r="K540" s="36" t="n">
        <v>4.96</v>
      </c>
      <c r="L540" s="36" t="n">
        <f aca="false">5.89-K540</f>
        <v>0.93</v>
      </c>
      <c r="M540" s="36"/>
      <c r="N540" s="36" t="n">
        <v>5.75</v>
      </c>
      <c r="O540" s="39" t="n">
        <f aca="false">6.68-N540</f>
        <v>0.93</v>
      </c>
      <c r="P540" s="36" t="s">
        <v>82</v>
      </c>
      <c r="Q540" s="39" t="n">
        <v>6</v>
      </c>
      <c r="R540" s="39" t="n">
        <f aca="false">7.43-Q540</f>
        <v>1.43</v>
      </c>
      <c r="S540" s="36"/>
      <c r="T540" s="39" t="n">
        <v>18.25</v>
      </c>
      <c r="U540" s="39" t="n">
        <v>0</v>
      </c>
      <c r="V540" s="36"/>
      <c r="W540" s="36" t="n">
        <v>5.75</v>
      </c>
      <c r="X540" s="36"/>
      <c r="Y540" s="36" t="n">
        <v>4.96</v>
      </c>
      <c r="Z540" s="39" t="n">
        <f aca="false">5.84-Y540</f>
        <v>0.88</v>
      </c>
      <c r="AA540" s="36"/>
      <c r="AB540" s="36" t="n">
        <v>5.75</v>
      </c>
      <c r="AC540" s="39" t="n">
        <f aca="false">6.63-AB540</f>
        <v>0.88</v>
      </c>
    </row>
    <row r="541" customFormat="false" ht="12" hidden="false" customHeight="true" outlineLevel="0" collapsed="false">
      <c r="A541" s="38" t="n">
        <v>38128</v>
      </c>
      <c r="B541" s="36"/>
      <c r="C541" s="39" t="n">
        <v>6</v>
      </c>
      <c r="D541" s="39" t="n">
        <f aca="false">7.56-C541</f>
        <v>1.56</v>
      </c>
      <c r="E541" s="36"/>
      <c r="F541" s="39" t="n">
        <v>18.25</v>
      </c>
      <c r="G541" s="39" t="n">
        <v>0</v>
      </c>
      <c r="H541" s="36"/>
      <c r="I541" s="36" t="n">
        <v>5.75</v>
      </c>
      <c r="J541" s="36"/>
      <c r="K541" s="36" t="n">
        <v>4.96</v>
      </c>
      <c r="L541" s="36" t="n">
        <f aca="false">5.89-K541</f>
        <v>0.93</v>
      </c>
      <c r="M541" s="36"/>
      <c r="N541" s="36" t="n">
        <v>5.75</v>
      </c>
      <c r="O541" s="39" t="n">
        <f aca="false">6.68-N541</f>
        <v>0.93</v>
      </c>
      <c r="P541" s="36" t="s">
        <v>82</v>
      </c>
      <c r="Q541" s="39" t="n">
        <v>6</v>
      </c>
      <c r="R541" s="39" t="n">
        <f aca="false">7.43-Q541</f>
        <v>1.43</v>
      </c>
      <c r="S541" s="36"/>
      <c r="T541" s="39" t="n">
        <v>18.25</v>
      </c>
      <c r="U541" s="39" t="n">
        <v>0</v>
      </c>
      <c r="V541" s="36"/>
      <c r="W541" s="36" t="n">
        <v>5.75</v>
      </c>
      <c r="X541" s="36"/>
      <c r="Y541" s="36" t="n">
        <v>4.96</v>
      </c>
      <c r="Z541" s="39" t="n">
        <f aca="false">5.84-Y541</f>
        <v>0.88</v>
      </c>
      <c r="AA541" s="36"/>
      <c r="AB541" s="36" t="n">
        <v>5.75</v>
      </c>
      <c r="AC541" s="39" t="n">
        <f aca="false">6.63-AB541</f>
        <v>0.88</v>
      </c>
    </row>
    <row r="542" customFormat="false" ht="12" hidden="false" customHeight="true" outlineLevel="0" collapsed="false">
      <c r="A542" s="38" t="n">
        <v>38121</v>
      </c>
      <c r="B542" s="36"/>
      <c r="C542" s="39" t="n">
        <v>6</v>
      </c>
      <c r="D542" s="39" t="n">
        <f aca="false">7.56-C542</f>
        <v>1.56</v>
      </c>
      <c r="E542" s="36"/>
      <c r="F542" s="39" t="n">
        <v>18.5</v>
      </c>
      <c r="G542" s="39" t="n">
        <v>0</v>
      </c>
      <c r="H542" s="36"/>
      <c r="I542" s="36" t="n">
        <v>5.75</v>
      </c>
      <c r="J542" s="36"/>
      <c r="K542" s="36" t="n">
        <v>4.96</v>
      </c>
      <c r="L542" s="36" t="n">
        <f aca="false">5.89-K542</f>
        <v>0.93</v>
      </c>
      <c r="M542" s="36"/>
      <c r="N542" s="36" t="n">
        <v>5.75</v>
      </c>
      <c r="O542" s="39" t="n">
        <f aca="false">6.68-N542</f>
        <v>0.93</v>
      </c>
      <c r="P542" s="36" t="s">
        <v>82</v>
      </c>
      <c r="Q542" s="39" t="n">
        <v>6</v>
      </c>
      <c r="R542" s="39" t="n">
        <f aca="false">7.43-Q542</f>
        <v>1.43</v>
      </c>
      <c r="S542" s="36"/>
      <c r="T542" s="39" t="n">
        <v>18.5</v>
      </c>
      <c r="U542" s="39" t="n">
        <v>0</v>
      </c>
      <c r="V542" s="36"/>
      <c r="W542" s="36" t="n">
        <v>5.75</v>
      </c>
      <c r="X542" s="36"/>
      <c r="Y542" s="36" t="n">
        <v>4.96</v>
      </c>
      <c r="Z542" s="39" t="n">
        <f aca="false">5.84-Y542</f>
        <v>0.88</v>
      </c>
      <c r="AA542" s="36"/>
      <c r="AB542" s="36" t="n">
        <v>5.75</v>
      </c>
      <c r="AC542" s="39" t="n">
        <f aca="false">6.63-AB542</f>
        <v>0.88</v>
      </c>
    </row>
    <row r="543" customFormat="false" ht="12" hidden="false" customHeight="true" outlineLevel="0" collapsed="false">
      <c r="A543" s="38" t="n">
        <v>38114</v>
      </c>
      <c r="B543" s="36"/>
      <c r="C543" s="39" t="n">
        <v>6</v>
      </c>
      <c r="D543" s="39" t="n">
        <f aca="false">7.56-C543</f>
        <v>1.56</v>
      </c>
      <c r="E543" s="36"/>
      <c r="F543" s="36" t="n">
        <v>18.75</v>
      </c>
      <c r="G543" s="39" t="n">
        <v>0</v>
      </c>
      <c r="H543" s="36"/>
      <c r="I543" s="36" t="n">
        <v>5.75</v>
      </c>
      <c r="J543" s="36"/>
      <c r="K543" s="36" t="n">
        <v>4.96</v>
      </c>
      <c r="L543" s="36" t="n">
        <f aca="false">5.89-K543</f>
        <v>0.93</v>
      </c>
      <c r="M543" s="36"/>
      <c r="N543" s="36" t="n">
        <v>5.75</v>
      </c>
      <c r="O543" s="39" t="n">
        <f aca="false">6.68-N543</f>
        <v>0.93</v>
      </c>
      <c r="P543" s="36" t="s">
        <v>82</v>
      </c>
      <c r="Q543" s="39" t="n">
        <v>6</v>
      </c>
      <c r="R543" s="39" t="n">
        <f aca="false">7.43-Q543</f>
        <v>1.43</v>
      </c>
      <c r="S543" s="36"/>
      <c r="T543" s="39" t="n">
        <v>18.75</v>
      </c>
      <c r="U543" s="39" t="n">
        <v>0</v>
      </c>
      <c r="V543" s="36"/>
      <c r="W543" s="36" t="n">
        <v>5.75</v>
      </c>
      <c r="X543" s="36"/>
      <c r="Y543" s="36" t="n">
        <v>4.96</v>
      </c>
      <c r="Z543" s="39" t="n">
        <f aca="false">5.84-Y543</f>
        <v>0.88</v>
      </c>
      <c r="AA543" s="36"/>
      <c r="AB543" s="36" t="n">
        <v>5.75</v>
      </c>
      <c r="AC543" s="39" t="n">
        <f aca="false">6.63-AB543</f>
        <v>0.88</v>
      </c>
    </row>
    <row r="544" customFormat="false" ht="6.7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 t="s">
        <v>82</v>
      </c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</row>
    <row r="545" customFormat="false" ht="11.25" hidden="false" customHeight="true" outlineLevel="0" collapsed="false">
      <c r="A545" s="38" t="n">
        <v>38107</v>
      </c>
      <c r="B545" s="36"/>
      <c r="C545" s="39" t="n">
        <v>6</v>
      </c>
      <c r="D545" s="39" t="n">
        <f aca="false">7.56-C545</f>
        <v>1.56</v>
      </c>
      <c r="E545" s="36"/>
      <c r="F545" s="36" t="n">
        <v>18.75</v>
      </c>
      <c r="G545" s="39" t="n">
        <v>0</v>
      </c>
      <c r="H545" s="36"/>
      <c r="I545" s="36" t="n">
        <v>5.75</v>
      </c>
      <c r="J545" s="36"/>
      <c r="K545" s="36" t="n">
        <v>4.96</v>
      </c>
      <c r="L545" s="36" t="n">
        <f aca="false">5.89-K545</f>
        <v>0.93</v>
      </c>
      <c r="M545" s="36"/>
      <c r="N545" s="36" t="n">
        <v>5.75</v>
      </c>
      <c r="O545" s="39" t="n">
        <f aca="false">6.68-N545</f>
        <v>0.93</v>
      </c>
      <c r="P545" s="36" t="s">
        <v>82</v>
      </c>
      <c r="Q545" s="39" t="n">
        <v>6</v>
      </c>
      <c r="R545" s="39" t="n">
        <f aca="false">7.43-Q545</f>
        <v>1.43</v>
      </c>
      <c r="S545" s="36"/>
      <c r="T545" s="39" t="n">
        <v>18.75</v>
      </c>
      <c r="U545" s="39" t="n">
        <v>0</v>
      </c>
      <c r="V545" s="36"/>
      <c r="W545" s="36" t="n">
        <v>5.75</v>
      </c>
      <c r="X545" s="36"/>
      <c r="Y545" s="36" t="n">
        <v>4.96</v>
      </c>
      <c r="Z545" s="39" t="n">
        <f aca="false">5.84-Y545</f>
        <v>0.88</v>
      </c>
      <c r="AA545" s="36"/>
      <c r="AB545" s="36" t="n">
        <v>5.75</v>
      </c>
      <c r="AC545" s="39" t="n">
        <f aca="false">6.63-AB545</f>
        <v>0.88</v>
      </c>
    </row>
    <row r="546" customFormat="false" ht="12" hidden="false" customHeight="true" outlineLevel="0" collapsed="false">
      <c r="A546" s="38" t="n">
        <v>38100</v>
      </c>
      <c r="B546" s="36"/>
      <c r="C546" s="39" t="n">
        <v>6</v>
      </c>
      <c r="D546" s="39" t="n">
        <f aca="false">7.56-C546</f>
        <v>1.56</v>
      </c>
      <c r="E546" s="36"/>
      <c r="F546" s="36" t="n">
        <v>18.75</v>
      </c>
      <c r="G546" s="39" t="n">
        <v>0</v>
      </c>
      <c r="H546" s="36"/>
      <c r="I546" s="36" t="n">
        <v>5.75</v>
      </c>
      <c r="J546" s="36"/>
      <c r="K546" s="36" t="n">
        <v>4.96</v>
      </c>
      <c r="L546" s="36" t="n">
        <f aca="false">5.89-K546</f>
        <v>0.93</v>
      </c>
      <c r="M546" s="36"/>
      <c r="N546" s="36" t="n">
        <v>5.75</v>
      </c>
      <c r="O546" s="39" t="n">
        <f aca="false">6.68-N546</f>
        <v>0.93</v>
      </c>
      <c r="P546" s="36" t="s">
        <v>82</v>
      </c>
      <c r="Q546" s="39" t="n">
        <v>6</v>
      </c>
      <c r="R546" s="39" t="n">
        <f aca="false">7.43-Q546</f>
        <v>1.43</v>
      </c>
      <c r="S546" s="36"/>
      <c r="T546" s="39" t="n">
        <v>18.75</v>
      </c>
      <c r="U546" s="39" t="n">
        <v>0</v>
      </c>
      <c r="V546" s="36"/>
      <c r="W546" s="36" t="n">
        <v>5.75</v>
      </c>
      <c r="X546" s="36"/>
      <c r="Y546" s="36" t="n">
        <v>4.96</v>
      </c>
      <c r="Z546" s="39" t="n">
        <f aca="false">5.84-Y546</f>
        <v>0.88</v>
      </c>
      <c r="AA546" s="36"/>
      <c r="AB546" s="36" t="n">
        <v>5.75</v>
      </c>
      <c r="AC546" s="39" t="n">
        <f aca="false">6.63-AB546</f>
        <v>0.88</v>
      </c>
    </row>
    <row r="547" customFormat="false" ht="12.75" hidden="false" customHeight="false" outlineLevel="0" collapsed="false">
      <c r="A547" s="38" t="n">
        <v>38093</v>
      </c>
      <c r="B547" s="36"/>
      <c r="C547" s="39" t="n">
        <v>6</v>
      </c>
      <c r="D547" s="39" t="n">
        <f aca="false">7.56-C547</f>
        <v>1.56</v>
      </c>
      <c r="E547" s="36"/>
      <c r="F547" s="39" t="n">
        <v>18.5</v>
      </c>
      <c r="G547" s="39" t="n">
        <v>0</v>
      </c>
      <c r="H547" s="36"/>
      <c r="I547" s="36" t="n">
        <v>6.25</v>
      </c>
      <c r="J547" s="36"/>
      <c r="K547" s="36" t="n">
        <v>5.46</v>
      </c>
      <c r="L547" s="36" t="n">
        <f aca="false">5.89-K547</f>
        <v>0.43</v>
      </c>
      <c r="M547" s="36"/>
      <c r="N547" s="39" t="n">
        <v>6.25</v>
      </c>
      <c r="O547" s="39" t="n">
        <f aca="false">6.68-N547</f>
        <v>0.43</v>
      </c>
      <c r="P547" s="36" t="s">
        <v>82</v>
      </c>
      <c r="Q547" s="39" t="n">
        <v>6</v>
      </c>
      <c r="R547" s="39" t="n">
        <f aca="false">7.43-Q547</f>
        <v>1.43</v>
      </c>
      <c r="S547" s="36"/>
      <c r="T547" s="39" t="n">
        <v>18.5</v>
      </c>
      <c r="U547" s="39" t="n">
        <v>0</v>
      </c>
      <c r="V547" s="36"/>
      <c r="W547" s="36" t="n">
        <v>6.25</v>
      </c>
      <c r="X547" s="36"/>
      <c r="Y547" s="36" t="n">
        <v>5.46</v>
      </c>
      <c r="Z547" s="39" t="n">
        <f aca="false">5.84-Y547</f>
        <v>0.38</v>
      </c>
      <c r="AA547" s="36"/>
      <c r="AB547" s="39" t="n">
        <v>6.25</v>
      </c>
      <c r="AC547" s="39" t="n">
        <f aca="false">6.63-AB547</f>
        <v>0.38</v>
      </c>
    </row>
    <row r="548" customFormat="false" ht="12.75" hidden="false" customHeight="false" outlineLevel="0" collapsed="false">
      <c r="A548" s="38" t="n">
        <v>38086</v>
      </c>
      <c r="B548" s="36"/>
      <c r="C548" s="39" t="n">
        <v>6</v>
      </c>
      <c r="D548" s="39" t="n">
        <f aca="false">7.56-C548</f>
        <v>1.56</v>
      </c>
      <c r="E548" s="36"/>
      <c r="F548" s="39" t="n">
        <v>18.5</v>
      </c>
      <c r="G548" s="39" t="n">
        <v>0</v>
      </c>
      <c r="H548" s="36"/>
      <c r="I548" s="39" t="n">
        <v>6</v>
      </c>
      <c r="J548" s="36"/>
      <c r="K548" s="39" t="n">
        <v>5.21</v>
      </c>
      <c r="L548" s="36" t="n">
        <f aca="false">5.89-K548</f>
        <v>0.68</v>
      </c>
      <c r="M548" s="36"/>
      <c r="N548" s="39" t="n">
        <v>6</v>
      </c>
      <c r="O548" s="39" t="n">
        <f aca="false">6.68-N548</f>
        <v>0.68</v>
      </c>
      <c r="P548" s="36" t="s">
        <v>82</v>
      </c>
      <c r="Q548" s="39" t="n">
        <v>6</v>
      </c>
      <c r="R548" s="39" t="n">
        <f aca="false">7.43-Q548</f>
        <v>1.43</v>
      </c>
      <c r="S548" s="36"/>
      <c r="T548" s="39" t="n">
        <v>18.5</v>
      </c>
      <c r="U548" s="39" t="n">
        <v>0</v>
      </c>
      <c r="V548" s="36"/>
      <c r="W548" s="39" t="n">
        <v>6</v>
      </c>
      <c r="X548" s="36"/>
      <c r="Y548" s="36" t="n">
        <v>5.21</v>
      </c>
      <c r="Z548" s="39" t="n">
        <f aca="false">5.84-Y548</f>
        <v>0.63</v>
      </c>
      <c r="AA548" s="36"/>
      <c r="AB548" s="39" t="n">
        <v>6</v>
      </c>
      <c r="AC548" s="39" t="n">
        <f aca="false">6.63-AB548</f>
        <v>0.63</v>
      </c>
    </row>
    <row r="549" customFormat="false" ht="12.75" hidden="false" customHeight="false" outlineLevel="0" collapsed="false">
      <c r="A549" s="38" t="n">
        <v>38079</v>
      </c>
      <c r="B549" s="36"/>
      <c r="C549" s="39" t="n">
        <v>6</v>
      </c>
      <c r="D549" s="39" t="n">
        <f aca="false">7.56-C549</f>
        <v>1.56</v>
      </c>
      <c r="E549" s="36"/>
      <c r="F549" s="39" t="n">
        <v>18.5</v>
      </c>
      <c r="G549" s="39" t="n">
        <v>0</v>
      </c>
      <c r="H549" s="36"/>
      <c r="I549" s="36" t="n">
        <v>6.25</v>
      </c>
      <c r="J549" s="36"/>
      <c r="K549" s="36" t="n">
        <v>5.46</v>
      </c>
      <c r="L549" s="36" t="n">
        <f aca="false">5.89-K549</f>
        <v>0.43</v>
      </c>
      <c r="M549" s="36"/>
      <c r="N549" s="39" t="n">
        <v>6.25</v>
      </c>
      <c r="O549" s="39" t="n">
        <f aca="false">6.68-N549</f>
        <v>0.43</v>
      </c>
      <c r="P549" s="36" t="s">
        <v>82</v>
      </c>
      <c r="Q549" s="39" t="n">
        <v>6</v>
      </c>
      <c r="R549" s="39" t="n">
        <f aca="false">7.43-Q549</f>
        <v>1.43</v>
      </c>
      <c r="S549" s="36"/>
      <c r="T549" s="39" t="n">
        <v>18.5</v>
      </c>
      <c r="U549" s="39" t="n">
        <v>0</v>
      </c>
      <c r="V549" s="36"/>
      <c r="W549" s="36" t="n">
        <v>6.25</v>
      </c>
      <c r="X549" s="36"/>
      <c r="Y549" s="36" t="n">
        <v>5.46</v>
      </c>
      <c r="Z549" s="39" t="n">
        <f aca="false">5.84-Y549</f>
        <v>0.38</v>
      </c>
      <c r="AA549" s="36"/>
      <c r="AB549" s="39" t="n">
        <v>6.25</v>
      </c>
      <c r="AC549" s="39" t="n">
        <f aca="false">6.63-AB549</f>
        <v>0.38</v>
      </c>
    </row>
    <row r="550" customFormat="false" ht="7.5" hidden="false" customHeight="true" outlineLevel="0" collapsed="false">
      <c r="A550" s="36"/>
      <c r="B550" s="36"/>
      <c r="C550" s="36"/>
      <c r="D550" s="36"/>
      <c r="E550" s="36"/>
      <c r="F550" s="39"/>
      <c r="G550" s="36"/>
      <c r="H550" s="36"/>
      <c r="I550" s="36"/>
      <c r="J550" s="36"/>
      <c r="K550" s="36"/>
      <c r="L550" s="36"/>
      <c r="M550" s="36"/>
      <c r="N550" s="39"/>
      <c r="O550" s="39"/>
      <c r="P550" s="36" t="s">
        <v>82</v>
      </c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9"/>
      <c r="AC550" s="39"/>
    </row>
    <row r="551" customFormat="false" ht="12.75" hidden="false" customHeight="false" outlineLevel="0" collapsed="false">
      <c r="A551" s="38" t="n">
        <v>38072</v>
      </c>
      <c r="B551" s="36"/>
      <c r="C551" s="39" t="n">
        <v>6</v>
      </c>
      <c r="D551" s="39" t="n">
        <f aca="false">7.56-C551</f>
        <v>1.56</v>
      </c>
      <c r="E551" s="36"/>
      <c r="F551" s="39" t="n">
        <v>18</v>
      </c>
      <c r="G551" s="39" t="n">
        <v>0</v>
      </c>
      <c r="H551" s="36"/>
      <c r="I551" s="39" t="n">
        <v>5.75</v>
      </c>
      <c r="J551" s="36"/>
      <c r="K551" s="39" t="n">
        <v>4.96</v>
      </c>
      <c r="L551" s="39" t="n">
        <f aca="false">5.89-K551</f>
        <v>0.93</v>
      </c>
      <c r="M551" s="36"/>
      <c r="N551" s="39" t="n">
        <v>5.75</v>
      </c>
      <c r="O551" s="39" t="n">
        <f aca="false">6.68-N551</f>
        <v>0.93</v>
      </c>
      <c r="P551" s="36" t="s">
        <v>82</v>
      </c>
      <c r="Q551" s="39" t="n">
        <v>6</v>
      </c>
      <c r="R551" s="39" t="n">
        <f aca="false">7.43-Q551</f>
        <v>1.43</v>
      </c>
      <c r="S551" s="36"/>
      <c r="T551" s="39" t="n">
        <v>18</v>
      </c>
      <c r="U551" s="39" t="n">
        <v>0</v>
      </c>
      <c r="V551" s="36"/>
      <c r="W551" s="39" t="n">
        <v>5.75</v>
      </c>
      <c r="X551" s="36"/>
      <c r="Y551" s="39" t="n">
        <v>4.96</v>
      </c>
      <c r="Z551" s="39" t="n">
        <f aca="false">5.84-Y551</f>
        <v>0.88</v>
      </c>
      <c r="AA551" s="36"/>
      <c r="AB551" s="39" t="n">
        <v>5.75</v>
      </c>
      <c r="AC551" s="39" t="n">
        <f aca="false">6.63-AB551</f>
        <v>0.88</v>
      </c>
    </row>
    <row r="552" customFormat="false" ht="12.75" hidden="false" customHeight="false" outlineLevel="0" collapsed="false">
      <c r="A552" s="38" t="n">
        <v>38065</v>
      </c>
      <c r="B552" s="36"/>
      <c r="C552" s="39" t="n">
        <v>6</v>
      </c>
      <c r="D552" s="39" t="n">
        <f aca="false">7.56-C552</f>
        <v>1.56</v>
      </c>
      <c r="E552" s="36"/>
      <c r="F552" s="39" t="n">
        <v>18</v>
      </c>
      <c r="G552" s="39" t="n">
        <v>0</v>
      </c>
      <c r="H552" s="36"/>
      <c r="I552" s="39" t="n">
        <v>5.25</v>
      </c>
      <c r="J552" s="36"/>
      <c r="K552" s="39" t="n">
        <v>4.46</v>
      </c>
      <c r="L552" s="39" t="n">
        <f aca="false">5.89-K552</f>
        <v>1.43</v>
      </c>
      <c r="M552" s="36"/>
      <c r="N552" s="39" t="n">
        <v>5.25</v>
      </c>
      <c r="O552" s="39" t="n">
        <f aca="false">6.68-N552</f>
        <v>1.43</v>
      </c>
      <c r="P552" s="36" t="s">
        <v>82</v>
      </c>
      <c r="Q552" s="39" t="n">
        <v>6</v>
      </c>
      <c r="R552" s="39" t="n">
        <f aca="false">7.43-Q552</f>
        <v>1.43</v>
      </c>
      <c r="S552" s="36"/>
      <c r="T552" s="39" t="n">
        <v>18</v>
      </c>
      <c r="U552" s="39" t="n">
        <v>0</v>
      </c>
      <c r="V552" s="36"/>
      <c r="W552" s="39" t="n">
        <v>5.25</v>
      </c>
      <c r="X552" s="36"/>
      <c r="Y552" s="39" t="n">
        <v>4.46</v>
      </c>
      <c r="Z552" s="39" t="n">
        <f aca="false">5.84-Y552</f>
        <v>1.38</v>
      </c>
      <c r="AA552" s="36"/>
      <c r="AB552" s="39" t="n">
        <v>5.25</v>
      </c>
      <c r="AC552" s="39" t="n">
        <f aca="false">6.63-AB552</f>
        <v>1.38</v>
      </c>
    </row>
    <row r="553" customFormat="false" ht="12.75" hidden="false" customHeight="false" outlineLevel="0" collapsed="false">
      <c r="A553" s="38" t="n">
        <v>38058</v>
      </c>
      <c r="B553" s="36"/>
      <c r="C553" s="39" t="n">
        <v>6</v>
      </c>
      <c r="D553" s="39" t="n">
        <f aca="false">7.56-C553</f>
        <v>1.56</v>
      </c>
      <c r="E553" s="36"/>
      <c r="F553" s="39" t="n">
        <v>18</v>
      </c>
      <c r="G553" s="39" t="n">
        <v>0</v>
      </c>
      <c r="H553" s="36"/>
      <c r="I553" s="39" t="n">
        <v>5</v>
      </c>
      <c r="J553" s="36"/>
      <c r="K553" s="39" t="n">
        <v>4.21</v>
      </c>
      <c r="L553" s="39" t="n">
        <f aca="false">5.89-K553</f>
        <v>1.68</v>
      </c>
      <c r="M553" s="36"/>
      <c r="N553" s="39" t="n">
        <v>5</v>
      </c>
      <c r="O553" s="39" t="n">
        <f aca="false">6.68-N553</f>
        <v>1.68</v>
      </c>
      <c r="P553" s="36" t="s">
        <v>82</v>
      </c>
      <c r="Q553" s="39" t="n">
        <v>6</v>
      </c>
      <c r="R553" s="39" t="n">
        <f aca="false">7.43-Q553</f>
        <v>1.43</v>
      </c>
      <c r="S553" s="36"/>
      <c r="T553" s="39" t="n">
        <v>18</v>
      </c>
      <c r="U553" s="39" t="n">
        <v>0</v>
      </c>
      <c r="V553" s="36"/>
      <c r="W553" s="39" t="n">
        <v>5</v>
      </c>
      <c r="X553" s="36"/>
      <c r="Y553" s="39" t="n">
        <v>4.21</v>
      </c>
      <c r="Z553" s="39" t="n">
        <f aca="false">5.84-Y553</f>
        <v>1.63</v>
      </c>
      <c r="AA553" s="36"/>
      <c r="AB553" s="39" t="n">
        <v>5</v>
      </c>
      <c r="AC553" s="39" t="n">
        <f aca="false">6.63-AB553</f>
        <v>1.63</v>
      </c>
    </row>
    <row r="554" customFormat="false" ht="12.75" hidden="false" customHeight="false" outlineLevel="0" collapsed="false">
      <c r="A554" s="38" t="n">
        <v>38051</v>
      </c>
      <c r="B554" s="36"/>
      <c r="C554" s="39" t="n">
        <v>6</v>
      </c>
      <c r="D554" s="39" t="n">
        <v>1.56</v>
      </c>
      <c r="E554" s="36"/>
      <c r="F554" s="39" t="n">
        <v>17.5</v>
      </c>
      <c r="G554" s="39" t="n">
        <v>0</v>
      </c>
      <c r="H554" s="36"/>
      <c r="I554" s="39" t="n">
        <v>4.5</v>
      </c>
      <c r="J554" s="36"/>
      <c r="K554" s="39" t="n">
        <v>3.71</v>
      </c>
      <c r="L554" s="39" t="n">
        <f aca="false">5.89-K554</f>
        <v>2.18</v>
      </c>
      <c r="M554" s="36"/>
      <c r="N554" s="39" t="n">
        <v>4.5</v>
      </c>
      <c r="O554" s="39" t="n">
        <f aca="false">6.68-N554</f>
        <v>2.18</v>
      </c>
      <c r="P554" s="36" t="s">
        <v>82</v>
      </c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</row>
    <row r="555" customFormat="false" ht="6.7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9"/>
      <c r="O555" s="39"/>
      <c r="P555" s="36" t="s">
        <v>82</v>
      </c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</row>
    <row r="556" customFormat="false" ht="12.75" hidden="false" customHeight="false" outlineLevel="0" collapsed="false">
      <c r="A556" s="38" t="n">
        <v>38044</v>
      </c>
      <c r="B556" s="36"/>
      <c r="C556" s="39" t="n">
        <v>6</v>
      </c>
      <c r="D556" s="39" t="n">
        <v>1.56</v>
      </c>
      <c r="E556" s="36"/>
      <c r="F556" s="39" t="n">
        <v>17</v>
      </c>
      <c r="G556" s="39" t="n">
        <v>0</v>
      </c>
      <c r="H556" s="36"/>
      <c r="I556" s="39" t="n">
        <v>4.5</v>
      </c>
      <c r="J556" s="36"/>
      <c r="K556" s="39" t="n">
        <v>3.71</v>
      </c>
      <c r="L556" s="39" t="n">
        <f aca="false">5.89-K556</f>
        <v>2.18</v>
      </c>
      <c r="M556" s="36"/>
      <c r="N556" s="39" t="n">
        <v>4.5</v>
      </c>
      <c r="O556" s="39" t="n">
        <f aca="false">6.68-N556</f>
        <v>2.18</v>
      </c>
      <c r="P556" s="36" t="s">
        <v>82</v>
      </c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</row>
    <row r="557" customFormat="false" ht="12.75" hidden="false" customHeight="false" outlineLevel="0" collapsed="false">
      <c r="A557" s="38" t="n">
        <v>38037</v>
      </c>
      <c r="B557" s="36"/>
      <c r="C557" s="39" t="n">
        <v>6</v>
      </c>
      <c r="D557" s="39" t="n">
        <v>1.56</v>
      </c>
      <c r="E557" s="36"/>
      <c r="F557" s="39" t="n">
        <v>17</v>
      </c>
      <c r="G557" s="39" t="n">
        <v>0</v>
      </c>
      <c r="H557" s="36"/>
      <c r="I557" s="39" t="n">
        <v>4.5</v>
      </c>
      <c r="J557" s="36"/>
      <c r="K557" s="39" t="n">
        <v>3.71</v>
      </c>
      <c r="L557" s="39" t="n">
        <f aca="false">5.89-K557</f>
        <v>2.18</v>
      </c>
      <c r="M557" s="36"/>
      <c r="N557" s="39" t="n">
        <v>4.5</v>
      </c>
      <c r="O557" s="39" t="n">
        <f aca="false">6.68-N557</f>
        <v>2.18</v>
      </c>
      <c r="P557" s="36" t="s">
        <v>82</v>
      </c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</row>
    <row r="558" customFormat="false" ht="12.75" hidden="false" customHeight="false" outlineLevel="0" collapsed="false">
      <c r="A558" s="38" t="n">
        <v>38030</v>
      </c>
      <c r="B558" s="36"/>
      <c r="C558" s="39" t="n">
        <v>6</v>
      </c>
      <c r="D558" s="39" t="n">
        <v>1.56</v>
      </c>
      <c r="E558" s="36"/>
      <c r="F558" s="39" t="n">
        <v>16.75</v>
      </c>
      <c r="G558" s="39" t="n">
        <v>0</v>
      </c>
      <c r="H558" s="36"/>
      <c r="I558" s="39" t="n">
        <v>4.5</v>
      </c>
      <c r="J558" s="36"/>
      <c r="K558" s="39" t="n">
        <v>3.71</v>
      </c>
      <c r="L558" s="39" t="n">
        <f aca="false">5.89-K558</f>
        <v>2.18</v>
      </c>
      <c r="M558" s="36"/>
      <c r="N558" s="39" t="n">
        <v>4.5</v>
      </c>
      <c r="O558" s="39" t="n">
        <f aca="false">6.68-N558</f>
        <v>2.18</v>
      </c>
      <c r="P558" s="36" t="s">
        <v>82</v>
      </c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</row>
    <row r="559" customFormat="false" ht="12.75" hidden="false" customHeight="false" outlineLevel="0" collapsed="false">
      <c r="A559" s="38" t="n">
        <v>38023</v>
      </c>
      <c r="B559" s="36"/>
      <c r="C559" s="39" t="n">
        <v>6</v>
      </c>
      <c r="D559" s="39" t="n">
        <v>1.56</v>
      </c>
      <c r="E559" s="39"/>
      <c r="F559" s="39" t="n">
        <v>16.75</v>
      </c>
      <c r="G559" s="39" t="n">
        <v>0</v>
      </c>
      <c r="H559" s="39"/>
      <c r="I559" s="39" t="n">
        <v>5</v>
      </c>
      <c r="J559" s="39"/>
      <c r="K559" s="39" t="n">
        <v>4.21</v>
      </c>
      <c r="L559" s="39" t="n">
        <v>1.68</v>
      </c>
      <c r="M559" s="39"/>
      <c r="N559" s="39" t="n">
        <v>5</v>
      </c>
      <c r="O559" s="39" t="n">
        <f aca="false">6.68-N559</f>
        <v>1.68</v>
      </c>
      <c r="P559" s="36" t="s">
        <v>82</v>
      </c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</row>
    <row r="560" customFormat="false" ht="5.2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9"/>
      <c r="O560" s="39"/>
      <c r="P560" s="36" t="s">
        <v>82</v>
      </c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</row>
    <row r="561" customFormat="false" ht="12.75" hidden="false" customHeight="false" outlineLevel="0" collapsed="false">
      <c r="A561" s="38" t="n">
        <v>38016</v>
      </c>
      <c r="B561" s="36"/>
      <c r="C561" s="39" t="n">
        <v>6</v>
      </c>
      <c r="D561" s="39" t="n">
        <v>1.56</v>
      </c>
      <c r="E561" s="39"/>
      <c r="F561" s="39" t="n">
        <v>16.75</v>
      </c>
      <c r="G561" s="39" t="n">
        <v>0</v>
      </c>
      <c r="H561" s="39"/>
      <c r="I561" s="39" t="n">
        <v>5</v>
      </c>
      <c r="J561" s="39"/>
      <c r="K561" s="39" t="n">
        <v>4.21</v>
      </c>
      <c r="L561" s="39" t="n">
        <v>1.68</v>
      </c>
      <c r="M561" s="39"/>
      <c r="N561" s="39" t="n">
        <v>5</v>
      </c>
      <c r="O561" s="39" t="n">
        <f aca="false">6.68-N561</f>
        <v>1.68</v>
      </c>
      <c r="P561" s="36" t="s">
        <v>82</v>
      </c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</row>
    <row r="562" customFormat="false" ht="12.75" hidden="false" customHeight="false" outlineLevel="0" collapsed="false">
      <c r="A562" s="38" t="n">
        <v>38009</v>
      </c>
      <c r="B562" s="36"/>
      <c r="C562" s="39" t="n">
        <v>6</v>
      </c>
      <c r="D562" s="39" t="n">
        <v>1.56</v>
      </c>
      <c r="E562" s="39"/>
      <c r="F562" s="39" t="n">
        <v>16.5</v>
      </c>
      <c r="G562" s="39" t="n">
        <v>0</v>
      </c>
      <c r="H562" s="39"/>
      <c r="I562" s="39" t="n">
        <v>4.5</v>
      </c>
      <c r="J562" s="39"/>
      <c r="K562" s="39" t="n">
        <v>3.71</v>
      </c>
      <c r="L562" s="39" t="n">
        <v>2.18</v>
      </c>
      <c r="M562" s="39"/>
      <c r="N562" s="39" t="n">
        <v>4.5</v>
      </c>
      <c r="O562" s="39" t="n">
        <f aca="false">6.68-N562</f>
        <v>2.18</v>
      </c>
      <c r="P562" s="36" t="s">
        <v>82</v>
      </c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</row>
    <row r="563" customFormat="false" ht="12.75" hidden="false" customHeight="false" outlineLevel="0" collapsed="false">
      <c r="A563" s="38" t="n">
        <v>38002</v>
      </c>
      <c r="B563" s="36"/>
      <c r="C563" s="39" t="n">
        <v>6</v>
      </c>
      <c r="D563" s="39" t="n">
        <v>1.56</v>
      </c>
      <c r="E563" s="39"/>
      <c r="F563" s="39" t="n">
        <v>16.5</v>
      </c>
      <c r="G563" s="39" t="n">
        <v>0</v>
      </c>
      <c r="H563" s="39"/>
      <c r="I563" s="39" t="n">
        <v>5</v>
      </c>
      <c r="J563" s="39"/>
      <c r="K563" s="39" t="n">
        <v>4.21</v>
      </c>
      <c r="L563" s="39" t="n">
        <v>1.68</v>
      </c>
      <c r="M563" s="39"/>
      <c r="N563" s="39" t="n">
        <v>5</v>
      </c>
      <c r="O563" s="39" t="n">
        <f aca="false">6.68-N563</f>
        <v>1.68</v>
      </c>
      <c r="P563" s="36" t="s">
        <v>82</v>
      </c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</row>
    <row r="564" customFormat="false" ht="11.1" hidden="false" customHeight="true" outlineLevel="0" collapsed="false">
      <c r="A564" s="38" t="n">
        <v>37995</v>
      </c>
      <c r="B564" s="36"/>
      <c r="C564" s="39" t="n">
        <v>6</v>
      </c>
      <c r="D564" s="39" t="n">
        <v>1.56</v>
      </c>
      <c r="E564" s="39"/>
      <c r="F564" s="39" t="n">
        <v>16.5</v>
      </c>
      <c r="G564" s="39" t="n">
        <v>0</v>
      </c>
      <c r="H564" s="39"/>
      <c r="I564" s="39" t="n">
        <v>5</v>
      </c>
      <c r="J564" s="39"/>
      <c r="K564" s="39" t="n">
        <v>4.21</v>
      </c>
      <c r="L564" s="39" t="n">
        <v>1.68</v>
      </c>
      <c r="M564" s="39"/>
      <c r="N564" s="39" t="n">
        <v>5</v>
      </c>
      <c r="O564" s="39" t="n">
        <f aca="false">6.68-N564</f>
        <v>1.68</v>
      </c>
      <c r="P564" s="36" t="s">
        <v>82</v>
      </c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</row>
    <row r="565" customFormat="false" ht="11.1" hidden="false" customHeight="true" outlineLevel="0" collapsed="false">
      <c r="A565" s="38" t="n">
        <v>37988</v>
      </c>
      <c r="B565" s="36"/>
      <c r="C565" s="39" t="n">
        <v>6</v>
      </c>
      <c r="D565" s="39" t="n">
        <v>1.56</v>
      </c>
      <c r="E565" s="39"/>
      <c r="F565" s="39" t="n">
        <v>16</v>
      </c>
      <c r="G565" s="39" t="n">
        <v>0</v>
      </c>
      <c r="H565" s="39"/>
      <c r="I565" s="39" t="n">
        <v>4</v>
      </c>
      <c r="J565" s="39"/>
      <c r="K565" s="39" t="n">
        <v>3.21</v>
      </c>
      <c r="L565" s="39" t="n">
        <v>2.68</v>
      </c>
      <c r="M565" s="39"/>
      <c r="N565" s="39" t="n">
        <v>4</v>
      </c>
      <c r="O565" s="39" t="n">
        <f aca="false">6.68-N565</f>
        <v>2.68</v>
      </c>
      <c r="P565" s="36" t="s">
        <v>82</v>
      </c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</row>
    <row r="566" customFormat="false" ht="6" hidden="false" customHeight="true" outlineLevel="0" collapsed="false">
      <c r="A566" s="40" t="s">
        <v>29</v>
      </c>
      <c r="B566" s="40" t="s">
        <v>29</v>
      </c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69"/>
    </row>
    <row r="567" customFormat="false" ht="6" hidden="false" customHeight="true" outlineLevel="0" collapsed="false"/>
    <row r="568" customFormat="false" ht="11.1" hidden="false" customHeight="true" outlineLevel="0" collapsed="false">
      <c r="A568" s="42" t="s">
        <v>52</v>
      </c>
    </row>
    <row r="569" customFormat="false" ht="11.1" hidden="false" customHeight="true" outlineLevel="0" collapsed="false">
      <c r="A569" s="42" t="s">
        <v>53</v>
      </c>
    </row>
    <row r="570" customFormat="false" ht="11.1" hidden="false" customHeight="true" outlineLevel="0" collapsed="false">
      <c r="A570" s="41" t="s">
        <v>54</v>
      </c>
    </row>
    <row r="571" customFormat="false" ht="11.1" hidden="false" customHeight="true" outlineLevel="0" collapsed="false">
      <c r="A571" s="41" t="s">
        <v>55</v>
      </c>
    </row>
    <row r="572" customFormat="false" ht="6" hidden="false" customHeight="true" outlineLevel="0" collapsed="false">
      <c r="A572" s="41"/>
    </row>
    <row r="573" customFormat="false" ht="11.1" hidden="false" customHeight="true" outlineLevel="0" collapsed="false">
      <c r="A573" s="41" t="s">
        <v>56</v>
      </c>
    </row>
    <row r="574" customFormat="false" ht="5.25" hidden="false" customHeight="true" outlineLevel="0" collapsed="false">
      <c r="A574" s="41"/>
    </row>
    <row r="575" customFormat="false" ht="11.1" hidden="false" customHeight="true" outlineLevel="0" collapsed="false">
      <c r="A575" s="86" t="s">
        <v>110</v>
      </c>
    </row>
    <row r="576" customFormat="false" ht="11.1" hidden="false" customHeight="true" outlineLevel="0" collapsed="false">
      <c r="A576" s="49"/>
    </row>
    <row r="578" customFormat="false" ht="15" hidden="false" customHeight="false" outlineLevel="0" collapsed="false">
      <c r="A578" s="50" t="s">
        <v>111</v>
      </c>
    </row>
    <row r="579" customFormat="false" ht="12.75" hidden="false" customHeight="false" outlineLevel="0" collapsed="false">
      <c r="A579" s="79"/>
      <c r="B579" s="79"/>
      <c r="C579" s="80" t="s">
        <v>101</v>
      </c>
      <c r="D579" s="80"/>
      <c r="E579" s="80"/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79" t="s">
        <v>82</v>
      </c>
      <c r="Q579" s="80" t="s">
        <v>81</v>
      </c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1"/>
    </row>
    <row r="580" customFormat="false" ht="6" hidden="false" customHeight="true" outlineLevel="0" collapsed="false">
      <c r="A580" s="36"/>
      <c r="B580" s="36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36" t="s">
        <v>82</v>
      </c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</row>
    <row r="581" customFormat="false" ht="12.75" hidden="false" customHeight="false" outlineLevel="0" collapsed="false">
      <c r="A581" s="36"/>
      <c r="B581" s="36"/>
      <c r="C581" s="82" t="s">
        <v>2</v>
      </c>
      <c r="D581" s="36"/>
      <c r="E581" s="36"/>
      <c r="F581" s="82"/>
      <c r="G581" s="36"/>
      <c r="H581" s="36"/>
      <c r="I581" s="83" t="s">
        <v>4</v>
      </c>
      <c r="J581" s="83"/>
      <c r="K581" s="83"/>
      <c r="L581" s="83"/>
      <c r="M581" s="83"/>
      <c r="N581" s="83"/>
      <c r="O581" s="83"/>
      <c r="P581" s="36" t="s">
        <v>82</v>
      </c>
      <c r="Q581" s="82" t="s">
        <v>2</v>
      </c>
      <c r="R581" s="36"/>
      <c r="S581" s="36"/>
      <c r="T581" s="82" t="s">
        <v>83</v>
      </c>
      <c r="U581" s="36"/>
      <c r="V581" s="36"/>
      <c r="W581" s="83" t="s">
        <v>4</v>
      </c>
      <c r="X581" s="83"/>
      <c r="Y581" s="83"/>
      <c r="Z581" s="83"/>
      <c r="AA581" s="83"/>
      <c r="AB581" s="83"/>
      <c r="AC581" s="83"/>
    </row>
    <row r="582" customFormat="false" ht="12.75" hidden="false" customHeight="false" outlineLevel="0" collapsed="false">
      <c r="A582" s="36"/>
      <c r="B582" s="36"/>
      <c r="C582" s="82" t="s">
        <v>6</v>
      </c>
      <c r="D582" s="36"/>
      <c r="E582" s="36"/>
      <c r="F582" s="82" t="s">
        <v>83</v>
      </c>
      <c r="G582" s="36"/>
      <c r="H582" s="36"/>
      <c r="I582" s="84"/>
      <c r="J582" s="85"/>
      <c r="K582" s="85" t="s">
        <v>7</v>
      </c>
      <c r="L582" s="85"/>
      <c r="M582" s="36"/>
      <c r="N582" s="85" t="s">
        <v>8</v>
      </c>
      <c r="O582" s="85"/>
      <c r="P582" s="36" t="s">
        <v>82</v>
      </c>
      <c r="Q582" s="82" t="s">
        <v>6</v>
      </c>
      <c r="R582" s="36"/>
      <c r="S582" s="36"/>
      <c r="T582" s="36"/>
      <c r="U582" s="36"/>
      <c r="V582" s="36"/>
      <c r="W582" s="36"/>
      <c r="X582" s="85"/>
      <c r="Y582" s="85" t="s">
        <v>7</v>
      </c>
      <c r="Z582" s="85"/>
      <c r="AA582" s="36"/>
      <c r="AB582" s="85" t="s">
        <v>8</v>
      </c>
      <c r="AC582" s="85"/>
    </row>
    <row r="583" customFormat="false" ht="6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 t="s">
        <v>82</v>
      </c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</row>
    <row r="584" customFormat="false" ht="12.75" hidden="false" customHeight="false" outlineLevel="0" collapsed="false">
      <c r="A584" s="36" t="s">
        <v>9</v>
      </c>
      <c r="B584" s="36"/>
      <c r="C584" s="36" t="s">
        <v>102</v>
      </c>
      <c r="D584" s="36"/>
      <c r="E584" s="36"/>
      <c r="F584" s="36" t="s">
        <v>103</v>
      </c>
      <c r="G584" s="36"/>
      <c r="H584" s="36"/>
      <c r="I584" s="36"/>
      <c r="J584" s="36"/>
      <c r="K584" s="40" t="s">
        <v>104</v>
      </c>
      <c r="L584" s="40"/>
      <c r="M584" s="36"/>
      <c r="N584" s="40" t="s">
        <v>105</v>
      </c>
      <c r="O584" s="40"/>
      <c r="P584" s="36" t="s">
        <v>82</v>
      </c>
      <c r="Q584" s="36" t="s">
        <v>84</v>
      </c>
      <c r="R584" s="36"/>
      <c r="S584" s="36"/>
      <c r="T584" s="36" t="s">
        <v>85</v>
      </c>
      <c r="U584" s="36"/>
      <c r="V584" s="36"/>
      <c r="W584" s="36"/>
      <c r="X584" s="36"/>
      <c r="Y584" s="40" t="s">
        <v>86</v>
      </c>
      <c r="Z584" s="40"/>
      <c r="AA584" s="36"/>
      <c r="AB584" s="40" t="s">
        <v>87</v>
      </c>
      <c r="AC584" s="40"/>
    </row>
    <row r="585" customFormat="false" ht="12.75" hidden="false" customHeight="false" outlineLevel="0" collapsed="false">
      <c r="A585" s="36" t="s">
        <v>17</v>
      </c>
      <c r="B585" s="36"/>
      <c r="C585" s="79" t="s">
        <v>90</v>
      </c>
      <c r="D585" s="79" t="s">
        <v>91</v>
      </c>
      <c r="E585" s="36"/>
      <c r="F585" s="79" t="s">
        <v>90</v>
      </c>
      <c r="G585" s="79" t="s">
        <v>91</v>
      </c>
      <c r="H585" s="36"/>
      <c r="I585" s="36" t="s">
        <v>90</v>
      </c>
      <c r="J585" s="36"/>
      <c r="K585" s="79" t="s">
        <v>92</v>
      </c>
      <c r="L585" s="79" t="s">
        <v>91</v>
      </c>
      <c r="M585" s="36"/>
      <c r="N585" s="36" t="s">
        <v>92</v>
      </c>
      <c r="O585" s="36" t="s">
        <v>91</v>
      </c>
      <c r="P585" s="36" t="s">
        <v>82</v>
      </c>
      <c r="Q585" s="79" t="s">
        <v>90</v>
      </c>
      <c r="R585" s="79" t="s">
        <v>91</v>
      </c>
      <c r="S585" s="36"/>
      <c r="T585" s="79" t="s">
        <v>90</v>
      </c>
      <c r="U585" s="79" t="s">
        <v>91</v>
      </c>
      <c r="V585" s="36"/>
      <c r="W585" s="36" t="s">
        <v>90</v>
      </c>
      <c r="X585" s="36"/>
      <c r="Y585" s="79" t="s">
        <v>92</v>
      </c>
      <c r="Z585" s="79" t="s">
        <v>91</v>
      </c>
      <c r="AA585" s="36"/>
      <c r="AB585" s="36" t="s">
        <v>92</v>
      </c>
      <c r="AC585" s="36" t="s">
        <v>91</v>
      </c>
    </row>
    <row r="586" customFormat="false" ht="12.75" hidden="false" customHeight="false" outlineLevel="0" collapsed="false">
      <c r="A586" s="36"/>
      <c r="B586" s="36"/>
      <c r="C586" s="36" t="s">
        <v>93</v>
      </c>
      <c r="D586" s="36" t="s">
        <v>94</v>
      </c>
      <c r="E586" s="36"/>
      <c r="F586" s="36" t="s">
        <v>93</v>
      </c>
      <c r="G586" s="36" t="s">
        <v>94</v>
      </c>
      <c r="H586" s="36"/>
      <c r="I586" s="36" t="s">
        <v>93</v>
      </c>
      <c r="J586" s="36"/>
      <c r="K586" s="36" t="s">
        <v>95</v>
      </c>
      <c r="L586" s="36" t="s">
        <v>94</v>
      </c>
      <c r="M586" s="36"/>
      <c r="N586" s="36" t="s">
        <v>95</v>
      </c>
      <c r="O586" s="36" t="s">
        <v>94</v>
      </c>
      <c r="P586" s="36" t="s">
        <v>82</v>
      </c>
      <c r="Q586" s="36" t="s">
        <v>93</v>
      </c>
      <c r="R586" s="36" t="s">
        <v>94</v>
      </c>
      <c r="S586" s="36"/>
      <c r="T586" s="36" t="s">
        <v>93</v>
      </c>
      <c r="U586" s="36" t="s">
        <v>94</v>
      </c>
      <c r="V586" s="36"/>
      <c r="W586" s="36" t="s">
        <v>93</v>
      </c>
      <c r="X586" s="36"/>
      <c r="Y586" s="36" t="s">
        <v>95</v>
      </c>
      <c r="Z586" s="36" t="s">
        <v>94</v>
      </c>
      <c r="AA586" s="36"/>
      <c r="AB586" s="36" t="s">
        <v>95</v>
      </c>
      <c r="AC586" s="36" t="s">
        <v>94</v>
      </c>
    </row>
    <row r="587" customFormat="false" ht="5.25" hidden="false" customHeight="tru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69"/>
    </row>
    <row r="588" customFormat="false" ht="3" hidden="false" customHeight="tru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66"/>
    </row>
    <row r="589" customFormat="false" ht="12.75" hidden="false" customHeight="false" outlineLevel="0" collapsed="false">
      <c r="A589" s="36"/>
      <c r="B589" s="36"/>
      <c r="C589" s="71" t="s">
        <v>27</v>
      </c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36" t="s">
        <v>82</v>
      </c>
      <c r="Q589" s="71" t="s">
        <v>27</v>
      </c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</row>
    <row r="590" customFormat="false" ht="6" hidden="false" customHeight="true" outlineLevel="0" collapsed="false">
      <c r="A590" s="36"/>
      <c r="B590" s="36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 t="s">
        <v>82</v>
      </c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68"/>
      <c r="AE590" s="68"/>
      <c r="AF590" s="68"/>
      <c r="AG590" s="68"/>
      <c r="AH590" s="68"/>
      <c r="AI590" s="68"/>
    </row>
    <row r="591" customFormat="false" ht="11.1" hidden="false" customHeight="true" outlineLevel="0" collapsed="false">
      <c r="A591" s="38" t="n">
        <v>37981</v>
      </c>
      <c r="B591" s="36"/>
      <c r="C591" s="39" t="n">
        <v>6</v>
      </c>
      <c r="D591" s="39" t="n">
        <v>1.56</v>
      </c>
      <c r="E591" s="39"/>
      <c r="F591" s="39" t="n">
        <v>16</v>
      </c>
      <c r="G591" s="39" t="n">
        <v>0</v>
      </c>
      <c r="H591" s="39"/>
      <c r="I591" s="39" t="n">
        <v>4</v>
      </c>
      <c r="J591" s="39"/>
      <c r="K591" s="39" t="n">
        <v>3.21</v>
      </c>
      <c r="L591" s="39" t="n">
        <v>2.68</v>
      </c>
      <c r="M591" s="39"/>
      <c r="N591" s="39" t="n">
        <v>4</v>
      </c>
      <c r="O591" s="39" t="n">
        <v>2.68</v>
      </c>
      <c r="P591" s="36" t="s">
        <v>82</v>
      </c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</row>
    <row r="592" customFormat="false" ht="11.1" hidden="false" customHeight="true" outlineLevel="0" collapsed="false">
      <c r="A592" s="38" t="n">
        <v>37974</v>
      </c>
      <c r="B592" s="36"/>
      <c r="C592" s="39" t="n">
        <v>6</v>
      </c>
      <c r="D592" s="39" t="n">
        <v>1.56</v>
      </c>
      <c r="E592" s="39"/>
      <c r="F592" s="39" t="n">
        <v>16</v>
      </c>
      <c r="G592" s="39" t="n">
        <v>0</v>
      </c>
      <c r="H592" s="39"/>
      <c r="I592" s="39" t="n">
        <v>4</v>
      </c>
      <c r="J592" s="39"/>
      <c r="K592" s="39" t="n">
        <v>3.21</v>
      </c>
      <c r="L592" s="39" t="n">
        <v>2.68</v>
      </c>
      <c r="M592" s="39"/>
      <c r="N592" s="39" t="n">
        <v>4</v>
      </c>
      <c r="O592" s="39" t="n">
        <v>2.68</v>
      </c>
      <c r="P592" s="36" t="s">
        <v>82</v>
      </c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</row>
    <row r="593" customFormat="false" ht="11.1" hidden="false" customHeight="true" outlineLevel="0" collapsed="false">
      <c r="A593" s="38" t="n">
        <v>37967</v>
      </c>
      <c r="B593" s="36"/>
      <c r="C593" s="39" t="n">
        <v>6</v>
      </c>
      <c r="D593" s="39" t="n">
        <v>1.56</v>
      </c>
      <c r="E593" s="39"/>
      <c r="F593" s="39" t="n">
        <v>15.5</v>
      </c>
      <c r="G593" s="39" t="n">
        <v>0</v>
      </c>
      <c r="H593" s="39"/>
      <c r="I593" s="39" t="n">
        <v>4</v>
      </c>
      <c r="J593" s="39"/>
      <c r="K593" s="39" t="n">
        <v>3.21</v>
      </c>
      <c r="L593" s="39" t="n">
        <v>2.68</v>
      </c>
      <c r="M593" s="39"/>
      <c r="N593" s="39" t="n">
        <v>4</v>
      </c>
      <c r="O593" s="39" t="n">
        <v>2.68</v>
      </c>
      <c r="P593" s="36" t="s">
        <v>82</v>
      </c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</row>
    <row r="594" customFormat="false" ht="11.1" hidden="false" customHeight="true" outlineLevel="0" collapsed="false">
      <c r="A594" s="38" t="n">
        <v>37960</v>
      </c>
      <c r="B594" s="36"/>
      <c r="C594" s="39" t="n">
        <v>6</v>
      </c>
      <c r="D594" s="39" t="n">
        <v>1.56</v>
      </c>
      <c r="E594" s="39"/>
      <c r="F594" s="39" t="n">
        <v>15.5</v>
      </c>
      <c r="G594" s="39" t="n">
        <v>0</v>
      </c>
      <c r="H594" s="39"/>
      <c r="I594" s="39" t="n">
        <v>4</v>
      </c>
      <c r="J594" s="39"/>
      <c r="K594" s="39" t="n">
        <v>3.21</v>
      </c>
      <c r="L594" s="39" t="n">
        <v>2.68</v>
      </c>
      <c r="M594" s="39"/>
      <c r="N594" s="39" t="n">
        <v>4</v>
      </c>
      <c r="O594" s="39" t="n">
        <v>2.68</v>
      </c>
      <c r="P594" s="36" t="s">
        <v>82</v>
      </c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</row>
    <row r="595" customFormat="false" ht="11.1" hidden="false" customHeight="true" outlineLevel="0" collapsed="false">
      <c r="A595" s="38"/>
      <c r="B595" s="36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6" t="s">
        <v>82</v>
      </c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</row>
    <row r="596" customFormat="false" ht="11.1" hidden="false" customHeight="true" outlineLevel="0" collapsed="false">
      <c r="A596" s="38" t="n">
        <v>37953</v>
      </c>
      <c r="B596" s="36"/>
      <c r="C596" s="39" t="n">
        <v>6</v>
      </c>
      <c r="D596" s="39" t="n">
        <v>1.56</v>
      </c>
      <c r="E596" s="39"/>
      <c r="F596" s="39" t="n">
        <v>15</v>
      </c>
      <c r="G596" s="39" t="n">
        <v>0</v>
      </c>
      <c r="H596" s="39"/>
      <c r="I596" s="39" t="n">
        <v>4</v>
      </c>
      <c r="J596" s="39"/>
      <c r="K596" s="39" t="n">
        <v>3.21</v>
      </c>
      <c r="L596" s="39" t="n">
        <v>2.68</v>
      </c>
      <c r="M596" s="39"/>
      <c r="N596" s="39" t="n">
        <v>4</v>
      </c>
      <c r="O596" s="39" t="n">
        <v>2.68</v>
      </c>
      <c r="P596" s="36" t="s">
        <v>82</v>
      </c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</row>
    <row r="597" customFormat="false" ht="11.1" hidden="false" customHeight="true" outlineLevel="0" collapsed="false">
      <c r="A597" s="38" t="n">
        <v>37946</v>
      </c>
      <c r="B597" s="36"/>
      <c r="C597" s="39" t="n">
        <v>6</v>
      </c>
      <c r="D597" s="39" t="n">
        <v>1.56</v>
      </c>
      <c r="E597" s="39"/>
      <c r="F597" s="39" t="n">
        <v>15</v>
      </c>
      <c r="G597" s="39" t="n">
        <v>0</v>
      </c>
      <c r="H597" s="39"/>
      <c r="I597" s="39" t="n">
        <v>4</v>
      </c>
      <c r="J597" s="39"/>
      <c r="K597" s="39" t="n">
        <v>3.21</v>
      </c>
      <c r="L597" s="39" t="n">
        <v>2.68</v>
      </c>
      <c r="M597" s="39"/>
      <c r="N597" s="39" t="n">
        <v>4</v>
      </c>
      <c r="O597" s="39" t="n">
        <v>2.68</v>
      </c>
      <c r="P597" s="36" t="s">
        <v>82</v>
      </c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</row>
    <row r="598" customFormat="false" ht="11.1" hidden="false" customHeight="true" outlineLevel="0" collapsed="false">
      <c r="A598" s="38" t="n">
        <v>37939</v>
      </c>
      <c r="B598" s="36"/>
      <c r="C598" s="39" t="n">
        <v>6</v>
      </c>
      <c r="D598" s="39" t="n">
        <v>1.56</v>
      </c>
      <c r="E598" s="39"/>
      <c r="F598" s="39" t="n">
        <v>14.5</v>
      </c>
      <c r="G598" s="39" t="n">
        <v>0</v>
      </c>
      <c r="H598" s="39"/>
      <c r="I598" s="39" t="n">
        <v>4</v>
      </c>
      <c r="J598" s="39"/>
      <c r="K598" s="39" t="n">
        <v>3.21</v>
      </c>
      <c r="L598" s="39" t="n">
        <v>2.68</v>
      </c>
      <c r="M598" s="39"/>
      <c r="N598" s="39" t="n">
        <v>4</v>
      </c>
      <c r="O598" s="39" t="n">
        <v>2.68</v>
      </c>
      <c r="P598" s="36" t="s">
        <v>82</v>
      </c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</row>
    <row r="599" customFormat="false" ht="11.1" hidden="false" customHeight="true" outlineLevel="0" collapsed="false">
      <c r="A599" s="38" t="n">
        <v>37932</v>
      </c>
      <c r="B599" s="36"/>
      <c r="C599" s="39" t="n">
        <v>6</v>
      </c>
      <c r="D599" s="39" t="n">
        <v>1.56</v>
      </c>
      <c r="E599" s="39"/>
      <c r="F599" s="39" t="n">
        <v>14.5</v>
      </c>
      <c r="G599" s="39" t="n">
        <v>0</v>
      </c>
      <c r="H599" s="39"/>
      <c r="I599" s="39" t="n">
        <v>4</v>
      </c>
      <c r="J599" s="39"/>
      <c r="K599" s="39" t="n">
        <v>3.21</v>
      </c>
      <c r="L599" s="39" t="n">
        <v>2.68</v>
      </c>
      <c r="M599" s="39"/>
      <c r="N599" s="39" t="n">
        <v>4</v>
      </c>
      <c r="O599" s="39" t="n">
        <v>2.68</v>
      </c>
      <c r="P599" s="36" t="s">
        <v>82</v>
      </c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</row>
    <row r="600" customFormat="false" ht="6" hidden="false" customHeight="true" outlineLevel="0" collapsed="false">
      <c r="A600" s="38"/>
      <c r="B600" s="36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6" t="s">
        <v>82</v>
      </c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</row>
    <row r="601" customFormat="false" ht="11.1" hidden="false" customHeight="true" outlineLevel="0" collapsed="false">
      <c r="A601" s="38" t="n">
        <v>37925</v>
      </c>
      <c r="B601" s="36"/>
      <c r="C601" s="39" t="n">
        <v>6</v>
      </c>
      <c r="D601" s="39" t="n">
        <v>1.56</v>
      </c>
      <c r="E601" s="39"/>
      <c r="F601" s="39" t="n">
        <v>14.5</v>
      </c>
      <c r="G601" s="39" t="n">
        <v>0</v>
      </c>
      <c r="H601" s="39"/>
      <c r="I601" s="39" t="n">
        <v>4</v>
      </c>
      <c r="J601" s="39"/>
      <c r="K601" s="39" t="n">
        <v>3.21</v>
      </c>
      <c r="L601" s="39" t="n">
        <v>2.68</v>
      </c>
      <c r="M601" s="39"/>
      <c r="N601" s="39" t="n">
        <v>4</v>
      </c>
      <c r="O601" s="39" t="n">
        <v>2.68</v>
      </c>
      <c r="P601" s="36" t="s">
        <v>82</v>
      </c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</row>
    <row r="602" customFormat="false" ht="11.1" hidden="false" customHeight="true" outlineLevel="0" collapsed="false">
      <c r="A602" s="38" t="n">
        <v>37918</v>
      </c>
      <c r="B602" s="36"/>
      <c r="C602" s="39" t="n">
        <v>6</v>
      </c>
      <c r="D602" s="39" t="n">
        <v>1.56</v>
      </c>
      <c r="E602" s="39"/>
      <c r="F602" s="39" t="n">
        <v>14</v>
      </c>
      <c r="G602" s="39" t="n">
        <v>0</v>
      </c>
      <c r="H602" s="39"/>
      <c r="I602" s="39" t="n">
        <v>4</v>
      </c>
      <c r="J602" s="39"/>
      <c r="K602" s="39" t="n">
        <v>3.21</v>
      </c>
      <c r="L602" s="39" t="n">
        <v>2.68</v>
      </c>
      <c r="M602" s="39"/>
      <c r="N602" s="39" t="n">
        <v>4</v>
      </c>
      <c r="O602" s="39" t="n">
        <v>2.68</v>
      </c>
      <c r="P602" s="36" t="s">
        <v>82</v>
      </c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</row>
    <row r="603" customFormat="false" ht="11.1" hidden="false" customHeight="true" outlineLevel="0" collapsed="false">
      <c r="A603" s="38" t="n">
        <v>37911</v>
      </c>
      <c r="B603" s="36"/>
      <c r="C603" s="39" t="n">
        <v>6</v>
      </c>
      <c r="D603" s="39" t="n">
        <v>1.56</v>
      </c>
      <c r="E603" s="39"/>
      <c r="F603" s="39" t="n">
        <v>14</v>
      </c>
      <c r="G603" s="39" t="n">
        <v>0</v>
      </c>
      <c r="H603" s="39"/>
      <c r="I603" s="39" t="n">
        <v>4</v>
      </c>
      <c r="J603" s="39"/>
      <c r="K603" s="39" t="n">
        <v>3.21</v>
      </c>
      <c r="L603" s="39" t="n">
        <v>2.68</v>
      </c>
      <c r="M603" s="39"/>
      <c r="N603" s="39" t="n">
        <v>4</v>
      </c>
      <c r="O603" s="39" t="n">
        <v>2.68</v>
      </c>
      <c r="P603" s="36" t="s">
        <v>82</v>
      </c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</row>
    <row r="604" customFormat="false" ht="11.1" hidden="false" customHeight="true" outlineLevel="0" collapsed="false">
      <c r="A604" s="38" t="n">
        <v>37904</v>
      </c>
      <c r="B604" s="36"/>
      <c r="C604" s="39" t="n">
        <v>6</v>
      </c>
      <c r="D604" s="39" t="n">
        <v>1.56</v>
      </c>
      <c r="E604" s="39"/>
      <c r="F604" s="39" t="n">
        <v>13.5</v>
      </c>
      <c r="G604" s="39" t="n">
        <v>0</v>
      </c>
      <c r="H604" s="39"/>
      <c r="I604" s="39" t="n">
        <v>4</v>
      </c>
      <c r="J604" s="39"/>
      <c r="K604" s="39" t="n">
        <v>3.21</v>
      </c>
      <c r="L604" s="39" t="n">
        <v>2.68</v>
      </c>
      <c r="M604" s="39"/>
      <c r="N604" s="39" t="n">
        <v>4</v>
      </c>
      <c r="O604" s="39" t="n">
        <v>2.68</v>
      </c>
      <c r="P604" s="36" t="s">
        <v>82</v>
      </c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</row>
    <row r="605" customFormat="false" ht="11.1" hidden="false" customHeight="true" outlineLevel="0" collapsed="false">
      <c r="A605" s="38" t="n">
        <v>37897</v>
      </c>
      <c r="B605" s="36"/>
      <c r="C605" s="39" t="n">
        <v>6</v>
      </c>
      <c r="D605" s="39" t="n">
        <v>1.56</v>
      </c>
      <c r="E605" s="39"/>
      <c r="F605" s="39" t="n">
        <v>13.5</v>
      </c>
      <c r="G605" s="39" t="n">
        <v>0</v>
      </c>
      <c r="H605" s="39"/>
      <c r="I605" s="39" t="n">
        <v>4</v>
      </c>
      <c r="J605" s="39"/>
      <c r="K605" s="39" t="n">
        <v>3.21</v>
      </c>
      <c r="L605" s="39" t="n">
        <v>2.68</v>
      </c>
      <c r="M605" s="39"/>
      <c r="N605" s="39" t="n">
        <v>4</v>
      </c>
      <c r="O605" s="39" t="n">
        <v>2.68</v>
      </c>
      <c r="P605" s="36" t="s">
        <v>82</v>
      </c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</row>
    <row r="606" customFormat="false" ht="6" hidden="false" customHeight="true" outlineLevel="0" collapsed="false">
      <c r="A606" s="40" t="s">
        <v>29</v>
      </c>
      <c r="B606" s="40" t="s">
        <v>29</v>
      </c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69"/>
    </row>
    <row r="607" customFormat="false" ht="6" hidden="false" customHeight="true" outlineLevel="0" collapsed="false"/>
    <row r="608" customFormat="false" ht="11.1" hidden="false" customHeight="true" outlineLevel="0" collapsed="false">
      <c r="A608" s="42" t="s">
        <v>52</v>
      </c>
    </row>
    <row r="609" customFormat="false" ht="11.1" hidden="false" customHeight="true" outlineLevel="0" collapsed="false">
      <c r="A609" s="42" t="s">
        <v>53</v>
      </c>
    </row>
    <row r="610" customFormat="false" ht="11.1" hidden="false" customHeight="true" outlineLevel="0" collapsed="false">
      <c r="A610" s="41" t="s">
        <v>54</v>
      </c>
    </row>
    <row r="611" customFormat="false" ht="11.1" hidden="false" customHeight="true" outlineLevel="0" collapsed="false">
      <c r="A611" s="41" t="s">
        <v>55</v>
      </c>
    </row>
    <row r="612" customFormat="false" ht="6" hidden="false" customHeight="true" outlineLevel="0" collapsed="false">
      <c r="A612" s="41"/>
    </row>
    <row r="613" customFormat="false" ht="11.1" hidden="false" customHeight="true" outlineLevel="0" collapsed="false">
      <c r="A613" s="41" t="s">
        <v>56</v>
      </c>
    </row>
    <row r="614" customFormat="false" ht="5.25" hidden="false" customHeight="true" outlineLevel="0" collapsed="false">
      <c r="A614" s="41"/>
    </row>
    <row r="615" customFormat="false" ht="11.1" hidden="false" customHeight="true" outlineLevel="0" collapsed="false">
      <c r="A615" s="86" t="s">
        <v>110</v>
      </c>
    </row>
    <row r="616" customFormat="false" ht="11.1" hidden="false" customHeight="true" outlineLevel="0" collapsed="false">
      <c r="A616" s="49"/>
    </row>
    <row r="617" customFormat="false" ht="11.1" hidden="false" customHeight="true" outlineLevel="0" collapsed="false">
      <c r="A617" s="49"/>
    </row>
    <row r="618" customFormat="false" ht="11.1" hidden="false" customHeight="true" outlineLevel="0" collapsed="false">
      <c r="A618" s="49"/>
    </row>
    <row r="619" customFormat="false" ht="11.1" hidden="false" customHeight="true" outlineLevel="0" collapsed="false"/>
    <row r="620" customFormat="false" ht="11.1" hidden="false" customHeight="true" outlineLevel="0" collapsed="false">
      <c r="A620" s="45" t="s">
        <v>112</v>
      </c>
    </row>
    <row r="621" customFormat="false" ht="11.1" hidden="false" customHeight="true" outlineLevel="0" collapsed="false">
      <c r="A621" s="81"/>
      <c r="B621" s="81"/>
      <c r="C621" s="87" t="s">
        <v>113</v>
      </c>
      <c r="D621" s="87"/>
      <c r="E621" s="87"/>
      <c r="F621" s="87"/>
      <c r="G621" s="87"/>
      <c r="H621" s="81"/>
    </row>
    <row r="622" customFormat="false" ht="11.1" hidden="false" customHeight="true" outlineLevel="0" collapsed="false">
      <c r="C622" s="69"/>
      <c r="D622" s="69"/>
      <c r="E622" s="69"/>
      <c r="F622" s="69"/>
      <c r="G622" s="69"/>
    </row>
    <row r="623" customFormat="false" ht="11.1" hidden="false" customHeight="true" outlineLevel="0" collapsed="false">
      <c r="C623" s="47" t="s">
        <v>114</v>
      </c>
      <c r="F623" s="47" t="s">
        <v>83</v>
      </c>
    </row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>
      <c r="A626" s="1" t="s">
        <v>9</v>
      </c>
      <c r="C626" s="1" t="s">
        <v>102</v>
      </c>
      <c r="F626" s="1" t="s">
        <v>103</v>
      </c>
    </row>
    <row r="627" customFormat="false" ht="11.1" hidden="false" customHeight="true" outlineLevel="0" collapsed="false">
      <c r="A627" s="1" t="s">
        <v>17</v>
      </c>
      <c r="C627" s="81" t="s">
        <v>92</v>
      </c>
      <c r="D627" s="81" t="s">
        <v>91</v>
      </c>
      <c r="F627" s="81" t="s">
        <v>92</v>
      </c>
      <c r="G627" s="81" t="s">
        <v>91</v>
      </c>
    </row>
    <row r="628" customFormat="false" ht="11.1" hidden="false" customHeight="true" outlineLevel="0" collapsed="false">
      <c r="C628" s="1" t="s">
        <v>95</v>
      </c>
      <c r="D628" s="1" t="s">
        <v>94</v>
      </c>
      <c r="F628" s="1" t="s">
        <v>95</v>
      </c>
      <c r="G628" s="1" t="s">
        <v>94</v>
      </c>
    </row>
    <row r="629" customFormat="false" ht="11.1" hidden="false" customHeight="true" outlineLevel="0" collapsed="false">
      <c r="A629" s="69"/>
      <c r="B629" s="69"/>
      <c r="C629" s="69"/>
      <c r="D629" s="69"/>
      <c r="E629" s="69"/>
      <c r="F629" s="69"/>
      <c r="G629" s="69"/>
      <c r="H629" s="69"/>
    </row>
    <row r="630" customFormat="false" ht="11.1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</row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>
      <c r="A633" s="88" t="n">
        <v>38092</v>
      </c>
      <c r="C633" s="68"/>
      <c r="D633" s="68" t="n">
        <v>0</v>
      </c>
      <c r="E633" s="68"/>
      <c r="F633" s="68"/>
      <c r="G633" s="68" t="n">
        <v>0</v>
      </c>
    </row>
    <row r="634" customFormat="false" ht="11.1" hidden="false" customHeight="true" outlineLevel="0" collapsed="false">
      <c r="A634" s="88" t="n">
        <v>38086</v>
      </c>
      <c r="C634" s="68"/>
      <c r="D634" s="68" t="n">
        <v>0</v>
      </c>
      <c r="E634" s="68"/>
      <c r="F634" s="68"/>
      <c r="G634" s="68" t="n">
        <v>0</v>
      </c>
    </row>
    <row r="635" customFormat="false" ht="11.1" hidden="false" customHeight="true" outlineLevel="0" collapsed="false">
      <c r="A635" s="88" t="n">
        <v>38079</v>
      </c>
      <c r="C635" s="68"/>
      <c r="D635" s="68" t="n">
        <v>0</v>
      </c>
      <c r="E635" s="68"/>
      <c r="F635" s="68"/>
      <c r="G635" s="68" t="n">
        <v>0</v>
      </c>
    </row>
    <row r="636" customFormat="false" ht="11.1" hidden="false" customHeight="true" outlineLevel="0" collapsed="false">
      <c r="C636" s="68"/>
      <c r="D636" s="68"/>
      <c r="E636" s="68"/>
      <c r="F636" s="68"/>
      <c r="G636" s="68"/>
    </row>
    <row r="637" customFormat="false" ht="11.1" hidden="false" customHeight="true" outlineLevel="0" collapsed="false">
      <c r="A637" s="88" t="n">
        <v>38072</v>
      </c>
      <c r="C637" s="68" t="n">
        <v>8.25</v>
      </c>
      <c r="D637" s="68" t="n">
        <v>0</v>
      </c>
      <c r="E637" s="68"/>
      <c r="F637" s="68" t="n">
        <v>19.25</v>
      </c>
      <c r="G637" s="68" t="n">
        <v>0</v>
      </c>
    </row>
    <row r="638" customFormat="false" ht="11.1" hidden="false" customHeight="true" outlineLevel="0" collapsed="false">
      <c r="A638" s="88" t="n">
        <v>38065</v>
      </c>
      <c r="C638" s="68" t="n">
        <v>8.25</v>
      </c>
      <c r="D638" s="68" t="n">
        <v>0</v>
      </c>
      <c r="E638" s="68"/>
      <c r="F638" s="68" t="n">
        <v>19.25</v>
      </c>
      <c r="G638" s="68" t="n">
        <v>0</v>
      </c>
    </row>
    <row r="639" customFormat="false" ht="11.1" hidden="false" customHeight="true" outlineLevel="0" collapsed="false">
      <c r="A639" s="88" t="n">
        <v>38058</v>
      </c>
      <c r="C639" s="68" t="n">
        <v>8.25</v>
      </c>
      <c r="D639" s="68" t="n">
        <v>0</v>
      </c>
      <c r="E639" s="68"/>
      <c r="F639" s="68" t="n">
        <v>19.25</v>
      </c>
      <c r="G639" s="68" t="n">
        <v>0</v>
      </c>
    </row>
    <row r="640" customFormat="false" ht="11.1" hidden="false" customHeight="true" outlineLevel="0" collapsed="false">
      <c r="A640" s="88" t="n">
        <v>38051</v>
      </c>
      <c r="C640" s="68" t="n">
        <v>8.25</v>
      </c>
      <c r="D640" s="68" t="n">
        <v>0</v>
      </c>
      <c r="E640" s="68"/>
      <c r="F640" s="68" t="n">
        <v>18.75</v>
      </c>
      <c r="G640" s="68" t="n">
        <v>0</v>
      </c>
    </row>
    <row r="641" customFormat="false" ht="11.1" hidden="false" customHeight="true" outlineLevel="0" collapsed="false">
      <c r="C641" s="68"/>
      <c r="D641" s="68"/>
      <c r="E641" s="68"/>
      <c r="F641" s="68"/>
      <c r="G641" s="68"/>
    </row>
    <row r="642" customFormat="false" ht="11.1" hidden="false" customHeight="true" outlineLevel="0" collapsed="false">
      <c r="A642" s="88" t="n">
        <v>38044</v>
      </c>
      <c r="C642" s="68" t="n">
        <v>8.25</v>
      </c>
      <c r="D642" s="68" t="n">
        <v>0</v>
      </c>
      <c r="E642" s="68"/>
      <c r="F642" s="68" t="n">
        <v>18.25</v>
      </c>
      <c r="G642" s="68" t="n">
        <v>0</v>
      </c>
    </row>
    <row r="643" customFormat="false" ht="11.1" hidden="false" customHeight="true" outlineLevel="0" collapsed="false">
      <c r="A643" s="88" t="n">
        <v>38037</v>
      </c>
      <c r="C643" s="68" t="n">
        <v>8.25</v>
      </c>
      <c r="D643" s="68" t="n">
        <v>0</v>
      </c>
      <c r="E643" s="68"/>
      <c r="F643" s="68" t="n">
        <v>18.25</v>
      </c>
      <c r="G643" s="68" t="n">
        <v>0</v>
      </c>
    </row>
    <row r="644" customFormat="false" ht="11.1" hidden="false" customHeight="true" outlineLevel="0" collapsed="false">
      <c r="A644" s="88" t="n">
        <v>38030</v>
      </c>
      <c r="C644" s="68" t="n">
        <v>8.25</v>
      </c>
      <c r="D644" s="68" t="n">
        <v>0</v>
      </c>
      <c r="E644" s="68"/>
      <c r="F644" s="68" t="n">
        <v>18</v>
      </c>
      <c r="G644" s="68" t="n">
        <v>0</v>
      </c>
    </row>
    <row r="645" customFormat="false" ht="11.1" hidden="false" customHeight="true" outlineLevel="0" collapsed="false">
      <c r="A645" s="88" t="n">
        <v>38023</v>
      </c>
      <c r="C645" s="68" t="n">
        <v>8.25</v>
      </c>
      <c r="D645" s="68" t="n">
        <v>0</v>
      </c>
      <c r="E645" s="68"/>
      <c r="F645" s="68" t="n">
        <v>18</v>
      </c>
      <c r="G645" s="68" t="n">
        <v>0</v>
      </c>
      <c r="H645" s="68"/>
    </row>
    <row r="646" customFormat="false" ht="11.1" hidden="false" customHeight="true" outlineLevel="0" collapsed="false"/>
    <row r="647" customFormat="false" ht="11.1" hidden="false" customHeight="true" outlineLevel="0" collapsed="false">
      <c r="A647" s="88" t="n">
        <v>38016</v>
      </c>
      <c r="C647" s="68" t="n">
        <v>8.25</v>
      </c>
      <c r="D647" s="68" t="n">
        <v>0</v>
      </c>
      <c r="E647" s="68"/>
      <c r="F647" s="68" t="n">
        <v>18</v>
      </c>
      <c r="G647" s="68" t="n">
        <v>0</v>
      </c>
      <c r="H647" s="68"/>
    </row>
    <row r="648" customFormat="false" ht="11.1" hidden="false" customHeight="true" outlineLevel="0" collapsed="false">
      <c r="A648" s="88" t="n">
        <v>38009</v>
      </c>
      <c r="B648" s="88"/>
      <c r="C648" s="68" t="n">
        <v>8.25</v>
      </c>
      <c r="D648" s="68" t="n">
        <v>0</v>
      </c>
      <c r="E648" s="68"/>
      <c r="F648" s="68" t="n">
        <v>17.75</v>
      </c>
      <c r="G648" s="68" t="n">
        <v>0</v>
      </c>
      <c r="H648" s="68"/>
    </row>
    <row r="649" customFormat="false" ht="11.1" hidden="false" customHeight="true" outlineLevel="0" collapsed="false">
      <c r="A649" s="88" t="n">
        <v>38002</v>
      </c>
      <c r="B649" s="88"/>
      <c r="C649" s="68" t="n">
        <v>8.25</v>
      </c>
      <c r="D649" s="68" t="n">
        <v>0</v>
      </c>
      <c r="E649" s="68"/>
      <c r="F649" s="68" t="n">
        <v>17.75</v>
      </c>
      <c r="G649" s="68" t="n">
        <v>0</v>
      </c>
      <c r="H649" s="68"/>
    </row>
    <row r="650" customFormat="false" ht="11.1" hidden="false" customHeight="true" outlineLevel="0" collapsed="false">
      <c r="A650" s="88" t="n">
        <v>37995</v>
      </c>
      <c r="B650" s="88"/>
      <c r="C650" s="68" t="n">
        <v>8.25</v>
      </c>
      <c r="D650" s="68" t="n">
        <v>0</v>
      </c>
      <c r="E650" s="68"/>
      <c r="F650" s="68" t="n">
        <v>17.75</v>
      </c>
      <c r="G650" s="68" t="n">
        <v>0</v>
      </c>
      <c r="H650" s="68"/>
    </row>
    <row r="651" customFormat="false" ht="11.1" hidden="false" customHeight="true" outlineLevel="0" collapsed="false">
      <c r="A651" s="88" t="n">
        <v>37988</v>
      </c>
      <c r="B651" s="88"/>
      <c r="C651" s="68" t="n">
        <v>8.25</v>
      </c>
      <c r="D651" s="68" t="n">
        <v>0</v>
      </c>
      <c r="E651" s="68"/>
      <c r="F651" s="68" t="n">
        <v>17.25</v>
      </c>
      <c r="G651" s="68" t="n">
        <v>0</v>
      </c>
      <c r="H651" s="68"/>
    </row>
    <row r="652" customFormat="false" ht="11.1" hidden="false" customHeight="true" outlineLevel="0" collapsed="false">
      <c r="A652" s="88"/>
      <c r="B652" s="88"/>
      <c r="C652" s="68"/>
      <c r="D652" s="68"/>
      <c r="E652" s="68"/>
      <c r="F652" s="68"/>
      <c r="G652" s="68"/>
      <c r="H652" s="68"/>
    </row>
    <row r="653" customFormat="false" ht="11.1" hidden="false" customHeight="true" outlineLevel="0" collapsed="false">
      <c r="A653" s="88" t="n">
        <v>37981</v>
      </c>
      <c r="B653" s="88"/>
      <c r="C653" s="68" t="n">
        <v>8.25</v>
      </c>
      <c r="D653" s="68" t="n">
        <v>0</v>
      </c>
      <c r="E653" s="68"/>
      <c r="F653" s="68" t="n">
        <v>17.25</v>
      </c>
      <c r="G653" s="68" t="n">
        <v>0</v>
      </c>
      <c r="H653" s="68"/>
    </row>
    <row r="654" customFormat="false" ht="11.1" hidden="false" customHeight="true" outlineLevel="0" collapsed="false">
      <c r="A654" s="88" t="n">
        <v>37974</v>
      </c>
      <c r="B654" s="88"/>
      <c r="C654" s="68" t="n">
        <v>8.25</v>
      </c>
      <c r="D654" s="68" t="n">
        <v>0</v>
      </c>
      <c r="E654" s="68"/>
      <c r="F654" s="68" t="n">
        <v>17.25</v>
      </c>
      <c r="G654" s="68" t="n">
        <v>0</v>
      </c>
      <c r="H654" s="68"/>
    </row>
    <row r="655" customFormat="false" ht="11.1" hidden="false" customHeight="true" outlineLevel="0" collapsed="false">
      <c r="A655" s="88" t="n">
        <v>37967</v>
      </c>
      <c r="B655" s="88"/>
      <c r="C655" s="68" t="n">
        <v>8.25</v>
      </c>
      <c r="D655" s="68" t="n">
        <v>0</v>
      </c>
      <c r="E655" s="68"/>
      <c r="F655" s="68" t="n">
        <v>16.75</v>
      </c>
      <c r="G655" s="68" t="n">
        <v>0</v>
      </c>
      <c r="H655" s="68"/>
    </row>
    <row r="656" customFormat="false" ht="11.1" hidden="false" customHeight="true" outlineLevel="0" collapsed="false">
      <c r="A656" s="88" t="n">
        <v>37960</v>
      </c>
      <c r="B656" s="88"/>
      <c r="C656" s="68" t="n">
        <v>8.25</v>
      </c>
      <c r="D656" s="68" t="n">
        <v>0</v>
      </c>
      <c r="E656" s="68"/>
      <c r="F656" s="68" t="n">
        <v>16.75</v>
      </c>
      <c r="G656" s="68" t="n">
        <v>0</v>
      </c>
      <c r="H656" s="68"/>
    </row>
    <row r="657" customFormat="false" ht="11.1" hidden="false" customHeight="true" outlineLevel="0" collapsed="false">
      <c r="A657" s="88"/>
      <c r="B657" s="88"/>
      <c r="C657" s="68"/>
      <c r="D657" s="68"/>
      <c r="E657" s="68"/>
      <c r="F657" s="68"/>
      <c r="G657" s="68"/>
      <c r="H657" s="68"/>
    </row>
    <row r="658" customFormat="false" ht="11.1" hidden="false" customHeight="true" outlineLevel="0" collapsed="false">
      <c r="A658" s="88" t="n">
        <v>37953</v>
      </c>
      <c r="B658" s="88"/>
      <c r="C658" s="68" t="n">
        <v>8.25</v>
      </c>
      <c r="D658" s="68" t="n">
        <v>0</v>
      </c>
      <c r="E658" s="68"/>
      <c r="F658" s="68" t="n">
        <v>16.25</v>
      </c>
      <c r="G658" s="68" t="n">
        <v>0</v>
      </c>
      <c r="H658" s="68"/>
    </row>
    <row r="659" customFormat="false" ht="11.1" hidden="false" customHeight="true" outlineLevel="0" collapsed="false">
      <c r="A659" s="88" t="n">
        <v>37946</v>
      </c>
      <c r="B659" s="88"/>
      <c r="C659" s="68" t="n">
        <v>8.25</v>
      </c>
      <c r="D659" s="68" t="n">
        <v>0</v>
      </c>
      <c r="E659" s="68"/>
      <c r="F659" s="68" t="n">
        <v>16.25</v>
      </c>
      <c r="G659" s="68" t="n">
        <v>0</v>
      </c>
      <c r="H659" s="68"/>
    </row>
    <row r="660" customFormat="false" ht="11.1" hidden="false" customHeight="true" outlineLevel="0" collapsed="false">
      <c r="A660" s="88" t="n">
        <v>37939</v>
      </c>
      <c r="B660" s="88"/>
      <c r="C660" s="68" t="n">
        <v>8.25</v>
      </c>
      <c r="D660" s="68" t="n">
        <v>0</v>
      </c>
      <c r="E660" s="68"/>
      <c r="F660" s="68" t="n">
        <v>15.75</v>
      </c>
      <c r="G660" s="68" t="n">
        <v>0</v>
      </c>
      <c r="H660" s="68"/>
    </row>
    <row r="661" customFormat="false" ht="11.1" hidden="false" customHeight="true" outlineLevel="0" collapsed="false">
      <c r="A661" s="88" t="n">
        <v>37932</v>
      </c>
      <c r="B661" s="88"/>
      <c r="C661" s="68" t="n">
        <v>8.25</v>
      </c>
      <c r="D661" s="68" t="n">
        <v>0</v>
      </c>
      <c r="E661" s="68"/>
      <c r="F661" s="68" t="n">
        <v>15.75</v>
      </c>
      <c r="G661" s="68" t="n">
        <v>0</v>
      </c>
      <c r="H661" s="68"/>
    </row>
    <row r="662" customFormat="false" ht="11.1" hidden="false" customHeight="true" outlineLevel="0" collapsed="false">
      <c r="A662" s="88"/>
      <c r="B662" s="88"/>
      <c r="C662" s="68"/>
      <c r="D662" s="68"/>
      <c r="E662" s="68"/>
      <c r="F662" s="68"/>
      <c r="G662" s="68"/>
      <c r="H662" s="68"/>
    </row>
    <row r="663" customFormat="false" ht="11.1" hidden="false" customHeight="true" outlineLevel="0" collapsed="false">
      <c r="A663" s="88" t="n">
        <v>37925</v>
      </c>
      <c r="B663" s="88"/>
      <c r="C663" s="68" t="n">
        <v>8.25</v>
      </c>
      <c r="D663" s="68" t="n">
        <v>0</v>
      </c>
      <c r="E663" s="68"/>
      <c r="F663" s="68" t="n">
        <v>15.75</v>
      </c>
      <c r="G663" s="68" t="n">
        <v>0</v>
      </c>
      <c r="H663" s="68"/>
    </row>
    <row r="664" customFormat="false" ht="11.1" hidden="false" customHeight="true" outlineLevel="0" collapsed="false">
      <c r="A664" s="88" t="n">
        <v>37918</v>
      </c>
      <c r="B664" s="88"/>
      <c r="C664" s="68" t="n">
        <v>8.25</v>
      </c>
      <c r="D664" s="68" t="n">
        <v>0</v>
      </c>
      <c r="E664" s="68"/>
      <c r="F664" s="68" t="n">
        <v>15.25</v>
      </c>
      <c r="G664" s="68" t="n">
        <v>0</v>
      </c>
      <c r="H664" s="68"/>
    </row>
    <row r="665" customFormat="false" ht="11.1" hidden="false" customHeight="true" outlineLevel="0" collapsed="false">
      <c r="A665" s="88" t="n">
        <v>37911</v>
      </c>
      <c r="B665" s="88"/>
      <c r="C665" s="68" t="n">
        <v>8.25</v>
      </c>
      <c r="D665" s="68" t="n">
        <v>0</v>
      </c>
      <c r="E665" s="68"/>
      <c r="F665" s="68" t="n">
        <v>15.25</v>
      </c>
      <c r="G665" s="68" t="n">
        <v>0</v>
      </c>
      <c r="H665" s="68"/>
    </row>
    <row r="666" customFormat="false" ht="11.1" hidden="false" customHeight="true" outlineLevel="0" collapsed="false">
      <c r="A666" s="88" t="n">
        <v>37904</v>
      </c>
      <c r="B666" s="88"/>
      <c r="C666" s="68" t="n">
        <v>8.25</v>
      </c>
      <c r="D666" s="68" t="n">
        <v>0</v>
      </c>
      <c r="E666" s="68"/>
      <c r="F666" s="68" t="n">
        <v>14.75</v>
      </c>
      <c r="G666" s="68" t="n">
        <v>0</v>
      </c>
      <c r="H666" s="68"/>
    </row>
    <row r="667" customFormat="false" ht="11.1" hidden="false" customHeight="true" outlineLevel="0" collapsed="false">
      <c r="A667" s="88" t="n">
        <v>37897</v>
      </c>
      <c r="B667" s="88"/>
      <c r="C667" s="68" t="n">
        <v>8.25</v>
      </c>
      <c r="D667" s="68" t="n">
        <v>0</v>
      </c>
      <c r="E667" s="68"/>
      <c r="F667" s="68" t="n">
        <v>14.75</v>
      </c>
      <c r="G667" s="68" t="n">
        <v>0</v>
      </c>
      <c r="H667" s="68"/>
    </row>
    <row r="668" customFormat="false" ht="5.25" hidden="false" customHeight="true" outlineLevel="0" collapsed="false">
      <c r="A668" s="69" t="s">
        <v>29</v>
      </c>
      <c r="B668" s="69"/>
      <c r="C668" s="69"/>
      <c r="D668" s="69"/>
      <c r="E668" s="69"/>
      <c r="F668" s="69"/>
      <c r="G668" s="69"/>
      <c r="H668" s="69"/>
    </row>
    <row r="669" customFormat="false" ht="6" hidden="false" customHeight="true" outlineLevel="0" collapsed="false"/>
    <row r="670" customFormat="false" ht="11.1" hidden="false" customHeight="true" outlineLevel="0" collapsed="false">
      <c r="A670" s="42" t="s">
        <v>52</v>
      </c>
    </row>
    <row r="671" customFormat="false" ht="11.1" hidden="false" customHeight="true" outlineLevel="0" collapsed="false">
      <c r="A671" s="42" t="s">
        <v>53</v>
      </c>
    </row>
    <row r="672" customFormat="false" ht="11.1" hidden="false" customHeight="true" outlineLevel="0" collapsed="false">
      <c r="A672" s="41" t="s">
        <v>54</v>
      </c>
    </row>
    <row r="673" customFormat="false" ht="11.1" hidden="false" customHeight="true" outlineLevel="0" collapsed="false">
      <c r="A673" s="41" t="s">
        <v>55</v>
      </c>
    </row>
    <row r="674" customFormat="false" ht="11.1" hidden="false" customHeight="true" outlineLevel="0" collapsed="false">
      <c r="A674" s="41"/>
    </row>
    <row r="675" customFormat="false" ht="11.1" hidden="false" customHeight="true" outlineLevel="0" collapsed="false">
      <c r="A675" s="41" t="s">
        <v>56</v>
      </c>
    </row>
    <row r="676" customFormat="false" ht="11.1" hidden="false" customHeight="true" outlineLevel="0" collapsed="false">
      <c r="A676" s="41"/>
    </row>
    <row r="677" customFormat="false" ht="11.1" hidden="false" customHeight="true" outlineLevel="0" collapsed="false">
      <c r="A677" s="86" t="s">
        <v>110</v>
      </c>
    </row>
    <row r="678" customFormat="false" ht="11.1" hidden="false" customHeight="true" outlineLevel="0" collapsed="false">
      <c r="A678" s="41"/>
    </row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>
      <c r="A681" s="89" t="s">
        <v>115</v>
      </c>
      <c r="B681" s="89"/>
      <c r="C681" s="41"/>
    </row>
    <row r="682" customFormat="false" ht="11.1" hidden="false" customHeight="true" outlineLevel="0" collapsed="false">
      <c r="A682" s="90"/>
      <c r="B682" s="90"/>
      <c r="C682" s="90"/>
      <c r="D682" s="90"/>
      <c r="E682" s="90"/>
      <c r="F682" s="90"/>
      <c r="G682" s="91" t="s">
        <v>116</v>
      </c>
    </row>
    <row r="683" customFormat="false" ht="11.1" hidden="false" customHeight="true" outlineLevel="0" collapsed="false">
      <c r="A683" s="92" t="s">
        <v>117</v>
      </c>
      <c r="C683" s="92"/>
      <c r="D683" s="92" t="s">
        <v>118</v>
      </c>
      <c r="E683" s="92"/>
      <c r="F683" s="92" t="s">
        <v>119</v>
      </c>
      <c r="G683" s="92" t="s">
        <v>120</v>
      </c>
    </row>
    <row r="684" customFormat="false" ht="11.1" hidden="false" customHeight="true" outlineLevel="0" collapsed="false">
      <c r="A684" s="93"/>
      <c r="B684" s="93"/>
      <c r="C684" s="93"/>
      <c r="D684" s="93" t="s">
        <v>121</v>
      </c>
      <c r="E684" s="69"/>
      <c r="F684" s="93" t="s">
        <v>122</v>
      </c>
      <c r="G684" s="93" t="s">
        <v>123</v>
      </c>
    </row>
    <row r="685" customFormat="false" ht="11.1" hidden="false" customHeight="true" outlineLevel="0" collapsed="false">
      <c r="A685" s="92"/>
      <c r="C685" s="92"/>
      <c r="D685" s="92" t="s">
        <v>124</v>
      </c>
      <c r="E685" s="94"/>
      <c r="F685" s="92" t="s">
        <v>124</v>
      </c>
      <c r="G685" s="92" t="s">
        <v>124</v>
      </c>
    </row>
    <row r="686" customFormat="false" ht="11.1" hidden="false" customHeight="true" outlineLevel="0" collapsed="false">
      <c r="A686" s="95"/>
      <c r="C686" s="41"/>
      <c r="D686" s="41"/>
    </row>
    <row r="687" customFormat="false" ht="11.1" hidden="false" customHeight="true" outlineLevel="0" collapsed="false">
      <c r="A687" s="96" t="s">
        <v>125</v>
      </c>
      <c r="C687" s="97"/>
      <c r="D687" s="98" t="n">
        <v>6.33</v>
      </c>
      <c r="E687" s="99"/>
      <c r="F687" s="98" t="n">
        <v>11.94</v>
      </c>
      <c r="G687" s="98" t="n">
        <v>7.56</v>
      </c>
    </row>
    <row r="688" customFormat="false" ht="11.1" hidden="false" customHeight="true" outlineLevel="0" collapsed="false">
      <c r="A688" s="96" t="s">
        <v>126</v>
      </c>
      <c r="C688" s="97" t="s">
        <v>127</v>
      </c>
      <c r="D688" s="98" t="n">
        <v>6.68</v>
      </c>
      <c r="E688" s="99"/>
      <c r="F688" s="98" t="n">
        <v>11.94</v>
      </c>
      <c r="G688" s="98" t="n">
        <v>7.56</v>
      </c>
    </row>
    <row r="689" customFormat="false" ht="11.1" hidden="false" customHeight="true" outlineLevel="0" collapsed="false">
      <c r="A689" s="96"/>
      <c r="C689" s="97" t="s">
        <v>128</v>
      </c>
      <c r="D689" s="98" t="n">
        <v>5.89</v>
      </c>
      <c r="E689" s="99"/>
      <c r="F689" s="98" t="n">
        <v>11.94</v>
      </c>
      <c r="G689" s="98" t="n">
        <v>7.56</v>
      </c>
    </row>
    <row r="690" customFormat="false" ht="11.1" hidden="false" customHeight="true" outlineLevel="0" collapsed="false">
      <c r="D690" s="99"/>
      <c r="E690" s="99"/>
      <c r="F690" s="99"/>
      <c r="G690" s="99"/>
    </row>
    <row r="691" customFormat="false" ht="11.1" hidden="false" customHeight="true" outlineLevel="0" collapsed="false">
      <c r="A691" s="95" t="s">
        <v>129</v>
      </c>
      <c r="D691" s="99"/>
      <c r="E691" s="99"/>
      <c r="F691" s="99"/>
      <c r="G691" s="99"/>
    </row>
    <row r="692" customFormat="false" ht="11.1" hidden="false" customHeight="true" outlineLevel="0" collapsed="false">
      <c r="D692" s="99"/>
      <c r="E692" s="99"/>
      <c r="F692" s="99"/>
      <c r="G692" s="99"/>
    </row>
    <row r="693" customFormat="false" ht="11.1" hidden="false" customHeight="true" outlineLevel="0" collapsed="false">
      <c r="A693" s="86" t="s">
        <v>130</v>
      </c>
      <c r="D693" s="99"/>
      <c r="E693" s="99"/>
      <c r="F693" s="99"/>
      <c r="G693" s="99"/>
    </row>
    <row r="694" customFormat="false" ht="11.1" hidden="false" customHeight="true" outlineLevel="0" collapsed="false">
      <c r="A694" s="41"/>
      <c r="D694" s="99"/>
      <c r="E694" s="99"/>
      <c r="F694" s="99"/>
      <c r="G694" s="99"/>
    </row>
    <row r="695" customFormat="false" ht="11.1" hidden="false" customHeight="true" outlineLevel="0" collapsed="false">
      <c r="A695" s="41" t="s">
        <v>131</v>
      </c>
      <c r="D695" s="98" t="n">
        <v>7</v>
      </c>
      <c r="E695" s="99"/>
      <c r="F695" s="98" t="n">
        <v>10.5</v>
      </c>
      <c r="G695" s="98" t="n">
        <v>9.5</v>
      </c>
    </row>
    <row r="696" customFormat="false" ht="11.1" hidden="false" customHeight="true" outlineLevel="0" collapsed="false">
      <c r="A696" s="41" t="s">
        <v>132</v>
      </c>
      <c r="D696" s="98" t="n">
        <v>7</v>
      </c>
      <c r="E696" s="99"/>
      <c r="F696" s="98" t="n">
        <v>11</v>
      </c>
      <c r="G696" s="98" t="n">
        <v>9.5</v>
      </c>
    </row>
    <row r="697" customFormat="false" ht="11.1" hidden="false" customHeight="true" outlineLevel="0" collapsed="false">
      <c r="A697" s="41" t="s">
        <v>133</v>
      </c>
      <c r="D697" s="98" t="n">
        <v>7</v>
      </c>
      <c r="E697" s="99"/>
      <c r="F697" s="98" t="n">
        <v>11.5</v>
      </c>
      <c r="G697" s="98" t="n">
        <v>9.5</v>
      </c>
    </row>
    <row r="698" customFormat="false" ht="11.1" hidden="false" customHeight="true" outlineLevel="0" collapsed="false">
      <c r="A698" s="41" t="s">
        <v>134</v>
      </c>
      <c r="D698" s="98" t="n">
        <v>7</v>
      </c>
      <c r="E698" s="99"/>
      <c r="F698" s="98" t="n">
        <v>11.5</v>
      </c>
      <c r="G698" s="98" t="n">
        <v>9.5</v>
      </c>
    </row>
    <row r="699" customFormat="false" ht="11.1" hidden="false" customHeight="true" outlineLevel="0" collapsed="false">
      <c r="D699" s="99"/>
      <c r="E699" s="99"/>
      <c r="F699" s="99"/>
      <c r="G699" s="99"/>
    </row>
    <row r="700" customFormat="false" ht="11.1" hidden="false" customHeight="true" outlineLevel="0" collapsed="false">
      <c r="A700" s="86" t="s">
        <v>135</v>
      </c>
      <c r="D700" s="99"/>
      <c r="E700" s="99"/>
      <c r="F700" s="99"/>
      <c r="G700" s="99"/>
    </row>
    <row r="701" customFormat="false" ht="11.1" hidden="false" customHeight="true" outlineLevel="0" collapsed="false">
      <c r="A701" s="86"/>
      <c r="D701" s="99"/>
      <c r="E701" s="99"/>
      <c r="F701" s="99"/>
      <c r="G701" s="99"/>
    </row>
    <row r="702" customFormat="false" ht="11.1" hidden="false" customHeight="true" outlineLevel="0" collapsed="false">
      <c r="A702" s="41" t="s">
        <v>136</v>
      </c>
      <c r="D702" s="98" t="n">
        <v>7</v>
      </c>
      <c r="E702" s="99"/>
      <c r="F702" s="98" t="n">
        <v>12</v>
      </c>
      <c r="G702" s="98" t="n">
        <v>9.5</v>
      </c>
    </row>
    <row r="703" customFormat="false" ht="11.1" hidden="false" customHeight="true" outlineLevel="0" collapsed="false">
      <c r="A703" s="41" t="s">
        <v>137</v>
      </c>
      <c r="D703" s="98" t="n">
        <v>7</v>
      </c>
      <c r="E703" s="99"/>
      <c r="F703" s="98" t="n">
        <v>12</v>
      </c>
      <c r="G703" s="98" t="n">
        <v>9.5</v>
      </c>
    </row>
    <row r="704" customFormat="false" ht="11.1" hidden="false" customHeight="true" outlineLevel="0" collapsed="false">
      <c r="A704" s="41" t="s">
        <v>138</v>
      </c>
      <c r="D704" s="98" t="n">
        <v>7</v>
      </c>
      <c r="E704" s="99"/>
      <c r="F704" s="98" t="n">
        <v>12</v>
      </c>
      <c r="G704" s="98" t="n">
        <v>9.5</v>
      </c>
    </row>
    <row r="705" customFormat="false" ht="11.1" hidden="false" customHeight="true" outlineLevel="0" collapsed="false">
      <c r="A705" s="41" t="s">
        <v>139</v>
      </c>
      <c r="D705" s="98" t="n">
        <v>7</v>
      </c>
      <c r="E705" s="99"/>
      <c r="F705" s="98" t="n">
        <v>12</v>
      </c>
      <c r="G705" s="98" t="n">
        <v>9.5</v>
      </c>
    </row>
    <row r="706" customFormat="false" ht="11.1" hidden="false" customHeight="true" outlineLevel="0" collapsed="false">
      <c r="D706" s="99"/>
      <c r="E706" s="99"/>
      <c r="F706" s="99"/>
      <c r="G706" s="99"/>
    </row>
    <row r="707" customFormat="false" ht="11.1" hidden="false" customHeight="true" outlineLevel="0" collapsed="false">
      <c r="A707" s="86" t="s">
        <v>140</v>
      </c>
      <c r="D707" s="99"/>
      <c r="E707" s="99"/>
      <c r="F707" s="99"/>
      <c r="G707" s="99"/>
    </row>
    <row r="708" customFormat="false" ht="11.1" hidden="false" customHeight="true" outlineLevel="0" collapsed="false">
      <c r="A708" s="86"/>
      <c r="D708" s="99"/>
      <c r="E708" s="99"/>
      <c r="F708" s="99"/>
      <c r="G708" s="99"/>
    </row>
    <row r="709" customFormat="false" ht="11.1" hidden="false" customHeight="true" outlineLevel="0" collapsed="false">
      <c r="A709" s="41" t="s">
        <v>141</v>
      </c>
      <c r="D709" s="98" t="n">
        <v>7</v>
      </c>
      <c r="E709" s="99"/>
      <c r="F709" s="98" t="n">
        <v>12</v>
      </c>
      <c r="G709" s="98" t="n">
        <v>9.5</v>
      </c>
    </row>
    <row r="710" customFormat="false" ht="11.1" hidden="false" customHeight="true" outlineLevel="0" collapsed="false">
      <c r="A710" s="41" t="s">
        <v>142</v>
      </c>
      <c r="D710" s="98" t="n">
        <v>7.25</v>
      </c>
      <c r="E710" s="99"/>
      <c r="F710" s="98" t="n">
        <v>12.5</v>
      </c>
      <c r="G710" s="98" t="n">
        <v>9.5</v>
      </c>
    </row>
    <row r="711" customFormat="false" ht="11.1" hidden="false" customHeight="true" outlineLevel="0" collapsed="false">
      <c r="A711" s="41" t="s">
        <v>143</v>
      </c>
      <c r="D711" s="98" t="n">
        <v>7.25</v>
      </c>
      <c r="E711" s="99"/>
      <c r="F711" s="98" t="n">
        <v>12.75</v>
      </c>
      <c r="G711" s="98" t="n">
        <v>9.5</v>
      </c>
    </row>
    <row r="712" customFormat="false" ht="11.1" hidden="false" customHeight="true" outlineLevel="0" collapsed="false">
      <c r="A712" s="41" t="s">
        <v>144</v>
      </c>
      <c r="D712" s="98" t="n">
        <v>7.25</v>
      </c>
      <c r="E712" s="99"/>
      <c r="F712" s="98" t="n">
        <v>13</v>
      </c>
      <c r="G712" s="98" t="n">
        <v>9.5</v>
      </c>
    </row>
    <row r="713" customFormat="false" ht="11.1" hidden="false" customHeight="true" outlineLevel="0" collapsed="false">
      <c r="A713" s="41" t="s">
        <v>145</v>
      </c>
      <c r="D713" s="98" t="n">
        <v>7.5</v>
      </c>
      <c r="E713" s="99"/>
      <c r="F713" s="98" t="n">
        <v>13.25</v>
      </c>
      <c r="G713" s="98" t="n">
        <v>9.5</v>
      </c>
    </row>
    <row r="714" customFormat="false" ht="11.1" hidden="false" customHeight="true" outlineLevel="0" collapsed="false">
      <c r="A714" s="41"/>
      <c r="D714" s="98"/>
      <c r="E714" s="99"/>
      <c r="F714" s="98"/>
      <c r="G714" s="98"/>
    </row>
    <row r="715" customFormat="false" ht="11.1" hidden="false" customHeight="true" outlineLevel="0" collapsed="false">
      <c r="A715" s="86" t="s">
        <v>146</v>
      </c>
      <c r="D715" s="98"/>
      <c r="E715" s="99"/>
      <c r="F715" s="98"/>
      <c r="G715" s="98"/>
    </row>
    <row r="716" customFormat="false" ht="11.1" hidden="false" customHeight="true" outlineLevel="0" collapsed="false">
      <c r="A716" s="41"/>
      <c r="D716" s="98"/>
      <c r="E716" s="99"/>
      <c r="F716" s="98"/>
      <c r="G716" s="98"/>
    </row>
    <row r="717" customFormat="false" ht="11.1" hidden="false" customHeight="true" outlineLevel="0" collapsed="false">
      <c r="A717" s="41" t="s">
        <v>147</v>
      </c>
      <c r="D717" s="98" t="n">
        <v>7.5</v>
      </c>
      <c r="E717" s="99"/>
      <c r="F717" s="98" t="n">
        <v>13.5</v>
      </c>
      <c r="G717" s="98" t="n">
        <v>9.5</v>
      </c>
    </row>
    <row r="718" customFormat="false" ht="11.1" hidden="false" customHeight="true" outlineLevel="0" collapsed="false">
      <c r="A718" s="41" t="s">
        <v>148</v>
      </c>
      <c r="D718" s="98" t="n">
        <v>7.5</v>
      </c>
      <c r="E718" s="99"/>
      <c r="F718" s="98" t="n">
        <v>13.5</v>
      </c>
      <c r="G718" s="98" t="n">
        <v>9.5</v>
      </c>
    </row>
    <row r="719" customFormat="false" ht="11.1" hidden="false" customHeight="true" outlineLevel="0" collapsed="false">
      <c r="A719" s="41" t="s">
        <v>149</v>
      </c>
      <c r="D719" s="98" t="n">
        <v>7.5</v>
      </c>
      <c r="E719" s="99"/>
      <c r="F719" s="98" t="n">
        <v>13.5</v>
      </c>
      <c r="G719" s="98" t="n">
        <v>9.5</v>
      </c>
    </row>
    <row r="720" customFormat="false" ht="11.1" hidden="false" customHeight="true" outlineLevel="0" collapsed="false">
      <c r="A720" s="41" t="s">
        <v>150</v>
      </c>
      <c r="D720" s="98" t="n">
        <v>7.5</v>
      </c>
      <c r="E720" s="99"/>
      <c r="F720" s="98" t="n">
        <v>13.5</v>
      </c>
      <c r="G720" s="98" t="n">
        <v>9.5</v>
      </c>
    </row>
    <row r="721" customFormat="false" ht="11.1" hidden="false" customHeight="true" outlineLevel="0" collapsed="false">
      <c r="A721" s="41"/>
      <c r="D721" s="98"/>
      <c r="E721" s="99"/>
      <c r="F721" s="98"/>
      <c r="G721" s="98"/>
    </row>
    <row r="722" customFormat="false" ht="11.1" hidden="false" customHeight="true" outlineLevel="0" collapsed="false">
      <c r="A722" s="86" t="s">
        <v>151</v>
      </c>
      <c r="D722" s="98"/>
      <c r="E722" s="99"/>
      <c r="F722" s="98"/>
      <c r="G722" s="98"/>
    </row>
    <row r="723" customFormat="false" ht="11.1" hidden="false" customHeight="true" outlineLevel="0" collapsed="false">
      <c r="A723" s="41"/>
      <c r="D723" s="98"/>
      <c r="E723" s="99"/>
      <c r="F723" s="98"/>
      <c r="G723" s="98"/>
    </row>
    <row r="724" customFormat="false" ht="11.1" hidden="false" customHeight="true" outlineLevel="0" collapsed="false">
      <c r="A724" s="41" t="s">
        <v>152</v>
      </c>
      <c r="D724" s="98" t="n">
        <v>7.75</v>
      </c>
      <c r="E724" s="99"/>
      <c r="F724" s="98" t="n">
        <v>13.75</v>
      </c>
      <c r="G724" s="98" t="n">
        <v>9.5</v>
      </c>
    </row>
    <row r="725" customFormat="false" ht="11.1" hidden="false" customHeight="true" outlineLevel="0" collapsed="false">
      <c r="A725" s="41" t="s">
        <v>153</v>
      </c>
      <c r="D725" s="98" t="n">
        <v>7.75</v>
      </c>
      <c r="E725" s="99"/>
      <c r="F725" s="98" t="n">
        <v>14</v>
      </c>
      <c r="G725" s="98" t="n">
        <v>9.5</v>
      </c>
    </row>
    <row r="726" customFormat="false" ht="11.1" hidden="false" customHeight="true" outlineLevel="0" collapsed="false">
      <c r="A726" s="41" t="s">
        <v>154</v>
      </c>
      <c r="D726" s="98" t="n">
        <v>8</v>
      </c>
      <c r="E726" s="99"/>
      <c r="F726" s="98" t="n">
        <v>14.25</v>
      </c>
      <c r="G726" s="98" t="n">
        <v>9.5</v>
      </c>
    </row>
    <row r="727" customFormat="false" ht="11.1" hidden="false" customHeight="true" outlineLevel="0" collapsed="false">
      <c r="A727" s="41" t="s">
        <v>155</v>
      </c>
      <c r="D727" s="98" t="n">
        <v>8</v>
      </c>
      <c r="E727" s="99"/>
      <c r="F727" s="98" t="n">
        <v>14.25</v>
      </c>
      <c r="G727" s="98" t="n">
        <v>9.5</v>
      </c>
    </row>
    <row r="728" customFormat="false" ht="11.1" hidden="false" customHeight="true" outlineLevel="0" collapsed="false">
      <c r="A728" s="41"/>
      <c r="D728" s="98"/>
      <c r="E728" s="99"/>
      <c r="F728" s="98"/>
      <c r="G728" s="98"/>
    </row>
    <row r="729" customFormat="false" ht="11.1" hidden="false" customHeight="true" outlineLevel="0" collapsed="false">
      <c r="A729" s="86" t="s">
        <v>156</v>
      </c>
      <c r="D729" s="98"/>
      <c r="E729" s="99"/>
      <c r="F729" s="98"/>
      <c r="G729" s="98"/>
    </row>
    <row r="730" customFormat="false" ht="11.1" hidden="false" customHeight="true" outlineLevel="0" collapsed="false">
      <c r="A730" s="41" t="s">
        <v>157</v>
      </c>
      <c r="D730" s="98" t="n">
        <v>8</v>
      </c>
      <c r="E730" s="99"/>
      <c r="F730" s="98" t="n">
        <v>14.25</v>
      </c>
      <c r="G730" s="98" t="n">
        <v>9.5</v>
      </c>
    </row>
    <row r="731" customFormat="false" ht="11.1" hidden="false" customHeight="true" outlineLevel="0" collapsed="false">
      <c r="A731" s="41" t="s">
        <v>158</v>
      </c>
      <c r="D731" s="98" t="n">
        <v>8</v>
      </c>
      <c r="E731" s="99"/>
      <c r="F731" s="98" t="n">
        <v>14.25</v>
      </c>
      <c r="G731" s="98" t="n">
        <v>9.5</v>
      </c>
    </row>
    <row r="732" customFormat="false" ht="11.1" hidden="false" customHeight="true" outlineLevel="0" collapsed="false">
      <c r="A732" s="41" t="s">
        <v>159</v>
      </c>
      <c r="D732" s="98" t="n">
        <v>8</v>
      </c>
      <c r="E732" s="99"/>
      <c r="F732" s="98" t="n">
        <v>14.5</v>
      </c>
      <c r="G732" s="98" t="n">
        <v>9.5</v>
      </c>
    </row>
    <row r="733" customFormat="false" ht="11.1" hidden="false" customHeight="true" outlineLevel="0" collapsed="false">
      <c r="A733" s="41" t="s">
        <v>160</v>
      </c>
      <c r="D733" s="98" t="n">
        <v>8.25</v>
      </c>
      <c r="E733" s="99"/>
      <c r="F733" s="98" t="n">
        <v>15</v>
      </c>
      <c r="G733" s="98" t="n">
        <v>9.5</v>
      </c>
    </row>
    <row r="734" customFormat="false" ht="11.1" hidden="false" customHeight="true" outlineLevel="0" collapsed="false">
      <c r="A734" s="41"/>
      <c r="D734" s="98"/>
      <c r="E734" s="99"/>
      <c r="F734" s="98"/>
      <c r="G734" s="98"/>
    </row>
    <row r="735" customFormat="false" ht="11.1" hidden="false" customHeight="true" outlineLevel="0" collapsed="false">
      <c r="A735" s="86" t="s">
        <v>161</v>
      </c>
      <c r="D735" s="98"/>
      <c r="E735" s="99"/>
      <c r="F735" s="98"/>
      <c r="G735" s="98"/>
    </row>
    <row r="736" customFormat="false" ht="11.1" hidden="false" customHeight="true" outlineLevel="0" collapsed="false">
      <c r="A736" s="41" t="s">
        <v>162</v>
      </c>
      <c r="D736" s="98" t="n">
        <v>8.5</v>
      </c>
      <c r="E736" s="99"/>
      <c r="F736" s="98" t="n">
        <v>15.25</v>
      </c>
      <c r="G736" s="98" t="n">
        <v>9.5</v>
      </c>
    </row>
    <row r="737" customFormat="false" ht="11.1" hidden="false" customHeight="true" outlineLevel="0" collapsed="false">
      <c r="A737" s="41" t="s">
        <v>163</v>
      </c>
      <c r="D737" s="98" t="n">
        <v>8.5</v>
      </c>
      <c r="E737" s="99"/>
      <c r="F737" s="98" t="n">
        <v>16</v>
      </c>
      <c r="G737" s="98" t="n">
        <v>9.5</v>
      </c>
    </row>
    <row r="738" customFormat="false" ht="11.1" hidden="false" customHeight="true" outlineLevel="0" collapsed="false">
      <c r="A738" s="41" t="s">
        <v>164</v>
      </c>
      <c r="D738" s="98" t="n">
        <v>8.5</v>
      </c>
      <c r="E738" s="99"/>
      <c r="F738" s="98" t="n">
        <v>16.5</v>
      </c>
      <c r="G738" s="98" t="n">
        <v>9.5</v>
      </c>
    </row>
    <row r="739" customFormat="false" ht="11.1" hidden="false" customHeight="true" outlineLevel="0" collapsed="false">
      <c r="A739" s="41" t="s">
        <v>165</v>
      </c>
      <c r="D739" s="98" t="n">
        <v>8.5</v>
      </c>
      <c r="E739" s="99"/>
      <c r="F739" s="98" t="n">
        <v>17</v>
      </c>
      <c r="G739" s="98" t="n">
        <v>9.5</v>
      </c>
    </row>
    <row r="740" customFormat="false" ht="11.1" hidden="false" customHeight="true" outlineLevel="0" collapsed="false">
      <c r="A740" s="41" t="s">
        <v>166</v>
      </c>
      <c r="D740" s="98" t="n">
        <v>8.5</v>
      </c>
      <c r="E740" s="99"/>
      <c r="F740" s="98" t="n">
        <v>17.25</v>
      </c>
      <c r="G740" s="98" t="n">
        <v>9.5</v>
      </c>
    </row>
    <row r="741" customFormat="false" ht="11.1" hidden="false" customHeight="true" outlineLevel="0" collapsed="false">
      <c r="A741" s="41"/>
      <c r="D741" s="98"/>
      <c r="E741" s="99"/>
      <c r="F741" s="98"/>
      <c r="G741" s="98"/>
    </row>
    <row r="742" customFormat="false" ht="11.1" hidden="false" customHeight="true" outlineLevel="0" collapsed="false">
      <c r="A742" s="86" t="s">
        <v>167</v>
      </c>
      <c r="D742" s="98"/>
      <c r="E742" s="99"/>
      <c r="F742" s="98"/>
      <c r="G742" s="98"/>
    </row>
    <row r="743" customFormat="false" ht="11.1" hidden="false" customHeight="true" outlineLevel="0" collapsed="false">
      <c r="A743" s="41" t="s">
        <v>168</v>
      </c>
      <c r="D743" s="98" t="n">
        <v>8.5</v>
      </c>
      <c r="E743" s="99"/>
      <c r="F743" s="98" t="n">
        <v>17.25</v>
      </c>
      <c r="G743" s="98" t="n">
        <v>9.5</v>
      </c>
    </row>
    <row r="744" customFormat="false" ht="11.1" hidden="false" customHeight="true" outlineLevel="0" collapsed="false">
      <c r="A744" s="41" t="s">
        <v>169</v>
      </c>
      <c r="D744" s="98" t="n">
        <v>8.5</v>
      </c>
      <c r="E744" s="99"/>
      <c r="F744" s="98" t="n">
        <v>17.5</v>
      </c>
      <c r="G744" s="98" t="n">
        <v>9.5</v>
      </c>
    </row>
    <row r="745" customFormat="false" ht="11.1" hidden="false" customHeight="true" outlineLevel="0" collapsed="false">
      <c r="A745" s="41" t="s">
        <v>170</v>
      </c>
      <c r="D745" s="98" t="n">
        <v>8.5</v>
      </c>
      <c r="E745" s="99"/>
      <c r="F745" s="98" t="n">
        <v>17.75</v>
      </c>
      <c r="G745" s="98" t="n">
        <v>9.5</v>
      </c>
    </row>
    <row r="746" customFormat="false" ht="11.1" hidden="false" customHeight="true" outlineLevel="0" collapsed="false">
      <c r="A746" s="41" t="s">
        <v>171</v>
      </c>
      <c r="D746" s="98" t="n">
        <v>8.5</v>
      </c>
      <c r="E746" s="99"/>
      <c r="F746" s="98" t="n">
        <v>18</v>
      </c>
      <c r="G746" s="98" t="n">
        <v>9.5</v>
      </c>
    </row>
    <row r="747" customFormat="false" ht="11.1" hidden="false" customHeight="true" outlineLevel="0" collapsed="false">
      <c r="A747" s="41"/>
      <c r="D747" s="98"/>
      <c r="E747" s="99"/>
      <c r="F747" s="98"/>
      <c r="G747" s="98"/>
    </row>
    <row r="748" customFormat="false" ht="11.1" hidden="false" customHeight="true" outlineLevel="0" collapsed="false">
      <c r="A748" s="86" t="s">
        <v>172</v>
      </c>
      <c r="D748" s="98"/>
      <c r="E748" s="99"/>
      <c r="F748" s="98"/>
      <c r="G748" s="98"/>
    </row>
    <row r="749" customFormat="false" ht="11.1" hidden="false" customHeight="true" outlineLevel="0" collapsed="false">
      <c r="A749" s="41" t="s">
        <v>173</v>
      </c>
      <c r="D749" s="98" t="n">
        <v>8.5</v>
      </c>
      <c r="E749" s="99"/>
      <c r="F749" s="98" t="n">
        <v>18</v>
      </c>
      <c r="G749" s="98" t="n">
        <v>9.5</v>
      </c>
    </row>
    <row r="750" customFormat="false" ht="11.1" hidden="false" customHeight="true" outlineLevel="0" collapsed="false">
      <c r="A750" s="41" t="s">
        <v>174</v>
      </c>
      <c r="D750" s="98" t="n">
        <v>8.5</v>
      </c>
      <c r="E750" s="99"/>
      <c r="F750" s="98" t="n">
        <v>18</v>
      </c>
      <c r="G750" s="98" t="n">
        <v>9.5</v>
      </c>
    </row>
    <row r="751" customFormat="false" ht="11.1" hidden="false" customHeight="true" outlineLevel="0" collapsed="false">
      <c r="A751" s="41" t="s">
        <v>175</v>
      </c>
      <c r="D751" s="98" t="n">
        <v>8.25</v>
      </c>
      <c r="E751" s="99"/>
      <c r="F751" s="98" t="n">
        <v>18</v>
      </c>
      <c r="G751" s="98" t="n">
        <v>9.25</v>
      </c>
    </row>
    <row r="752" customFormat="false" ht="11.1" hidden="false" customHeight="true" outlineLevel="0" collapsed="false">
      <c r="A752" s="41" t="s">
        <v>176</v>
      </c>
      <c r="D752" s="98" t="n">
        <v>8.25</v>
      </c>
      <c r="E752" s="99"/>
      <c r="F752" s="98" t="n">
        <v>18</v>
      </c>
      <c r="G752" s="98" t="n">
        <v>9.25</v>
      </c>
    </row>
    <row r="753" customFormat="false" ht="11.1" hidden="false" customHeight="true" outlineLevel="0" collapsed="false">
      <c r="A753" s="41"/>
      <c r="D753" s="98"/>
      <c r="E753" s="99"/>
      <c r="F753" s="98"/>
      <c r="G753" s="98"/>
    </row>
    <row r="754" customFormat="false" ht="11.1" hidden="false" customHeight="true" outlineLevel="0" collapsed="false">
      <c r="A754" s="86" t="s">
        <v>177</v>
      </c>
      <c r="D754" s="98"/>
      <c r="E754" s="99"/>
      <c r="F754" s="98"/>
      <c r="G754" s="98"/>
    </row>
    <row r="755" customFormat="false" ht="11.1" hidden="false" customHeight="true" outlineLevel="0" collapsed="false">
      <c r="A755" s="41" t="s">
        <v>178</v>
      </c>
      <c r="D755" s="98" t="n">
        <v>8.25</v>
      </c>
      <c r="E755" s="99"/>
      <c r="F755" s="98" t="n">
        <v>18</v>
      </c>
      <c r="G755" s="98" t="n">
        <v>9.25</v>
      </c>
    </row>
    <row r="756" customFormat="false" ht="11.1" hidden="false" customHeight="true" outlineLevel="0" collapsed="false">
      <c r="A756" s="41" t="s">
        <v>179</v>
      </c>
      <c r="D756" s="98" t="n">
        <v>8.25</v>
      </c>
      <c r="E756" s="99"/>
      <c r="F756" s="98" t="n">
        <v>18</v>
      </c>
      <c r="G756" s="98" t="n">
        <v>9.25</v>
      </c>
    </row>
    <row r="757" customFormat="false" ht="11.1" hidden="false" customHeight="true" outlineLevel="0" collapsed="false">
      <c r="A757" s="41" t="s">
        <v>180</v>
      </c>
      <c r="D757" s="98" t="n">
        <v>8.25</v>
      </c>
      <c r="E757" s="99"/>
      <c r="F757" s="98" t="n">
        <v>18</v>
      </c>
      <c r="G757" s="98" t="n">
        <v>9.25</v>
      </c>
    </row>
    <row r="758" customFormat="false" ht="11.1" hidden="false" customHeight="true" outlineLevel="0" collapsed="false">
      <c r="A758" s="41" t="s">
        <v>181</v>
      </c>
      <c r="D758" s="98" t="n">
        <v>8</v>
      </c>
      <c r="E758" s="99"/>
      <c r="F758" s="98" t="n">
        <v>14</v>
      </c>
      <c r="G758" s="98" t="n">
        <v>9.25</v>
      </c>
    </row>
    <row r="759" customFormat="false" ht="11.1" hidden="false" customHeight="true" outlineLevel="0" collapsed="false">
      <c r="A759" s="41" t="s">
        <v>182</v>
      </c>
      <c r="D759" s="98" t="n">
        <v>8</v>
      </c>
      <c r="E759" s="99"/>
      <c r="F759" s="98" t="n">
        <v>14</v>
      </c>
      <c r="G759" s="98" t="n">
        <v>9.25</v>
      </c>
    </row>
    <row r="760" customFormat="false" ht="11.1" hidden="false" customHeight="true" outlineLevel="0" collapsed="false">
      <c r="A760" s="41"/>
      <c r="D760" s="98"/>
      <c r="E760" s="99"/>
      <c r="F760" s="98"/>
      <c r="G760" s="98"/>
    </row>
    <row r="761" customFormat="false" ht="11.1" hidden="false" customHeight="true" outlineLevel="0" collapsed="false">
      <c r="A761" s="86" t="s">
        <v>183</v>
      </c>
      <c r="D761" s="98"/>
      <c r="E761" s="99"/>
      <c r="F761" s="98"/>
      <c r="G761" s="98"/>
    </row>
    <row r="762" customFormat="false" ht="11.1" hidden="false" customHeight="true" outlineLevel="0" collapsed="false">
      <c r="A762" s="41" t="s">
        <v>184</v>
      </c>
      <c r="D762" s="98" t="n">
        <v>8</v>
      </c>
      <c r="E762" s="99"/>
      <c r="F762" s="98" t="n">
        <v>14</v>
      </c>
      <c r="G762" s="98" t="n">
        <v>9.25</v>
      </c>
    </row>
    <row r="763" customFormat="false" ht="11.1" hidden="false" customHeight="true" outlineLevel="0" collapsed="false">
      <c r="A763" s="41" t="s">
        <v>185</v>
      </c>
      <c r="D763" s="98" t="n">
        <v>4</v>
      </c>
      <c r="E763" s="99"/>
      <c r="F763" s="98" t="n">
        <v>13</v>
      </c>
      <c r="G763" s="98" t="n">
        <v>6</v>
      </c>
    </row>
    <row r="764" customFormat="false" ht="11.1" hidden="false" customHeight="true" outlineLevel="0" collapsed="false">
      <c r="A764" s="41" t="s">
        <v>186</v>
      </c>
      <c r="D764" s="98" t="n">
        <v>4</v>
      </c>
      <c r="E764" s="99"/>
      <c r="F764" s="98" t="n">
        <v>13</v>
      </c>
      <c r="G764" s="98" t="n">
        <v>6</v>
      </c>
    </row>
    <row r="765" customFormat="false" ht="11.1" hidden="false" customHeight="true" outlineLevel="0" collapsed="false">
      <c r="A765" s="41" t="s">
        <v>187</v>
      </c>
      <c r="D765" s="98" t="n">
        <v>4</v>
      </c>
      <c r="E765" s="99"/>
      <c r="F765" s="98" t="n">
        <v>13</v>
      </c>
      <c r="G765" s="98" t="n">
        <v>6</v>
      </c>
    </row>
    <row r="766" customFormat="false" ht="11.1" hidden="false" customHeight="true" outlineLevel="0" collapsed="false">
      <c r="A766" s="41"/>
      <c r="D766" s="98"/>
      <c r="E766" s="99"/>
      <c r="F766" s="98"/>
      <c r="G766" s="98"/>
    </row>
    <row r="767" customFormat="false" ht="11.1" hidden="false" customHeight="true" outlineLevel="0" collapsed="false">
      <c r="A767" s="86" t="s">
        <v>188</v>
      </c>
      <c r="D767" s="98"/>
      <c r="E767" s="99"/>
      <c r="F767" s="98"/>
      <c r="G767" s="98"/>
    </row>
    <row r="768" customFormat="false" ht="11.1" hidden="false" customHeight="true" outlineLevel="0" collapsed="false">
      <c r="A768" s="41" t="s">
        <v>189</v>
      </c>
      <c r="D768" s="98" t="n">
        <v>4</v>
      </c>
      <c r="E768" s="99"/>
      <c r="F768" s="98" t="n">
        <v>13</v>
      </c>
      <c r="G768" s="98" t="n">
        <v>6</v>
      </c>
    </row>
    <row r="769" customFormat="false" ht="11.1" hidden="false" customHeight="true" outlineLevel="0" collapsed="false">
      <c r="A769" s="41" t="s">
        <v>190</v>
      </c>
      <c r="D769" s="98" t="n">
        <v>4</v>
      </c>
      <c r="E769" s="99"/>
      <c r="F769" s="98" t="n">
        <v>13</v>
      </c>
      <c r="G769" s="98" t="n">
        <v>6</v>
      </c>
    </row>
    <row r="770" customFormat="false" ht="11.1" hidden="false" customHeight="true" outlineLevel="0" collapsed="false">
      <c r="A770" s="41" t="s">
        <v>191</v>
      </c>
      <c r="D770" s="98" t="n">
        <v>4</v>
      </c>
      <c r="E770" s="99"/>
      <c r="F770" s="98" t="n">
        <v>13</v>
      </c>
      <c r="G770" s="98" t="n">
        <v>6</v>
      </c>
    </row>
    <row r="771" customFormat="false" ht="11.1" hidden="false" customHeight="true" outlineLevel="0" collapsed="false">
      <c r="A771" s="41" t="s">
        <v>192</v>
      </c>
      <c r="D771" s="98" t="n">
        <v>4</v>
      </c>
      <c r="E771" s="99"/>
      <c r="F771" s="98" t="n">
        <v>13</v>
      </c>
      <c r="G771" s="98" t="n">
        <v>6</v>
      </c>
    </row>
    <row r="772" customFormat="false" ht="11.1" hidden="false" customHeight="true" outlineLevel="0" collapsed="false">
      <c r="A772" s="41"/>
      <c r="D772" s="98"/>
      <c r="E772" s="99"/>
      <c r="F772" s="98"/>
      <c r="G772" s="98"/>
    </row>
    <row r="773" customFormat="false" ht="11.1" hidden="false" customHeight="true" outlineLevel="0" collapsed="false">
      <c r="A773" s="86" t="s">
        <v>193</v>
      </c>
      <c r="D773" s="98"/>
      <c r="E773" s="99"/>
      <c r="F773" s="98"/>
      <c r="G773" s="98"/>
    </row>
    <row r="774" customFormat="false" ht="11.1" hidden="false" customHeight="true" outlineLevel="0" collapsed="false">
      <c r="A774" s="41" t="s">
        <v>194</v>
      </c>
      <c r="D774" s="98" t="n">
        <v>4</v>
      </c>
      <c r="E774" s="99"/>
      <c r="F774" s="98" t="n">
        <v>13</v>
      </c>
      <c r="G774" s="98" t="n">
        <v>6</v>
      </c>
    </row>
    <row r="775" customFormat="false" ht="11.1" hidden="false" customHeight="true" outlineLevel="0" collapsed="false">
      <c r="A775" s="41" t="s">
        <v>195</v>
      </c>
      <c r="D775" s="98" t="n">
        <v>4</v>
      </c>
      <c r="E775" s="99"/>
      <c r="F775" s="98" t="n">
        <v>13</v>
      </c>
      <c r="G775" s="98" t="n">
        <v>6</v>
      </c>
    </row>
    <row r="776" customFormat="false" ht="11.1" hidden="false" customHeight="true" outlineLevel="0" collapsed="false">
      <c r="A776" s="41" t="s">
        <v>196</v>
      </c>
      <c r="D776" s="98" t="n">
        <v>4</v>
      </c>
      <c r="E776" s="99"/>
      <c r="F776" s="98" t="n">
        <v>13</v>
      </c>
      <c r="G776" s="98" t="n">
        <v>6</v>
      </c>
    </row>
    <row r="777" customFormat="false" ht="11.1" hidden="false" customHeight="true" outlineLevel="0" collapsed="false">
      <c r="A777" s="41" t="s">
        <v>197</v>
      </c>
      <c r="D777" s="98" t="n">
        <v>4</v>
      </c>
      <c r="E777" s="99"/>
      <c r="F777" s="98" t="n">
        <v>13.5</v>
      </c>
      <c r="G777" s="98" t="n">
        <v>6</v>
      </c>
    </row>
    <row r="778" customFormat="false" ht="11.1" hidden="false" customHeight="true" outlineLevel="0" collapsed="false">
      <c r="A778" s="41" t="s">
        <v>198</v>
      </c>
      <c r="D778" s="98" t="n">
        <v>4</v>
      </c>
      <c r="E778" s="99"/>
      <c r="F778" s="98" t="n">
        <v>13.5</v>
      </c>
      <c r="G778" s="98" t="n">
        <v>6</v>
      </c>
    </row>
    <row r="779" customFormat="false" ht="11.1" hidden="false" customHeight="true" outlineLevel="0" collapsed="false">
      <c r="A779" s="41"/>
      <c r="D779" s="98"/>
      <c r="E779" s="99"/>
      <c r="F779" s="98"/>
      <c r="G779" s="98"/>
    </row>
    <row r="780" customFormat="false" ht="11.1" hidden="false" customHeight="true" outlineLevel="0" collapsed="false">
      <c r="A780" s="86" t="s">
        <v>199</v>
      </c>
      <c r="D780" s="98"/>
      <c r="E780" s="99"/>
      <c r="F780" s="98"/>
      <c r="G780" s="98"/>
    </row>
    <row r="781" customFormat="false" ht="11.1" hidden="false" customHeight="true" outlineLevel="0" collapsed="false">
      <c r="A781" s="41" t="s">
        <v>200</v>
      </c>
      <c r="D781" s="98" t="n">
        <v>4</v>
      </c>
      <c r="E781" s="99"/>
      <c r="F781" s="98" t="n">
        <v>13.5</v>
      </c>
      <c r="G781" s="98" t="n">
        <v>6</v>
      </c>
    </row>
    <row r="782" customFormat="false" ht="11.1" hidden="false" customHeight="true" outlineLevel="0" collapsed="false">
      <c r="A782" s="41" t="s">
        <v>201</v>
      </c>
      <c r="D782" s="98" t="n">
        <v>4</v>
      </c>
      <c r="E782" s="99"/>
      <c r="F782" s="98" t="n">
        <v>13.5</v>
      </c>
      <c r="G782" s="98" t="n">
        <v>6</v>
      </c>
    </row>
    <row r="783" customFormat="false" ht="11.1" hidden="false" customHeight="true" outlineLevel="0" collapsed="false">
      <c r="A783" s="41" t="s">
        <v>202</v>
      </c>
      <c r="D783" s="98" t="n">
        <v>4</v>
      </c>
      <c r="E783" s="99"/>
      <c r="F783" s="98" t="n">
        <v>14</v>
      </c>
      <c r="G783" s="98" t="n">
        <v>6</v>
      </c>
    </row>
    <row r="784" customFormat="false" ht="11.1" hidden="false" customHeight="true" outlineLevel="0" collapsed="false">
      <c r="A784" s="41" t="s">
        <v>203</v>
      </c>
      <c r="D784" s="98" t="n">
        <v>4</v>
      </c>
      <c r="E784" s="99"/>
      <c r="F784" s="98" t="n">
        <v>14</v>
      </c>
      <c r="G784" s="98" t="n">
        <v>6</v>
      </c>
    </row>
    <row r="785" customFormat="false" ht="11.1" hidden="false" customHeight="true" outlineLevel="0" collapsed="false">
      <c r="A785" s="41"/>
      <c r="D785" s="98"/>
      <c r="E785" s="99"/>
      <c r="F785" s="98"/>
      <c r="G785" s="98"/>
    </row>
    <row r="786" customFormat="false" ht="11.1" hidden="false" customHeight="true" outlineLevel="0" collapsed="false">
      <c r="A786" s="86" t="s">
        <v>204</v>
      </c>
      <c r="D786" s="98"/>
      <c r="E786" s="99"/>
      <c r="F786" s="98"/>
      <c r="G786" s="98"/>
    </row>
    <row r="787" customFormat="false" ht="11.1" hidden="false" customHeight="true" outlineLevel="0" collapsed="false">
      <c r="A787" s="41" t="s">
        <v>205</v>
      </c>
      <c r="D787" s="98" t="n">
        <v>4</v>
      </c>
      <c r="E787" s="99"/>
      <c r="F787" s="98" t="n">
        <v>14.5</v>
      </c>
      <c r="G787" s="98" t="n">
        <v>6</v>
      </c>
    </row>
    <row r="788" customFormat="false" ht="11.1" hidden="false" customHeight="true" outlineLevel="0" collapsed="false">
      <c r="A788" s="41" t="s">
        <v>206</v>
      </c>
      <c r="D788" s="98" t="n">
        <v>4</v>
      </c>
      <c r="E788" s="99"/>
      <c r="F788" s="98" t="n">
        <v>14.5</v>
      </c>
      <c r="G788" s="98" t="n">
        <v>6</v>
      </c>
    </row>
    <row r="789" customFormat="false" ht="11.1" hidden="false" customHeight="true" outlineLevel="0" collapsed="false">
      <c r="A789" s="41" t="s">
        <v>207</v>
      </c>
      <c r="D789" s="98" t="n">
        <v>4</v>
      </c>
      <c r="E789" s="99"/>
      <c r="F789" s="98" t="n">
        <v>14.5</v>
      </c>
      <c r="G789" s="98" t="n">
        <v>6</v>
      </c>
    </row>
    <row r="790" customFormat="false" ht="11.1" hidden="false" customHeight="true" outlineLevel="0" collapsed="false">
      <c r="A790" s="41" t="s">
        <v>208</v>
      </c>
      <c r="D790" s="98" t="n">
        <v>4</v>
      </c>
      <c r="E790" s="99"/>
      <c r="F790" s="98" t="n">
        <v>15</v>
      </c>
      <c r="G790" s="98" t="n">
        <v>6</v>
      </c>
    </row>
    <row r="791" customFormat="false" ht="11.1" hidden="false" customHeight="true" outlineLevel="0" collapsed="false">
      <c r="A791" s="41"/>
      <c r="D791" s="98"/>
      <c r="E791" s="99"/>
      <c r="F791" s="98"/>
      <c r="G791" s="98"/>
    </row>
    <row r="792" customFormat="false" ht="11.1" hidden="false" customHeight="true" outlineLevel="0" collapsed="false">
      <c r="A792" s="86" t="s">
        <v>209</v>
      </c>
      <c r="D792" s="98"/>
      <c r="E792" s="99"/>
      <c r="F792" s="98"/>
      <c r="G792" s="98"/>
    </row>
    <row r="793" customFormat="false" ht="11.1" hidden="false" customHeight="true" outlineLevel="0" collapsed="false">
      <c r="A793" s="41" t="s">
        <v>210</v>
      </c>
      <c r="D793" s="98" t="n">
        <v>4</v>
      </c>
      <c r="E793" s="99"/>
      <c r="F793" s="98" t="n">
        <v>15</v>
      </c>
      <c r="G793" s="98" t="n">
        <v>6</v>
      </c>
    </row>
    <row r="794" customFormat="false" ht="11.1" hidden="false" customHeight="true" outlineLevel="0" collapsed="false">
      <c r="A794" s="41" t="s">
        <v>211</v>
      </c>
      <c r="D794" s="98" t="n">
        <v>4</v>
      </c>
      <c r="E794" s="99"/>
      <c r="F794" s="98" t="n">
        <v>15.5</v>
      </c>
      <c r="G794" s="98" t="n">
        <v>6</v>
      </c>
    </row>
    <row r="795" customFormat="false" ht="11.1" hidden="false" customHeight="true" outlineLevel="0" collapsed="false">
      <c r="A795" s="41" t="s">
        <v>212</v>
      </c>
      <c r="D795" s="98" t="n">
        <v>4</v>
      </c>
      <c r="E795" s="99"/>
      <c r="F795" s="98" t="n">
        <v>15.5</v>
      </c>
      <c r="G795" s="98" t="n">
        <v>6</v>
      </c>
    </row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</sheetData>
  <mergeCells count="56">
    <mergeCell ref="C4:Y4"/>
    <mergeCell ref="Q6:Y6"/>
    <mergeCell ref="H7:K7"/>
    <mergeCell ref="L7:O7"/>
    <mergeCell ref="S7:V7"/>
    <mergeCell ref="W7:Y7"/>
    <mergeCell ref="C85:Y85"/>
    <mergeCell ref="Q87:Y87"/>
    <mergeCell ref="H88:K88"/>
    <mergeCell ref="L88:O88"/>
    <mergeCell ref="S88:V88"/>
    <mergeCell ref="W88:Y88"/>
    <mergeCell ref="C181:W181"/>
    <mergeCell ref="O183:W183"/>
    <mergeCell ref="G184:J184"/>
    <mergeCell ref="K184:M184"/>
    <mergeCell ref="Q184:T184"/>
    <mergeCell ref="U184:W184"/>
    <mergeCell ref="C285:W285"/>
    <mergeCell ref="O287:W287"/>
    <mergeCell ref="G288:J288"/>
    <mergeCell ref="K288:M288"/>
    <mergeCell ref="Q288:T288"/>
    <mergeCell ref="U288:W288"/>
    <mergeCell ref="C295:W295"/>
    <mergeCell ref="C376:O376"/>
    <mergeCell ref="Q376:AC376"/>
    <mergeCell ref="I378:O378"/>
    <mergeCell ref="W378:AC378"/>
    <mergeCell ref="K379:L379"/>
    <mergeCell ref="N379:O379"/>
    <mergeCell ref="Y379:Z379"/>
    <mergeCell ref="AB379:AC379"/>
    <mergeCell ref="C386:O386"/>
    <mergeCell ref="Q386:AD386"/>
    <mergeCell ref="C460:O460"/>
    <mergeCell ref="Q460:AC460"/>
    <mergeCell ref="I462:O462"/>
    <mergeCell ref="W462:AC462"/>
    <mergeCell ref="K463:L463"/>
    <mergeCell ref="N463:O463"/>
    <mergeCell ref="Y463:Z463"/>
    <mergeCell ref="AB463:AC463"/>
    <mergeCell ref="C470:O470"/>
    <mergeCell ref="Q470:AD470"/>
    <mergeCell ref="C579:O579"/>
    <mergeCell ref="Q579:AC579"/>
    <mergeCell ref="I581:O581"/>
    <mergeCell ref="W581:AC581"/>
    <mergeCell ref="K582:L582"/>
    <mergeCell ref="N582:O582"/>
    <mergeCell ref="Y582:Z582"/>
    <mergeCell ref="AB582:AC582"/>
    <mergeCell ref="C589:O589"/>
    <mergeCell ref="Q589:AD589"/>
    <mergeCell ref="C621:G621"/>
  </mergeCells>
  <printOptions headings="false" gridLines="false" gridLinesSet="true" horizontalCentered="false" verticalCentered="false"/>
  <pageMargins left="0.416666666666667" right="0.416666666666667" top="0.25" bottom="0.689583333333333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&amp;K000000Vegetables and Melons Outlook&amp;"Arial,Regular"/VGS-341/October 28, 2010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3:16:17Z</dcterms:created>
  <dc:creator>Gary Lucier</dc:creator>
  <dc:description>Taken from the DPL tables in the ERS Vegetables and Melons Outlook.</dc:description>
  <cp:keywords>dry peas lentils chickpeas county prices weekly FSA United States loan rates farm program</cp:keywords>
  <dc:language>en-US</dc:language>
  <cp:lastModifiedBy>glucier</cp:lastModifiedBy>
  <dcterms:modified xsi:type="dcterms:W3CDTF">2010-11-17T15:32:09Z</dcterms:modified>
  <cp:revision>0</cp:revision>
  <dc:subject>agricultural economics</dc:subject>
  <dc:title>Dry peas and lentils:  Loan rates and posted county prices, 2009/10</dc:title>
</cp:coreProperties>
</file>