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05" sheetId="1" state="visible" r:id="rId2"/>
  </sheets>
  <definedNames>
    <definedName function="false" hidden="false" localSheetId="0" name="_xlnm.Print_Area" vbProcedure="false">PLWkPrice05!$A$1:$AK$103</definedName>
    <definedName function="false" hidden="false" name="CLASS" vbProcedure="false">PLWkPrice05!$A$73:$B$73</definedName>
    <definedName function="false" hidden="false" name="D_BASE" vbProcedure="false">PLWkPrice05!$A$7:$B$58</definedName>
    <definedName function="false" hidden="false" name="Excel_BuiltIn_Database" vbProcedure="false">PLWkPrice05!$A$1</definedName>
    <definedName function="false" hidden="false" name="MONTH" vbProcedure="false">PLWkPrice05!$A$77:$A$90</definedName>
    <definedName function="false" hidden="false" name="PRINT_AREA_MI" vbProcedure="false">PLWkPrice05!$A$70:$K$93</definedName>
    <definedName function="false" hidden="false" localSheetId="0" name="_Table1_In1" vbProcedure="false">PLWkPrice05!$A$1</definedName>
    <definedName function="false" hidden="false" localSheetId="0" name="_Table1_Out" vbProcedure="false">PLWkPrice05!$A$1</definedName>
    <definedName function="false" hidden="false" localSheetId="0" name="_Table2_In1" vbProcedure="false">PLWkPrice05!$A$1</definedName>
    <definedName function="false" hidden="false" localSheetId="0" name="_Table2_In2" vbProcedure="false">PLWkPrice05!$A$1</definedName>
    <definedName function="false" hidden="false" localSheetId="0" name="_Table2_Out" vbProcedure="false">PLWkPrice05!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0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, ID/WA</t>
  </si>
  <si>
    <t xml:space="preserve">DEALER PRICES, N Dakota/Montana</t>
  </si>
  <si>
    <t xml:space="preserve">GROWER PRICES, N Dakota/Montana</t>
  </si>
  <si>
    <t xml:space="preserve">Table 40--Dry peas and lentils: Fob dealer prices, ID/WA,  $/cwt, 2005</t>
  </si>
  <si>
    <t xml:space="preserve">Table 40b--Dry peas and lentils:  Grower prices, ID/WA, 2005, U.S. No. 1, thresher run, clean basis</t>
  </si>
  <si>
    <t xml:space="preserve">North Dakota/Montana:  Pea/Lentil prices fob dealers $/cwt, 2005</t>
  </si>
  <si>
    <t xml:space="preserve">North Dakota/Montana:  GROWER Prices dry peas &amp; lentils, 2005, U.S. No. 1, thresher run, clean basis</t>
  </si>
  <si>
    <t xml:space="preserve">Prices fob dealer $/cwt, 2005</t>
  </si>
  <si>
    <t xml:space="preserve">           Grower prices, $/cwt, 2005</t>
  </si>
  <si>
    <t xml:space="preserve">                ND/MT prices fob dealer $/cwt, 2005</t>
  </si>
  <si>
    <t xml:space="preserve">ND/MT grower prices, $/cwt, 2005</t>
  </si>
  <si>
    <t xml:space="preserve">Green</t>
  </si>
  <si>
    <t xml:space="preserve">Green  pea</t>
  </si>
  <si>
    <t xml:space="preserve">Yellow</t>
  </si>
  <si>
    <t xml:space="preserve">Austrian</t>
  </si>
  <si>
    <t xml:space="preserve">Lentils</t>
  </si>
  <si>
    <t xml:space="preserve">Month</t>
  </si>
  <si>
    <t xml:space="preserve">Day</t>
  </si>
  <si>
    <t xml:space="preserve">Split pea</t>
  </si>
  <si>
    <t xml:space="preserve">Peas (whole)</t>
  </si>
  <si>
    <t xml:space="preserve">Upright</t>
  </si>
  <si>
    <t xml:space="preserve">Winter peas</t>
  </si>
  <si>
    <t xml:space="preserve">     Brewers</t>
  </si>
  <si>
    <t xml:space="preserve">Pardina</t>
  </si>
  <si>
    <t xml:space="preserve">   Brewers</t>
  </si>
  <si>
    <t xml:space="preserve">   Richlea</t>
  </si>
  <si>
    <t xml:space="preserve">Idaho/Wash.</t>
  </si>
  <si>
    <t xml:space="preserve">ID/WA</t>
  </si>
  <si>
    <t xml:space="preserve">  ND/MT</t>
  </si>
  <si>
    <t xml:space="preserve"> </t>
  </si>
  <si>
    <t xml:space="preserve">LAST ISSUE 12/20/05, NEXT ISSUE 1/10/06</t>
  </si>
  <si>
    <t xml:space="preserve">1st half avg</t>
  </si>
  <si>
    <t xml:space="preserve">Table xx--Dry peas &amp; lentils:  Monthly average fob dealer prices, 2005--ID/WA</t>
  </si>
  <si>
    <t xml:space="preserve">Table xx--Dry peas &amp; lentils:  Monthly average grower prices, 2005--ID/WA</t>
  </si>
  <si>
    <t xml:space="preserve">Table xx--ND dry peas &amp; lentils:  Monthly average fob dealer prices, 2005</t>
  </si>
  <si>
    <t xml:space="preserve">Table xx--ND dry peas &amp; lentils:  Monthly average grower prices, 2004</t>
  </si>
  <si>
    <t xml:space="preserve">-</t>
  </si>
  <si>
    <t xml:space="preserve">Green Split</t>
  </si>
  <si>
    <t xml:space="preserve">Green Whole</t>
  </si>
  <si>
    <t xml:space="preserve"> Upright GP</t>
  </si>
  <si>
    <t xml:space="preserve">Yellow Split</t>
  </si>
  <si>
    <t xml:space="preserve">Yello Whole</t>
  </si>
  <si>
    <t xml:space="preserve">Winter Peas</t>
  </si>
  <si>
    <t xml:space="preserve">Yellow Whole</t>
  </si>
  <si>
    <t xml:space="preserve">     Lentils</t>
  </si>
  <si>
    <t xml:space="preserve">GPeas (whole)</t>
  </si>
  <si>
    <t xml:space="preserve">Yellow Peas</t>
  </si>
  <si>
    <t xml:space="preserve">Lentils, Richley</t>
  </si>
  <si>
    <t xml:space="preserve">         Brewer</t>
  </si>
  <si>
    <t xml:space="preserve">          Brewer</t>
  </si>
  <si>
    <t xml:space="preserve">      ID/WA</t>
  </si>
  <si>
    <t xml:space="preserve">N Dakota</t>
  </si>
  <si>
    <t xml:space="preserve">Jan</t>
  </si>
  <si>
    <t xml:space="preserve">              --</t>
  </si>
  <si>
    <t xml:space="preserve">Feb</t>
  </si>
  <si>
    <t xml:space="preserve">Mar</t>
  </si>
  <si>
    <t xml:space="preserve">Apr</t>
  </si>
  <si>
    <t xml:space="preserve">May</t>
  </si>
  <si>
    <t xml:space="preserve">                 --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</t>
  </si>
  <si>
    <t xml:space="preserve">Annual P</t>
  </si>
  <si>
    <t xml:space="preserve"> Annual P</t>
  </si>
  <si>
    <t xml:space="preserve"> Note: These monthly averages will not necessarily match those contained in the</t>
  </si>
  <si>
    <t xml:space="preserve"> Bean Market Summary.</t>
  </si>
  <si>
    <t xml:space="preserve">Quarterly avg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0"/>
    <numFmt numFmtId="167" formatCode="0_)"/>
    <numFmt numFmtId="168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1" fillId="6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0 - Style1" xfId="20"/>
    <cellStyle name="STYL1 - Style2" xfId="21"/>
    <cellStyle name="STYL2 - Style3" xfId="22"/>
    <cellStyle name="STYL3 - Style4" xfId="23"/>
    <cellStyle name="STYL4 - Style5" xfId="24"/>
    <cellStyle name="STYL5 - Style6" xfId="25"/>
    <cellStyle name="STYL6 - Style7" xfId="26"/>
    <cellStyle name="STYL7 - Style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5.02"/>
    <col collapsed="false" customWidth="true" hidden="false" outlineLevel="0" max="3" min="3" style="1" width="2.85"/>
    <col collapsed="false" customWidth="true" hidden="false" outlineLevel="0" max="5" min="4" style="1" width="11.09"/>
    <col collapsed="false" customWidth="false" hidden="false" outlineLevel="0" max="6" min="6" style="1" width="11.77"/>
    <col collapsed="false" customWidth="true" hidden="false" outlineLevel="0" max="11" min="7" style="1" width="11.09"/>
    <col collapsed="false" customWidth="true" hidden="false" outlineLevel="0" max="12" min="12" style="1" width="3.88"/>
    <col collapsed="false" customWidth="true" hidden="false" outlineLevel="0" max="14" min="13" style="1" width="5.94"/>
    <col collapsed="false" customWidth="true" hidden="false" outlineLevel="0" max="15" min="15" style="1" width="2.85"/>
    <col collapsed="false" customWidth="true" hidden="false" outlineLevel="0" max="16" min="16" style="1" width="11.09"/>
    <col collapsed="false" customWidth="false" hidden="false" outlineLevel="0" max="17" min="17" style="1" width="11.77"/>
    <col collapsed="false" customWidth="true" hidden="false" outlineLevel="0" max="18" min="18" style="1" width="11.09"/>
    <col collapsed="false" customWidth="false" hidden="false" outlineLevel="0" max="21" min="19" style="1" width="11.77"/>
    <col collapsed="false" customWidth="true" hidden="false" outlineLevel="0" max="22" min="22" style="1" width="7.66"/>
    <col collapsed="false" customWidth="true" hidden="false" outlineLevel="0" max="24" min="23" style="2" width="5.94"/>
    <col collapsed="false" customWidth="true" hidden="false" outlineLevel="0" max="25" min="25" style="1" width="2.85"/>
    <col collapsed="false" customWidth="false" hidden="false" outlineLevel="0" max="26" min="26" style="1" width="11.77"/>
    <col collapsed="false" customWidth="true" hidden="false" outlineLevel="0" max="27" min="27" style="1" width="11.09"/>
    <col collapsed="false" customWidth="false" hidden="false" outlineLevel="0" max="28" min="28" style="1" width="11.77"/>
    <col collapsed="false" customWidth="true" hidden="false" outlineLevel="0" max="29" min="29" style="1" width="11.09"/>
    <col collapsed="false" customWidth="false" hidden="false" outlineLevel="0" max="30" min="30" style="1" width="11.77"/>
    <col collapsed="false" customWidth="true" hidden="false" outlineLevel="0" max="31" min="31" style="1" width="5.94"/>
    <col collapsed="false" customWidth="true" hidden="false" outlineLevel="0" max="33" min="32" style="2" width="5.94"/>
    <col collapsed="false" customWidth="true" hidden="false" outlineLevel="0" max="34" min="34" style="1" width="2.85"/>
    <col collapsed="false" customWidth="true" hidden="false" outlineLevel="0" max="36" min="35" style="1" width="11.09"/>
    <col collapsed="false" customWidth="true" hidden="false" outlineLevel="0" max="37" min="37" style="1" width="12.12"/>
    <col collapsed="false" customWidth="false" hidden="false" outlineLevel="0" max="51" min="38" style="1" width="11.77"/>
    <col collapsed="false" customWidth="true" hidden="false" outlineLevel="0" max="122" min="122" style="0" width="21.39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5" t="s">
        <v>1</v>
      </c>
      <c r="M1" s="4"/>
      <c r="N1" s="4"/>
      <c r="O1" s="4"/>
      <c r="P1" s="4"/>
      <c r="Q1" s="4"/>
      <c r="R1" s="4"/>
      <c r="S1" s="4"/>
      <c r="T1" s="4"/>
      <c r="U1" s="4"/>
      <c r="V1" s="4"/>
      <c r="W1" s="6"/>
      <c r="X1" s="6"/>
      <c r="Y1" s="4"/>
      <c r="Z1" s="4"/>
      <c r="AA1" s="4"/>
      <c r="AB1" s="4"/>
      <c r="AC1" s="4"/>
      <c r="AD1" s="4"/>
      <c r="AE1" s="4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</row>
    <row r="2" customFormat="false" ht="14.1" hidden="false" customHeight="true" outlineLevel="0" collapsed="false">
      <c r="A2" s="3" t="s">
        <v>2</v>
      </c>
      <c r="B2" s="3"/>
      <c r="C2" s="3"/>
      <c r="D2" s="3"/>
      <c r="E2" s="3"/>
      <c r="F2" s="3"/>
      <c r="G2" s="4"/>
      <c r="H2" s="4"/>
      <c r="I2" s="4"/>
      <c r="J2" s="4"/>
      <c r="K2" s="4"/>
      <c r="L2" s="5" t="s">
        <v>1</v>
      </c>
      <c r="M2" s="8" t="s">
        <v>3</v>
      </c>
      <c r="N2" s="4"/>
      <c r="O2" s="4"/>
      <c r="P2" s="4"/>
      <c r="Q2" s="4"/>
      <c r="R2" s="4"/>
      <c r="S2" s="4"/>
      <c r="T2" s="4"/>
      <c r="U2" s="4"/>
      <c r="V2" s="4"/>
      <c r="W2" s="9" t="s">
        <v>4</v>
      </c>
      <c r="X2" s="6"/>
      <c r="Y2" s="4"/>
      <c r="Z2" s="4"/>
      <c r="AA2" s="4"/>
      <c r="AB2" s="4"/>
      <c r="AC2" s="4"/>
      <c r="AD2" s="4"/>
      <c r="AE2" s="4"/>
      <c r="AF2" s="9" t="s">
        <v>5</v>
      </c>
      <c r="AG2" s="6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</row>
    <row r="3" customFormat="false" ht="17.25" hidden="false" customHeight="true" outlineLevel="0" collapsed="false">
      <c r="A3" s="10" t="s">
        <v>6</v>
      </c>
      <c r="B3" s="4"/>
      <c r="C3" s="4"/>
      <c r="D3" s="4"/>
      <c r="E3" s="4"/>
      <c r="F3" s="4"/>
      <c r="G3" s="8"/>
      <c r="H3" s="4"/>
      <c r="I3" s="4"/>
      <c r="J3" s="4"/>
      <c r="K3" s="4"/>
      <c r="L3" s="5" t="s">
        <v>1</v>
      </c>
      <c r="M3" s="4" t="s">
        <v>7</v>
      </c>
      <c r="N3" s="4"/>
      <c r="O3" s="4"/>
      <c r="P3" s="4"/>
      <c r="Q3" s="4"/>
      <c r="R3" s="4"/>
      <c r="S3" s="4"/>
      <c r="T3" s="4"/>
      <c r="U3" s="4"/>
      <c r="V3" s="4"/>
      <c r="W3" s="11" t="s">
        <v>8</v>
      </c>
      <c r="X3" s="6"/>
      <c r="Y3" s="4"/>
      <c r="Z3" s="4"/>
      <c r="AA3" s="4"/>
      <c r="AB3" s="4"/>
      <c r="AC3" s="4"/>
      <c r="AD3" s="4"/>
      <c r="AE3" s="4"/>
      <c r="AF3" s="11" t="s">
        <v>9</v>
      </c>
      <c r="AG3" s="6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</row>
    <row r="4" customFormat="false" ht="3.9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2"/>
      <c r="O4" s="12"/>
      <c r="P4" s="12"/>
      <c r="Q4" s="12"/>
      <c r="R4" s="12"/>
      <c r="S4" s="12"/>
      <c r="T4" s="12"/>
      <c r="U4" s="12"/>
      <c r="V4" s="14"/>
      <c r="W4" s="15"/>
      <c r="X4" s="15"/>
      <c r="Y4" s="12"/>
      <c r="Z4" s="12"/>
      <c r="AA4" s="12"/>
      <c r="AB4" s="12"/>
      <c r="AC4" s="12"/>
      <c r="AD4" s="12"/>
      <c r="AE4" s="14"/>
      <c r="AF4" s="15"/>
      <c r="AG4" s="15"/>
      <c r="AH4" s="12"/>
      <c r="AI4" s="12"/>
      <c r="AJ4" s="12"/>
      <c r="AK4" s="12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</row>
    <row r="5" customFormat="false" ht="18" hidden="false" customHeight="true" outlineLevel="0" collapsed="false">
      <c r="A5" s="16"/>
      <c r="B5" s="17"/>
      <c r="C5" s="17"/>
      <c r="D5" s="17"/>
      <c r="E5" s="17"/>
      <c r="F5" s="17"/>
      <c r="G5" s="18" t="s">
        <v>10</v>
      </c>
      <c r="H5" s="17"/>
      <c r="I5" s="17"/>
      <c r="J5" s="17"/>
      <c r="K5" s="17"/>
      <c r="L5" s="19" t="s">
        <v>1</v>
      </c>
      <c r="M5" s="20"/>
      <c r="N5" s="21"/>
      <c r="O5" s="21"/>
      <c r="P5" s="21"/>
      <c r="Q5" s="22" t="s">
        <v>11</v>
      </c>
      <c r="R5" s="21"/>
      <c r="S5" s="21"/>
      <c r="T5" s="21"/>
      <c r="U5" s="21"/>
      <c r="V5" s="19"/>
      <c r="W5" s="23"/>
      <c r="X5" s="24"/>
      <c r="Y5" s="25"/>
      <c r="Z5" s="26"/>
      <c r="AA5" s="26"/>
      <c r="AB5" s="26" t="s">
        <v>12</v>
      </c>
      <c r="AC5" s="27"/>
      <c r="AD5" s="27"/>
      <c r="AE5" s="19"/>
      <c r="AF5" s="28"/>
      <c r="AG5" s="29"/>
      <c r="AH5" s="21"/>
      <c r="AI5" s="22"/>
      <c r="AJ5" s="22" t="s">
        <v>13</v>
      </c>
      <c r="AK5" s="21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</row>
    <row r="6" customFormat="false" ht="14.1" hidden="false" customHeight="true" outlineLevel="0" collapsed="false">
      <c r="A6" s="17"/>
      <c r="B6" s="17"/>
      <c r="C6" s="17"/>
      <c r="D6" s="17" t="s">
        <v>14</v>
      </c>
      <c r="E6" s="17" t="s">
        <v>14</v>
      </c>
      <c r="F6" s="17" t="s">
        <v>15</v>
      </c>
      <c r="G6" s="17" t="s">
        <v>16</v>
      </c>
      <c r="H6" s="17" t="s">
        <v>16</v>
      </c>
      <c r="I6" s="17" t="s">
        <v>17</v>
      </c>
      <c r="J6" s="17" t="s">
        <v>18</v>
      </c>
      <c r="K6" s="17" t="s">
        <v>18</v>
      </c>
      <c r="L6" s="19" t="s">
        <v>1</v>
      </c>
      <c r="M6" s="21"/>
      <c r="N6" s="21"/>
      <c r="O6" s="21"/>
      <c r="P6" s="21" t="s">
        <v>14</v>
      </c>
      <c r="Q6" s="21" t="s">
        <v>15</v>
      </c>
      <c r="R6" s="21" t="s">
        <v>16</v>
      </c>
      <c r="S6" s="21" t="s">
        <v>17</v>
      </c>
      <c r="T6" s="21" t="s">
        <v>18</v>
      </c>
      <c r="U6" s="21" t="s">
        <v>18</v>
      </c>
      <c r="V6" s="19"/>
      <c r="W6" s="24"/>
      <c r="X6" s="24"/>
      <c r="Y6" s="27"/>
      <c r="Z6" s="27" t="s">
        <v>14</v>
      </c>
      <c r="AA6" s="27" t="s">
        <v>14</v>
      </c>
      <c r="AB6" s="27" t="s">
        <v>16</v>
      </c>
      <c r="AC6" s="27" t="s">
        <v>16</v>
      </c>
      <c r="AD6" s="27" t="s">
        <v>18</v>
      </c>
      <c r="AE6" s="19"/>
      <c r="AF6" s="29"/>
      <c r="AG6" s="29"/>
      <c r="AH6" s="21"/>
      <c r="AI6" s="21" t="s">
        <v>14</v>
      </c>
      <c r="AJ6" s="21" t="s">
        <v>16</v>
      </c>
      <c r="AK6" s="21" t="s">
        <v>18</v>
      </c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</row>
    <row r="7" customFormat="false" ht="14.1" hidden="false" customHeight="true" outlineLevel="0" collapsed="false">
      <c r="A7" s="17" t="s">
        <v>19</v>
      </c>
      <c r="B7" s="17" t="s">
        <v>20</v>
      </c>
      <c r="C7" s="17"/>
      <c r="D7" s="17" t="s">
        <v>21</v>
      </c>
      <c r="E7" s="17" t="s">
        <v>22</v>
      </c>
      <c r="F7" s="17" t="s">
        <v>23</v>
      </c>
      <c r="G7" s="17" t="s">
        <v>21</v>
      </c>
      <c r="H7" s="17" t="s">
        <v>22</v>
      </c>
      <c r="I7" s="17" t="s">
        <v>24</v>
      </c>
      <c r="J7" s="17" t="s">
        <v>25</v>
      </c>
      <c r="K7" s="17" t="s">
        <v>26</v>
      </c>
      <c r="L7" s="19" t="s">
        <v>1</v>
      </c>
      <c r="M7" s="21" t="s">
        <v>19</v>
      </c>
      <c r="N7" s="21" t="s">
        <v>20</v>
      </c>
      <c r="O7" s="21"/>
      <c r="P7" s="21" t="s">
        <v>22</v>
      </c>
      <c r="Q7" s="21" t="s">
        <v>23</v>
      </c>
      <c r="R7" s="21" t="s">
        <v>22</v>
      </c>
      <c r="S7" s="21" t="s">
        <v>24</v>
      </c>
      <c r="T7" s="21" t="s">
        <v>27</v>
      </c>
      <c r="U7" s="21" t="s">
        <v>26</v>
      </c>
      <c r="V7" s="19"/>
      <c r="W7" s="24" t="s">
        <v>19</v>
      </c>
      <c r="X7" s="24" t="s">
        <v>20</v>
      </c>
      <c r="Y7" s="27"/>
      <c r="Z7" s="27" t="s">
        <v>21</v>
      </c>
      <c r="AA7" s="27" t="s">
        <v>22</v>
      </c>
      <c r="AB7" s="27" t="s">
        <v>21</v>
      </c>
      <c r="AC7" s="27" t="s">
        <v>22</v>
      </c>
      <c r="AD7" s="27" t="s">
        <v>28</v>
      </c>
      <c r="AE7" s="19"/>
      <c r="AF7" s="29" t="s">
        <v>19</v>
      </c>
      <c r="AG7" s="29" t="s">
        <v>20</v>
      </c>
      <c r="AH7" s="21"/>
      <c r="AI7" s="21" t="s">
        <v>22</v>
      </c>
      <c r="AJ7" s="21" t="s">
        <v>22</v>
      </c>
      <c r="AK7" s="21" t="s">
        <v>28</v>
      </c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</row>
    <row r="8" customFormat="false" ht="14.1" hidden="false" customHeight="true" outlineLevel="0" collapsed="false">
      <c r="A8" s="17"/>
      <c r="B8" s="17"/>
      <c r="C8" s="17"/>
      <c r="D8" s="17" t="s">
        <v>29</v>
      </c>
      <c r="E8" s="17" t="s">
        <v>29</v>
      </c>
      <c r="F8" s="17" t="s">
        <v>29</v>
      </c>
      <c r="G8" s="17" t="s">
        <v>29</v>
      </c>
      <c r="H8" s="17" t="s">
        <v>29</v>
      </c>
      <c r="I8" s="17" t="s">
        <v>29</v>
      </c>
      <c r="J8" s="17" t="s">
        <v>29</v>
      </c>
      <c r="K8" s="17" t="s">
        <v>29</v>
      </c>
      <c r="L8" s="19" t="s">
        <v>1</v>
      </c>
      <c r="M8" s="21"/>
      <c r="N8" s="21"/>
      <c r="O8" s="21"/>
      <c r="P8" s="21" t="s">
        <v>30</v>
      </c>
      <c r="Q8" s="21" t="s">
        <v>29</v>
      </c>
      <c r="R8" s="21" t="s">
        <v>30</v>
      </c>
      <c r="S8" s="21" t="s">
        <v>30</v>
      </c>
      <c r="T8" s="21" t="s">
        <v>30</v>
      </c>
      <c r="U8" s="21" t="s">
        <v>30</v>
      </c>
      <c r="V8" s="19"/>
      <c r="W8" s="24"/>
      <c r="X8" s="24"/>
      <c r="Y8" s="27"/>
      <c r="Z8" s="27" t="s">
        <v>31</v>
      </c>
      <c r="AA8" s="27" t="s">
        <v>31</v>
      </c>
      <c r="AB8" s="27" t="s">
        <v>31</v>
      </c>
      <c r="AC8" s="27" t="s">
        <v>31</v>
      </c>
      <c r="AD8" s="27" t="s">
        <v>31</v>
      </c>
      <c r="AE8" s="19"/>
      <c r="AF8" s="29"/>
      <c r="AG8" s="29"/>
      <c r="AH8" s="21"/>
      <c r="AI8" s="21" t="s">
        <v>31</v>
      </c>
      <c r="AJ8" s="21" t="s">
        <v>31</v>
      </c>
      <c r="AK8" s="21" t="s">
        <v>31</v>
      </c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</row>
    <row r="9" customFormat="false" ht="8.1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  <c r="M9" s="33"/>
      <c r="N9" s="33"/>
      <c r="O9" s="33"/>
      <c r="P9" s="33"/>
      <c r="Q9" s="33"/>
      <c r="R9" s="33"/>
      <c r="S9" s="33"/>
      <c r="T9" s="33"/>
      <c r="U9" s="33"/>
      <c r="V9" s="19"/>
      <c r="W9" s="34"/>
      <c r="X9" s="34"/>
      <c r="Y9" s="35"/>
      <c r="Z9" s="35"/>
      <c r="AA9" s="35"/>
      <c r="AB9" s="35"/>
      <c r="AC9" s="35"/>
      <c r="AD9" s="35"/>
      <c r="AE9" s="19"/>
      <c r="AF9" s="36"/>
      <c r="AG9" s="36"/>
      <c r="AH9" s="33"/>
      <c r="AI9" s="33"/>
      <c r="AJ9" s="33"/>
      <c r="AK9" s="33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</row>
    <row r="10" customFormat="false" ht="14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37" t="s">
        <v>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38"/>
      <c r="X10" s="38"/>
      <c r="Y10" s="14"/>
      <c r="Z10" s="14"/>
      <c r="AA10" s="14"/>
      <c r="AB10" s="14"/>
      <c r="AC10" s="14"/>
      <c r="AD10" s="14"/>
      <c r="AE10" s="14"/>
      <c r="AF10" s="38"/>
      <c r="AG10" s="38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</row>
    <row r="11" customFormat="false" ht="14.1" hidden="false" customHeight="true" outlineLevel="0" collapsed="false">
      <c r="A11" s="39" t="n">
        <v>1</v>
      </c>
      <c r="B11" s="39" t="n">
        <v>4</v>
      </c>
      <c r="C11" s="39"/>
      <c r="D11" s="40" t="n">
        <v>13.5</v>
      </c>
      <c r="E11" s="41" t="n">
        <v>10.25</v>
      </c>
      <c r="F11" s="41" t="n">
        <v>6</v>
      </c>
      <c r="G11" s="41" t="n">
        <v>12.25</v>
      </c>
      <c r="H11" s="40" t="n">
        <v>9.75</v>
      </c>
      <c r="I11" s="41" t="n">
        <v>15.25</v>
      </c>
      <c r="J11" s="41" t="n">
        <v>20</v>
      </c>
      <c r="K11" s="41" t="n">
        <v>19.75</v>
      </c>
      <c r="L11" s="41"/>
      <c r="M11" s="42" t="n">
        <v>1</v>
      </c>
      <c r="N11" s="42" t="n">
        <v>4</v>
      </c>
      <c r="O11" s="41"/>
      <c r="P11" s="41" t="n">
        <v>6.63</v>
      </c>
      <c r="Q11" s="41" t="n">
        <v>6</v>
      </c>
      <c r="R11" s="41" t="n">
        <v>6.13</v>
      </c>
      <c r="S11" s="41" t="n">
        <v>9.5</v>
      </c>
      <c r="T11" s="41" t="n">
        <v>15.25</v>
      </c>
      <c r="U11" s="41" t="n">
        <v>15</v>
      </c>
      <c r="V11" s="41"/>
      <c r="W11" s="42" t="n">
        <v>1</v>
      </c>
      <c r="X11" s="42" t="n">
        <v>4</v>
      </c>
      <c r="Y11" s="41"/>
      <c r="Z11" s="41"/>
      <c r="AA11" s="40"/>
      <c r="AB11" s="41"/>
      <c r="AC11" s="40"/>
      <c r="AD11" s="40" t="n">
        <v>18.25</v>
      </c>
      <c r="AE11" s="41"/>
      <c r="AF11" s="42" t="n">
        <v>1</v>
      </c>
      <c r="AG11" s="42" t="n">
        <v>4</v>
      </c>
      <c r="AH11" s="41"/>
      <c r="AI11" s="41" t="n">
        <v>6.59</v>
      </c>
      <c r="AJ11" s="41" t="n">
        <v>5.5</v>
      </c>
      <c r="AK11" s="40" t="n">
        <v>15.75</v>
      </c>
      <c r="AL11" s="43"/>
      <c r="AM11" s="4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</row>
    <row r="12" customFormat="false" ht="14.1" hidden="false" customHeight="true" outlineLevel="0" collapsed="false">
      <c r="A12" s="39" t="n">
        <v>1</v>
      </c>
      <c r="B12" s="39" t="n">
        <v>11</v>
      </c>
      <c r="C12" s="39"/>
      <c r="D12" s="41" t="n">
        <v>13.25</v>
      </c>
      <c r="E12" s="41" t="n">
        <v>10.5</v>
      </c>
      <c r="F12" s="41" t="n">
        <v>6</v>
      </c>
      <c r="G12" s="41" t="n">
        <v>12.25</v>
      </c>
      <c r="H12" s="41" t="n">
        <v>9.75</v>
      </c>
      <c r="I12" s="41" t="n">
        <v>15</v>
      </c>
      <c r="J12" s="41" t="n">
        <v>19.25</v>
      </c>
      <c r="K12" s="41" t="n">
        <v>19.75</v>
      </c>
      <c r="L12" s="41"/>
      <c r="M12" s="42" t="n">
        <v>1</v>
      </c>
      <c r="N12" s="42" t="n">
        <v>11</v>
      </c>
      <c r="O12" s="41"/>
      <c r="P12" s="40" t="n">
        <v>7</v>
      </c>
      <c r="Q12" s="40" t="n">
        <v>6.25</v>
      </c>
      <c r="R12" s="40" t="n">
        <v>6.25</v>
      </c>
      <c r="S12" s="40" t="n">
        <v>10</v>
      </c>
      <c r="T12" s="40" t="n">
        <v>14.5</v>
      </c>
      <c r="U12" s="40" t="n">
        <v>14.25</v>
      </c>
      <c r="V12" s="41"/>
      <c r="W12" s="42" t="n">
        <v>1</v>
      </c>
      <c r="X12" s="42" t="n">
        <v>11</v>
      </c>
      <c r="Y12" s="41"/>
      <c r="Z12" s="40"/>
      <c r="AA12" s="40" t="n">
        <v>8.63</v>
      </c>
      <c r="AB12" s="40"/>
      <c r="AC12" s="40"/>
      <c r="AD12" s="40" t="n">
        <v>18.25</v>
      </c>
      <c r="AE12" s="41"/>
      <c r="AF12" s="42" t="n">
        <v>1</v>
      </c>
      <c r="AG12" s="42" t="n">
        <v>11</v>
      </c>
      <c r="AH12" s="41"/>
      <c r="AI12" s="41" t="n">
        <v>6.585</v>
      </c>
      <c r="AJ12" s="41" t="n">
        <v>5.42</v>
      </c>
      <c r="AK12" s="41" t="n">
        <v>14.5</v>
      </c>
      <c r="AL12" s="43"/>
      <c r="AM12" s="4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</row>
    <row r="13" customFormat="false" ht="14.1" hidden="false" customHeight="true" outlineLevel="0" collapsed="false">
      <c r="A13" s="39" t="n">
        <v>1</v>
      </c>
      <c r="B13" s="39" t="n">
        <v>18</v>
      </c>
      <c r="C13" s="39"/>
      <c r="D13" s="41" t="n">
        <v>13.25</v>
      </c>
      <c r="E13" s="41" t="n">
        <v>10.25</v>
      </c>
      <c r="F13" s="41" t="n">
        <v>9.75</v>
      </c>
      <c r="G13" s="41" t="n">
        <v>12.25</v>
      </c>
      <c r="H13" s="41" t="n">
        <v>9.75</v>
      </c>
      <c r="I13" s="41" t="n">
        <v>15</v>
      </c>
      <c r="J13" s="41" t="n">
        <v>18.75</v>
      </c>
      <c r="K13" s="41" t="n">
        <v>19.125</v>
      </c>
      <c r="L13" s="41"/>
      <c r="M13" s="42" t="n">
        <v>1</v>
      </c>
      <c r="N13" s="42" t="n">
        <v>18</v>
      </c>
      <c r="O13" s="41"/>
      <c r="P13" s="41" t="n">
        <v>6.63</v>
      </c>
      <c r="Q13" s="40" t="n">
        <v>6.25</v>
      </c>
      <c r="R13" s="40" t="n">
        <v>5.875</v>
      </c>
      <c r="S13" s="40" t="n">
        <v>10</v>
      </c>
      <c r="T13" s="40" t="n">
        <v>14.125</v>
      </c>
      <c r="U13" s="40" t="n">
        <v>14</v>
      </c>
      <c r="V13" s="41"/>
      <c r="W13" s="42" t="n">
        <v>1</v>
      </c>
      <c r="X13" s="42" t="n">
        <v>18</v>
      </c>
      <c r="Y13" s="41"/>
      <c r="Z13" s="41" t="s">
        <v>32</v>
      </c>
      <c r="AA13" s="41" t="n">
        <v>8.625</v>
      </c>
      <c r="AB13" s="41"/>
      <c r="AC13" s="41"/>
      <c r="AD13" s="41" t="n">
        <v>18.25</v>
      </c>
      <c r="AE13" s="41"/>
      <c r="AF13" s="42" t="n">
        <v>1</v>
      </c>
      <c r="AG13" s="42" t="n">
        <v>18</v>
      </c>
      <c r="AH13" s="41"/>
      <c r="AI13" s="41" t="n">
        <v>6.125</v>
      </c>
      <c r="AJ13" s="41" t="n">
        <v>5.42</v>
      </c>
      <c r="AK13" s="41" t="n">
        <v>14.25</v>
      </c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</row>
    <row r="14" customFormat="false" ht="14.1" hidden="false" customHeight="true" outlineLevel="0" collapsed="false">
      <c r="A14" s="39" t="n">
        <v>1</v>
      </c>
      <c r="B14" s="39" t="n">
        <v>25</v>
      </c>
      <c r="C14" s="39"/>
      <c r="D14" s="41" t="n">
        <v>13.25</v>
      </c>
      <c r="E14" s="41" t="n">
        <v>10.25</v>
      </c>
      <c r="F14" s="41" t="n">
        <v>9.75</v>
      </c>
      <c r="G14" s="41" t="n">
        <v>12.25</v>
      </c>
      <c r="H14" s="41" t="n">
        <v>9.5</v>
      </c>
      <c r="I14" s="41" t="n">
        <v>15</v>
      </c>
      <c r="J14" s="41" t="n">
        <v>19.25</v>
      </c>
      <c r="K14" s="41" t="n">
        <v>19.125</v>
      </c>
      <c r="L14" s="41"/>
      <c r="M14" s="42" t="n">
        <v>1</v>
      </c>
      <c r="N14" s="42" t="n">
        <v>25</v>
      </c>
      <c r="O14" s="41"/>
      <c r="P14" s="41" t="n">
        <v>6.63</v>
      </c>
      <c r="Q14" s="41" t="n">
        <v>6.25</v>
      </c>
      <c r="R14" s="41" t="n">
        <v>5.88</v>
      </c>
      <c r="S14" s="41" t="n">
        <v>10</v>
      </c>
      <c r="T14" s="41" t="n">
        <v>14.125</v>
      </c>
      <c r="U14" s="41" t="n">
        <v>14</v>
      </c>
      <c r="V14" s="41"/>
      <c r="W14" s="42" t="n">
        <v>1</v>
      </c>
      <c r="X14" s="42" t="n">
        <v>25</v>
      </c>
      <c r="Y14" s="41"/>
      <c r="Z14" s="41"/>
      <c r="AA14" s="41"/>
      <c r="AB14" s="41"/>
      <c r="AC14" s="41"/>
      <c r="AD14" s="41" t="n">
        <v>18.25</v>
      </c>
      <c r="AE14" s="41"/>
      <c r="AF14" s="42" t="n">
        <v>1</v>
      </c>
      <c r="AG14" s="42" t="n">
        <v>25</v>
      </c>
      <c r="AH14" s="41"/>
      <c r="AI14" s="41" t="n">
        <v>6.035</v>
      </c>
      <c r="AJ14" s="41" t="n">
        <v>5.415</v>
      </c>
      <c r="AK14" s="41" t="n">
        <v>14.5</v>
      </c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</row>
    <row r="15" customFormat="false" ht="14.1" hidden="false" customHeight="true" outlineLevel="0" collapsed="false">
      <c r="A15" s="44" t="n">
        <v>2</v>
      </c>
      <c r="B15" s="44" t="n">
        <v>1</v>
      </c>
      <c r="C15" s="44"/>
      <c r="D15" s="41" t="n">
        <v>13.25</v>
      </c>
      <c r="E15" s="41" t="n">
        <v>10.75</v>
      </c>
      <c r="F15" s="41" t="n">
        <v>9.75</v>
      </c>
      <c r="G15" s="41" t="n">
        <v>12.25</v>
      </c>
      <c r="H15" s="41" t="n">
        <v>9.5</v>
      </c>
      <c r="I15" s="41" t="n">
        <v>15</v>
      </c>
      <c r="J15" s="41" t="n">
        <v>19</v>
      </c>
      <c r="K15" s="41" t="n">
        <v>18.75</v>
      </c>
      <c r="L15" s="41"/>
      <c r="M15" s="45" t="n">
        <v>2</v>
      </c>
      <c r="N15" s="45" t="n">
        <v>1</v>
      </c>
      <c r="O15" s="41"/>
      <c r="P15" s="41" t="n">
        <v>7</v>
      </c>
      <c r="Q15" s="41" t="n">
        <v>6.25</v>
      </c>
      <c r="R15" s="41" t="n">
        <v>5.875</v>
      </c>
      <c r="S15" s="41" t="n">
        <v>10</v>
      </c>
      <c r="T15" s="41" t="n">
        <v>14</v>
      </c>
      <c r="U15" s="41" t="n">
        <v>14</v>
      </c>
      <c r="V15" s="41"/>
      <c r="W15" s="45" t="n">
        <v>2</v>
      </c>
      <c r="X15" s="45" t="n">
        <v>1</v>
      </c>
      <c r="Y15" s="41"/>
      <c r="Z15" s="41"/>
      <c r="AA15" s="41"/>
      <c r="AB15" s="41"/>
      <c r="AC15" s="41"/>
      <c r="AD15" s="41" t="n">
        <v>18.25</v>
      </c>
      <c r="AE15" s="41"/>
      <c r="AF15" s="45" t="n">
        <v>2</v>
      </c>
      <c r="AG15" s="45" t="n">
        <v>1</v>
      </c>
      <c r="AH15" s="41"/>
      <c r="AI15" s="41" t="n">
        <v>6.035</v>
      </c>
      <c r="AJ15" s="41" t="n">
        <v>5.415</v>
      </c>
      <c r="AK15" s="41" t="n">
        <v>14</v>
      </c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 t="n">
        <v>7</v>
      </c>
    </row>
    <row r="16" customFormat="false" ht="14.1" hidden="false" customHeight="true" outlineLevel="0" collapsed="false">
      <c r="A16" s="44" t="n">
        <v>2</v>
      </c>
      <c r="B16" s="44" t="n">
        <v>8</v>
      </c>
      <c r="C16" s="44"/>
      <c r="D16" s="41" t="n">
        <v>13.25</v>
      </c>
      <c r="E16" s="41" t="n">
        <v>10.75</v>
      </c>
      <c r="F16" s="41" t="n">
        <v>10</v>
      </c>
      <c r="G16" s="41" t="n">
        <v>12.5</v>
      </c>
      <c r="H16" s="41" t="n">
        <v>9.75</v>
      </c>
      <c r="I16" s="41" t="n">
        <v>14.5</v>
      </c>
      <c r="J16" s="41" t="n">
        <v>18.75</v>
      </c>
      <c r="K16" s="41" t="n">
        <v>18.5</v>
      </c>
      <c r="L16" s="41"/>
      <c r="M16" s="45" t="n">
        <v>2</v>
      </c>
      <c r="N16" s="45" t="n">
        <v>8</v>
      </c>
      <c r="O16" s="41"/>
      <c r="P16" s="41" t="n">
        <v>7</v>
      </c>
      <c r="Q16" s="41" t="n">
        <v>6.5</v>
      </c>
      <c r="R16" s="41" t="n">
        <v>6.125</v>
      </c>
      <c r="S16" s="41" t="n">
        <v>9.5</v>
      </c>
      <c r="T16" s="41" t="n">
        <v>14.5</v>
      </c>
      <c r="U16" s="41" t="n">
        <v>14.25</v>
      </c>
      <c r="V16" s="41"/>
      <c r="W16" s="45" t="n">
        <v>2</v>
      </c>
      <c r="X16" s="45" t="n">
        <v>8</v>
      </c>
      <c r="Y16" s="41"/>
      <c r="Z16" s="41"/>
      <c r="AA16" s="41" t="n">
        <v>8.75</v>
      </c>
      <c r="AB16" s="41"/>
      <c r="AC16" s="41" t="n">
        <v>7.25</v>
      </c>
      <c r="AD16" s="41" t="n">
        <v>17.75</v>
      </c>
      <c r="AE16" s="41"/>
      <c r="AF16" s="45" t="n">
        <v>2</v>
      </c>
      <c r="AG16" s="45" t="n">
        <v>8</v>
      </c>
      <c r="AH16" s="41"/>
      <c r="AI16" s="41" t="n">
        <v>6.035</v>
      </c>
      <c r="AJ16" s="41" t="n">
        <v>5.085</v>
      </c>
      <c r="AK16" s="41" t="n">
        <v>13.5</v>
      </c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</row>
    <row r="17" customFormat="false" ht="14.1" hidden="false" customHeight="true" outlineLevel="0" collapsed="false">
      <c r="A17" s="44" t="n">
        <v>2</v>
      </c>
      <c r="B17" s="44" t="n">
        <v>15</v>
      </c>
      <c r="C17" s="44"/>
      <c r="D17" s="41" t="n">
        <v>13.375</v>
      </c>
      <c r="E17" s="41" t="n">
        <v>10.75</v>
      </c>
      <c r="F17" s="41" t="n">
        <v>10</v>
      </c>
      <c r="G17" s="41" t="n">
        <v>12.5</v>
      </c>
      <c r="H17" s="41" t="n">
        <v>9.75</v>
      </c>
      <c r="I17" s="41" t="n">
        <v>14.5</v>
      </c>
      <c r="J17" s="41" t="n">
        <v>18.75</v>
      </c>
      <c r="K17" s="41" t="n">
        <v>18.5</v>
      </c>
      <c r="L17" s="41" t="s">
        <v>32</v>
      </c>
      <c r="M17" s="45" t="n">
        <v>2</v>
      </c>
      <c r="N17" s="45" t="n">
        <v>15</v>
      </c>
      <c r="O17" s="41"/>
      <c r="P17" s="41" t="n">
        <v>7</v>
      </c>
      <c r="Q17" s="41" t="n">
        <v>6.5</v>
      </c>
      <c r="R17" s="41" t="n">
        <v>6</v>
      </c>
      <c r="S17" s="41" t="n">
        <v>9.5</v>
      </c>
      <c r="T17" s="41" t="n">
        <v>14.25</v>
      </c>
      <c r="U17" s="41" t="n">
        <v>14.125</v>
      </c>
      <c r="V17" s="41"/>
      <c r="W17" s="45" t="n">
        <v>2</v>
      </c>
      <c r="X17" s="45" t="n">
        <v>15</v>
      </c>
      <c r="Y17" s="41"/>
      <c r="Z17" s="41"/>
      <c r="AA17" s="41" t="n">
        <v>8.75</v>
      </c>
      <c r="AB17" s="41"/>
      <c r="AC17" s="41" t="n">
        <v>7.25</v>
      </c>
      <c r="AD17" s="41" t="n">
        <v>17.75</v>
      </c>
      <c r="AE17" s="41"/>
      <c r="AF17" s="45" t="n">
        <v>2</v>
      </c>
      <c r="AG17" s="45" t="n">
        <v>15</v>
      </c>
      <c r="AH17" s="41"/>
      <c r="AI17" s="41" t="n">
        <v>6.035</v>
      </c>
      <c r="AJ17" s="41" t="n">
        <v>5.085</v>
      </c>
      <c r="AK17" s="41" t="n">
        <v>13.5</v>
      </c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14.1" hidden="false" customHeight="true" outlineLevel="0" collapsed="false">
      <c r="A18" s="44" t="n">
        <v>2</v>
      </c>
      <c r="B18" s="44" t="n">
        <v>22</v>
      </c>
      <c r="C18" s="44"/>
      <c r="D18" s="41" t="n">
        <v>12.75</v>
      </c>
      <c r="E18" s="41" t="n">
        <v>10.5</v>
      </c>
      <c r="F18" s="41" t="n">
        <v>9.5</v>
      </c>
      <c r="G18" s="41" t="n">
        <v>12.5</v>
      </c>
      <c r="H18" s="41" t="n">
        <v>9.75</v>
      </c>
      <c r="I18" s="41" t="n">
        <v>14.25</v>
      </c>
      <c r="J18" s="41" t="n">
        <v>18.5</v>
      </c>
      <c r="K18" s="41" t="n">
        <v>18.375</v>
      </c>
      <c r="L18" s="41"/>
      <c r="M18" s="45" t="n">
        <v>2</v>
      </c>
      <c r="N18" s="45" t="n">
        <v>22</v>
      </c>
      <c r="O18" s="41"/>
      <c r="P18" s="41" t="n">
        <v>6.625</v>
      </c>
      <c r="Q18" s="41" t="n">
        <v>6</v>
      </c>
      <c r="R18" s="41" t="n">
        <v>6</v>
      </c>
      <c r="S18" s="41" t="n">
        <v>8.5</v>
      </c>
      <c r="T18" s="41" t="n">
        <v>14</v>
      </c>
      <c r="U18" s="41" t="n">
        <v>14</v>
      </c>
      <c r="V18" s="41"/>
      <c r="W18" s="45" t="n">
        <v>2</v>
      </c>
      <c r="X18" s="45" t="n">
        <v>22</v>
      </c>
      <c r="Y18" s="41"/>
      <c r="Z18" s="41"/>
      <c r="AA18" s="41" t="n">
        <v>8.75</v>
      </c>
      <c r="AB18" s="41"/>
      <c r="AC18" s="41" t="n">
        <v>7.25</v>
      </c>
      <c r="AD18" s="41" t="n">
        <v>17.75</v>
      </c>
      <c r="AE18" s="41"/>
      <c r="AF18" s="45" t="n">
        <v>2</v>
      </c>
      <c r="AG18" s="45" t="n">
        <v>22</v>
      </c>
      <c r="AH18" s="41"/>
      <c r="AI18" s="41" t="n">
        <v>6.035</v>
      </c>
      <c r="AJ18" s="41" t="n">
        <v>5.335</v>
      </c>
      <c r="AK18" s="41" t="n">
        <v>13</v>
      </c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14.1" hidden="false" customHeight="true" outlineLevel="0" collapsed="false">
      <c r="A19" s="39" t="n">
        <v>3</v>
      </c>
      <c r="B19" s="39" t="n">
        <v>1</v>
      </c>
      <c r="C19" s="44"/>
      <c r="D19" s="41" t="n">
        <v>12.5</v>
      </c>
      <c r="E19" s="41" t="n">
        <v>10.5</v>
      </c>
      <c r="F19" s="41" t="n">
        <v>9.5</v>
      </c>
      <c r="G19" s="41" t="n">
        <v>12.25</v>
      </c>
      <c r="H19" s="41" t="n">
        <v>9.5</v>
      </c>
      <c r="I19" s="41" t="n">
        <v>14</v>
      </c>
      <c r="J19" s="41" t="n">
        <v>18.5</v>
      </c>
      <c r="K19" s="41" t="n">
        <v>18.375</v>
      </c>
      <c r="L19" s="46"/>
      <c r="M19" s="42" t="n">
        <v>3</v>
      </c>
      <c r="N19" s="42" t="n">
        <v>1</v>
      </c>
      <c r="O19" s="41"/>
      <c r="P19" s="41" t="n">
        <v>6.625</v>
      </c>
      <c r="Q19" s="41" t="n">
        <v>5.875</v>
      </c>
      <c r="R19" s="41" t="n">
        <v>5.875</v>
      </c>
      <c r="S19" s="41" t="n">
        <v>8.5</v>
      </c>
      <c r="T19" s="41" t="n">
        <v>13.75</v>
      </c>
      <c r="U19" s="41" t="n">
        <v>13.75</v>
      </c>
      <c r="V19" s="41"/>
      <c r="W19" s="42" t="n">
        <v>3</v>
      </c>
      <c r="X19" s="42" t="n">
        <v>1</v>
      </c>
      <c r="Y19" s="41"/>
      <c r="Z19" s="41"/>
      <c r="AA19" s="41" t="n">
        <v>8.25</v>
      </c>
      <c r="AB19" s="41"/>
      <c r="AC19" s="41" t="n">
        <v>7.5</v>
      </c>
      <c r="AD19" s="41" t="n">
        <v>17</v>
      </c>
      <c r="AE19" s="41"/>
      <c r="AF19" s="42" t="n">
        <v>3</v>
      </c>
      <c r="AG19" s="42" t="n">
        <v>1</v>
      </c>
      <c r="AH19" s="41"/>
      <c r="AI19" s="41" t="n">
        <v>5.58</v>
      </c>
      <c r="AJ19" s="41" t="n">
        <v>5.335</v>
      </c>
      <c r="AK19" s="41" t="n">
        <v>13</v>
      </c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14.1" hidden="false" customHeight="true" outlineLevel="0" collapsed="false">
      <c r="A20" s="39" t="n">
        <v>3</v>
      </c>
      <c r="B20" s="39" t="n">
        <v>8</v>
      </c>
      <c r="C20" s="39"/>
      <c r="D20" s="41" t="n">
        <v>12.5</v>
      </c>
      <c r="E20" s="41" t="n">
        <v>10.5</v>
      </c>
      <c r="F20" s="41" t="n">
        <v>9.5</v>
      </c>
      <c r="G20" s="41" t="n">
        <v>12.25</v>
      </c>
      <c r="H20" s="41" t="n">
        <v>9.5</v>
      </c>
      <c r="I20" s="41" t="n">
        <v>14</v>
      </c>
      <c r="J20" s="41" t="n">
        <v>18.5</v>
      </c>
      <c r="K20" s="41" t="n">
        <v>18.375</v>
      </c>
      <c r="L20" s="46"/>
      <c r="M20" s="42" t="n">
        <v>3</v>
      </c>
      <c r="N20" s="42" t="n">
        <v>8</v>
      </c>
      <c r="O20" s="41"/>
      <c r="P20" s="41" t="n">
        <v>6.625</v>
      </c>
      <c r="Q20" s="41" t="n">
        <v>5.875</v>
      </c>
      <c r="R20" s="41" t="n">
        <v>5.875</v>
      </c>
      <c r="S20" s="41" t="n">
        <v>8.5</v>
      </c>
      <c r="T20" s="41" t="n">
        <v>13.75</v>
      </c>
      <c r="U20" s="41" t="n">
        <v>13.75</v>
      </c>
      <c r="V20" s="41"/>
      <c r="W20" s="42" t="n">
        <v>3</v>
      </c>
      <c r="X20" s="42" t="n">
        <v>8</v>
      </c>
      <c r="Y20" s="41"/>
      <c r="Z20" s="41"/>
      <c r="AA20" s="41" t="n">
        <v>8.25</v>
      </c>
      <c r="AB20" s="41"/>
      <c r="AC20" s="41" t="n">
        <v>7.5</v>
      </c>
      <c r="AD20" s="41" t="n">
        <v>17</v>
      </c>
      <c r="AE20" s="41"/>
      <c r="AF20" s="42" t="n">
        <v>3</v>
      </c>
      <c r="AG20" s="42" t="n">
        <v>8</v>
      </c>
      <c r="AH20" s="41"/>
      <c r="AI20" s="41" t="n">
        <v>5.58</v>
      </c>
      <c r="AJ20" s="41" t="n">
        <v>5.335</v>
      </c>
      <c r="AK20" s="41" t="n">
        <v>13</v>
      </c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14.1" hidden="false" customHeight="true" outlineLevel="0" collapsed="false">
      <c r="A21" s="39" t="n">
        <v>3</v>
      </c>
      <c r="B21" s="39" t="n">
        <v>15</v>
      </c>
      <c r="C21" s="39"/>
      <c r="D21" s="41" t="n">
        <v>12.5</v>
      </c>
      <c r="E21" s="41" t="n">
        <v>10.25</v>
      </c>
      <c r="F21" s="41" t="n">
        <v>9.25</v>
      </c>
      <c r="G21" s="41" t="n">
        <v>12</v>
      </c>
      <c r="H21" s="41" t="n">
        <v>9</v>
      </c>
      <c r="I21" s="41" t="n">
        <v>14</v>
      </c>
      <c r="J21" s="41" t="n">
        <v>18.25</v>
      </c>
      <c r="K21" s="41" t="n">
        <v>18.125</v>
      </c>
      <c r="L21" s="46"/>
      <c r="M21" s="42" t="n">
        <v>3</v>
      </c>
      <c r="N21" s="42" t="n">
        <v>15</v>
      </c>
      <c r="O21" s="41"/>
      <c r="P21" s="41" t="n">
        <v>6.125</v>
      </c>
      <c r="Q21" s="41" t="n">
        <v>5.5</v>
      </c>
      <c r="R21" s="41" t="n">
        <v>5.625</v>
      </c>
      <c r="S21" s="41" t="n">
        <v>8</v>
      </c>
      <c r="T21" s="41" t="n">
        <v>13.25</v>
      </c>
      <c r="U21" s="41" t="n">
        <v>13.125</v>
      </c>
      <c r="V21" s="41"/>
      <c r="W21" s="42" t="n">
        <v>3</v>
      </c>
      <c r="X21" s="42" t="n">
        <v>15</v>
      </c>
      <c r="Y21" s="41"/>
      <c r="Z21" s="41"/>
      <c r="AA21" s="41"/>
      <c r="AB21" s="41"/>
      <c r="AC21" s="41"/>
      <c r="AD21" s="41" t="n">
        <v>16.75</v>
      </c>
      <c r="AE21" s="41"/>
      <c r="AF21" s="42" t="n">
        <v>3</v>
      </c>
      <c r="AG21" s="42" t="n">
        <v>15</v>
      </c>
      <c r="AH21" s="41"/>
      <c r="AI21" s="41" t="n">
        <v>5.58</v>
      </c>
      <c r="AJ21" s="41" t="n">
        <v>5.335</v>
      </c>
      <c r="AK21" s="41" t="n">
        <v>13</v>
      </c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14.1" hidden="false" customHeight="true" outlineLevel="0" collapsed="false">
      <c r="A22" s="39" t="n">
        <v>3</v>
      </c>
      <c r="B22" s="39" t="n">
        <v>22</v>
      </c>
      <c r="C22" s="39"/>
      <c r="D22" s="41" t="n">
        <v>12.5</v>
      </c>
      <c r="E22" s="41" t="n">
        <v>10.25</v>
      </c>
      <c r="F22" s="41" t="n">
        <v>9.25</v>
      </c>
      <c r="G22" s="41" t="n">
        <v>12</v>
      </c>
      <c r="H22" s="41" t="n">
        <v>9</v>
      </c>
      <c r="I22" s="41" t="n">
        <v>14</v>
      </c>
      <c r="J22" s="41" t="n">
        <v>18.25</v>
      </c>
      <c r="K22" s="41" t="n">
        <v>18.125</v>
      </c>
      <c r="L22" s="46"/>
      <c r="M22" s="42" t="n">
        <v>3</v>
      </c>
      <c r="N22" s="42" t="n">
        <v>22</v>
      </c>
      <c r="O22" s="41"/>
      <c r="P22" s="41" t="n">
        <v>6.125</v>
      </c>
      <c r="Q22" s="41" t="n">
        <v>5.5</v>
      </c>
      <c r="R22" s="41" t="n">
        <v>5.625</v>
      </c>
      <c r="S22" s="41" t="n">
        <v>8</v>
      </c>
      <c r="T22" s="41" t="n">
        <v>13.25</v>
      </c>
      <c r="U22" s="41" t="n">
        <v>13.125</v>
      </c>
      <c r="V22" s="41"/>
      <c r="W22" s="42" t="n">
        <v>3</v>
      </c>
      <c r="X22" s="42" t="n">
        <v>15</v>
      </c>
      <c r="Y22" s="41"/>
      <c r="Z22" s="41"/>
      <c r="AA22" s="41"/>
      <c r="AB22" s="41"/>
      <c r="AC22" s="41"/>
      <c r="AD22" s="41" t="n">
        <v>16.75</v>
      </c>
      <c r="AE22" s="41"/>
      <c r="AF22" s="42" t="n">
        <v>3</v>
      </c>
      <c r="AG22" s="42" t="n">
        <v>15</v>
      </c>
      <c r="AH22" s="41"/>
      <c r="AI22" s="41" t="n">
        <v>5.58</v>
      </c>
      <c r="AJ22" s="41" t="n">
        <v>5.335</v>
      </c>
      <c r="AK22" s="41" t="n">
        <v>13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4.1" hidden="false" customHeight="true" outlineLevel="0" collapsed="false">
      <c r="A23" s="39" t="n">
        <v>3</v>
      </c>
      <c r="B23" s="39" t="n">
        <v>29</v>
      </c>
      <c r="C23" s="3"/>
      <c r="D23" s="41" t="n">
        <v>12.5</v>
      </c>
      <c r="E23" s="41" t="n">
        <v>10.25</v>
      </c>
      <c r="F23" s="41" t="n">
        <v>9.25</v>
      </c>
      <c r="G23" s="41" t="n">
        <v>12</v>
      </c>
      <c r="H23" s="41" t="n">
        <v>9</v>
      </c>
      <c r="I23" s="41" t="n">
        <v>14</v>
      </c>
      <c r="J23" s="41" t="n">
        <v>18.25</v>
      </c>
      <c r="K23" s="41" t="n">
        <v>18.125</v>
      </c>
      <c r="L23" s="41"/>
      <c r="M23" s="42" t="n">
        <v>3</v>
      </c>
      <c r="N23" s="42" t="n">
        <v>29</v>
      </c>
      <c r="O23" s="41"/>
      <c r="P23" s="41" t="n">
        <v>6.125</v>
      </c>
      <c r="Q23" s="41" t="n">
        <v>5.5</v>
      </c>
      <c r="R23" s="41" t="n">
        <v>5.625</v>
      </c>
      <c r="S23" s="41" t="n">
        <v>8</v>
      </c>
      <c r="T23" s="41" t="n">
        <v>13.25</v>
      </c>
      <c r="U23" s="41" t="n">
        <v>13.125</v>
      </c>
      <c r="V23" s="41"/>
      <c r="W23" s="42" t="n">
        <v>3</v>
      </c>
      <c r="X23" s="42" t="n">
        <v>29</v>
      </c>
      <c r="Y23" s="41"/>
      <c r="Z23" s="41"/>
      <c r="AA23" s="41"/>
      <c r="AB23" s="41"/>
      <c r="AC23" s="41"/>
      <c r="AD23" s="41" t="n">
        <v>16.75</v>
      </c>
      <c r="AE23" s="41"/>
      <c r="AF23" s="42" t="n">
        <v>3</v>
      </c>
      <c r="AG23" s="42" t="n">
        <v>29</v>
      </c>
      <c r="AH23" s="41"/>
      <c r="AI23" s="41" t="n">
        <v>5.58</v>
      </c>
      <c r="AJ23" s="41" t="n">
        <v>5.335</v>
      </c>
      <c r="AK23" s="41" t="n">
        <v>13</v>
      </c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14.1" hidden="false" customHeight="true" outlineLevel="0" collapsed="false">
      <c r="A24" s="44" t="n">
        <v>4</v>
      </c>
      <c r="B24" s="44" t="n">
        <v>5</v>
      </c>
      <c r="C24" s="44"/>
      <c r="D24" s="41"/>
      <c r="E24" s="41" t="n">
        <v>10.125</v>
      </c>
      <c r="F24" s="41" t="n">
        <v>9.25</v>
      </c>
      <c r="G24" s="41"/>
      <c r="H24" s="41" t="n">
        <v>9</v>
      </c>
      <c r="I24" s="41" t="n">
        <v>14</v>
      </c>
      <c r="J24" s="41" t="n">
        <v>18</v>
      </c>
      <c r="K24" s="41" t="n">
        <v>17.125</v>
      </c>
      <c r="L24" s="41"/>
      <c r="M24" s="45" t="n">
        <v>4</v>
      </c>
      <c r="N24" s="45" t="n">
        <v>5</v>
      </c>
      <c r="O24" s="41"/>
      <c r="P24" s="41" t="n">
        <v>5.875</v>
      </c>
      <c r="Q24" s="41" t="n">
        <v>5.375</v>
      </c>
      <c r="R24" s="41" t="n">
        <v>5.5</v>
      </c>
      <c r="S24" s="41" t="n">
        <v>8</v>
      </c>
      <c r="T24" s="41" t="n">
        <v>12.5</v>
      </c>
      <c r="U24" s="41" t="n">
        <v>12.75</v>
      </c>
      <c r="V24" s="41"/>
      <c r="W24" s="45" t="n">
        <v>4</v>
      </c>
      <c r="X24" s="45" t="n">
        <v>5</v>
      </c>
      <c r="Y24" s="41"/>
      <c r="Z24" s="41"/>
      <c r="AA24" s="41" t="n">
        <v>8</v>
      </c>
      <c r="AB24" s="41" t="s">
        <v>32</v>
      </c>
      <c r="AC24" s="41" t="n">
        <v>8</v>
      </c>
      <c r="AD24" s="41" t="n">
        <v>16.5</v>
      </c>
      <c r="AE24" s="41"/>
      <c r="AF24" s="45" t="n">
        <v>4</v>
      </c>
      <c r="AG24" s="45" t="n">
        <v>5</v>
      </c>
      <c r="AH24" s="41"/>
      <c r="AI24" s="41" t="n">
        <v>5.58</v>
      </c>
      <c r="AJ24" s="41" t="n">
        <v>5</v>
      </c>
      <c r="AK24" s="41" t="n">
        <v>13</v>
      </c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customFormat="false" ht="14.1" hidden="false" customHeight="true" outlineLevel="0" collapsed="false">
      <c r="A25" s="44" t="n">
        <v>4</v>
      </c>
      <c r="B25" s="44" t="n">
        <v>12</v>
      </c>
      <c r="C25" s="44"/>
      <c r="D25" s="41"/>
      <c r="E25" s="41" t="n">
        <v>10.125</v>
      </c>
      <c r="F25" s="41" t="n">
        <v>9.25</v>
      </c>
      <c r="G25" s="41"/>
      <c r="H25" s="41" t="n">
        <v>8.75</v>
      </c>
      <c r="I25" s="41" t="n">
        <v>14</v>
      </c>
      <c r="J25" s="41" t="n">
        <v>17.75</v>
      </c>
      <c r="K25" s="41" t="n">
        <v>17.25</v>
      </c>
      <c r="L25" s="41"/>
      <c r="M25" s="45" t="n">
        <v>4</v>
      </c>
      <c r="N25" s="45" t="n">
        <v>12</v>
      </c>
      <c r="O25" s="41"/>
      <c r="P25" s="41" t="n">
        <v>5.875</v>
      </c>
      <c r="Q25" s="41" t="n">
        <v>5.375</v>
      </c>
      <c r="R25" s="41" t="n">
        <v>5.5</v>
      </c>
      <c r="S25" s="41" t="n">
        <v>8</v>
      </c>
      <c r="T25" s="41" t="n">
        <v>12.5</v>
      </c>
      <c r="U25" s="41" t="n">
        <v>12.75</v>
      </c>
      <c r="V25" s="41"/>
      <c r="W25" s="45" t="n">
        <v>4</v>
      </c>
      <c r="X25" s="45" t="n">
        <v>12</v>
      </c>
      <c r="Y25" s="41"/>
      <c r="Z25" s="41"/>
      <c r="AA25" s="41" t="n">
        <v>8</v>
      </c>
      <c r="AB25" s="41" t="s">
        <v>32</v>
      </c>
      <c r="AC25" s="41" t="n">
        <v>8</v>
      </c>
      <c r="AD25" s="41" t="n">
        <v>16.5</v>
      </c>
      <c r="AE25" s="41"/>
      <c r="AF25" s="45" t="n">
        <v>4</v>
      </c>
      <c r="AG25" s="45" t="n">
        <v>12</v>
      </c>
      <c r="AH25" s="41"/>
      <c r="AI25" s="41" t="n">
        <v>5.58</v>
      </c>
      <c r="AJ25" s="41" t="n">
        <v>5</v>
      </c>
      <c r="AK25" s="41" t="n">
        <v>13</v>
      </c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customFormat="false" ht="14.1" hidden="false" customHeight="true" outlineLevel="0" collapsed="false">
      <c r="A26" s="44" t="n">
        <v>4</v>
      </c>
      <c r="B26" s="44" t="n">
        <v>19</v>
      </c>
      <c r="C26" s="44"/>
      <c r="D26" s="41" t="n">
        <v>13</v>
      </c>
      <c r="E26" s="41" t="n">
        <v>10.125</v>
      </c>
      <c r="F26" s="41" t="n">
        <v>9.25</v>
      </c>
      <c r="G26" s="41" t="n">
        <v>11.75</v>
      </c>
      <c r="H26" s="41"/>
      <c r="I26" s="41"/>
      <c r="J26" s="41" t="n">
        <v>17.25</v>
      </c>
      <c r="K26" s="41" t="n">
        <v>17.25</v>
      </c>
      <c r="L26" s="46"/>
      <c r="M26" s="45" t="n">
        <v>4</v>
      </c>
      <c r="N26" s="45" t="n">
        <v>19</v>
      </c>
      <c r="O26" s="41"/>
      <c r="P26" s="41" t="n">
        <v>5.875</v>
      </c>
      <c r="Q26" s="41" t="n">
        <v>5.375</v>
      </c>
      <c r="R26" s="41" t="n">
        <v>5.5</v>
      </c>
      <c r="S26" s="41"/>
      <c r="T26" s="41" t="n">
        <v>12.5</v>
      </c>
      <c r="U26" s="41" t="n">
        <v>12.5</v>
      </c>
      <c r="V26" s="41"/>
      <c r="W26" s="45" t="n">
        <v>4</v>
      </c>
      <c r="X26" s="45" t="n">
        <v>19</v>
      </c>
      <c r="Y26" s="41"/>
      <c r="Z26" s="41"/>
      <c r="AA26" s="41" t="n">
        <v>8</v>
      </c>
      <c r="AB26" s="41"/>
      <c r="AC26" s="41" t="n">
        <v>8</v>
      </c>
      <c r="AD26" s="41"/>
      <c r="AE26" s="41"/>
      <c r="AF26" s="45" t="n">
        <v>4</v>
      </c>
      <c r="AG26" s="45" t="n">
        <v>19</v>
      </c>
      <c r="AH26" s="41"/>
      <c r="AI26" s="41" t="n">
        <v>5.58</v>
      </c>
      <c r="AJ26" s="41" t="n">
        <v>5</v>
      </c>
      <c r="AK26" s="41" t="n">
        <v>13</v>
      </c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</row>
    <row r="27" customFormat="false" ht="14.1" hidden="false" customHeight="true" outlineLevel="0" collapsed="false">
      <c r="A27" s="44" t="n">
        <v>4</v>
      </c>
      <c r="B27" s="44" t="n">
        <v>26</v>
      </c>
      <c r="C27" s="39"/>
      <c r="D27" s="41" t="n">
        <v>13</v>
      </c>
      <c r="E27" s="41" t="n">
        <v>10.125</v>
      </c>
      <c r="F27" s="41" t="n">
        <v>9.25</v>
      </c>
      <c r="G27" s="41" t="n">
        <v>11.75</v>
      </c>
      <c r="H27" s="41"/>
      <c r="I27" s="41"/>
      <c r="J27" s="41" t="n">
        <v>17.25</v>
      </c>
      <c r="K27" s="41" t="n">
        <v>17.25</v>
      </c>
      <c r="L27" s="46"/>
      <c r="M27" s="45" t="n">
        <v>4</v>
      </c>
      <c r="N27" s="45" t="n">
        <v>26</v>
      </c>
      <c r="O27" s="41"/>
      <c r="P27" s="41" t="n">
        <v>5.875</v>
      </c>
      <c r="Q27" s="41" t="n">
        <v>5.375</v>
      </c>
      <c r="R27" s="41" t="n">
        <v>5.5</v>
      </c>
      <c r="S27" s="41"/>
      <c r="T27" s="41" t="n">
        <v>12.5</v>
      </c>
      <c r="U27" s="41" t="n">
        <v>12.5</v>
      </c>
      <c r="V27" s="41"/>
      <c r="W27" s="45" t="n">
        <v>4</v>
      </c>
      <c r="X27" s="45" t="n">
        <v>26</v>
      </c>
      <c r="Y27" s="41"/>
      <c r="Z27" s="41"/>
      <c r="AA27" s="41" t="n">
        <v>8</v>
      </c>
      <c r="AB27" s="41"/>
      <c r="AC27" s="41" t="n">
        <v>8</v>
      </c>
      <c r="AD27" s="41"/>
      <c r="AE27" s="41"/>
      <c r="AF27" s="45" t="n">
        <v>4</v>
      </c>
      <c r="AG27" s="45" t="n">
        <v>26</v>
      </c>
      <c r="AH27" s="41"/>
      <c r="AI27" s="41" t="n">
        <v>5.295</v>
      </c>
      <c r="AJ27" s="41" t="n">
        <v>5</v>
      </c>
      <c r="AK27" s="41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</row>
    <row r="28" customFormat="false" ht="14.1" hidden="false" customHeight="true" outlineLevel="0" collapsed="false">
      <c r="A28" s="39" t="n">
        <v>5</v>
      </c>
      <c r="B28" s="39" t="n">
        <v>3</v>
      </c>
      <c r="C28" s="39"/>
      <c r="D28" s="41" t="n">
        <v>13</v>
      </c>
      <c r="E28" s="41" t="n">
        <v>9.75</v>
      </c>
      <c r="F28" s="41" t="n">
        <v>9.125</v>
      </c>
      <c r="G28" s="41" t="n">
        <v>11.5</v>
      </c>
      <c r="H28" s="41" t="n">
        <v>8.675</v>
      </c>
      <c r="I28" s="41"/>
      <c r="J28" s="41" t="n">
        <v>17</v>
      </c>
      <c r="K28" s="41" t="n">
        <v>17</v>
      </c>
      <c r="L28" s="41"/>
      <c r="M28" s="42" t="n">
        <v>5</v>
      </c>
      <c r="N28" s="42" t="n">
        <v>3</v>
      </c>
      <c r="O28" s="41"/>
      <c r="P28" s="41" t="n">
        <v>5.875</v>
      </c>
      <c r="Q28" s="41" t="n">
        <v>5.375</v>
      </c>
      <c r="R28" s="41" t="n">
        <v>5.625</v>
      </c>
      <c r="S28" s="41"/>
      <c r="T28" s="41" t="n">
        <v>12.5</v>
      </c>
      <c r="U28" s="41" t="n">
        <v>12.5</v>
      </c>
      <c r="V28" s="41"/>
      <c r="W28" s="42" t="n">
        <v>5</v>
      </c>
      <c r="X28" s="42" t="n">
        <v>3</v>
      </c>
      <c r="Y28" s="41"/>
      <c r="Z28" s="41"/>
      <c r="AA28" s="41" t="n">
        <v>8</v>
      </c>
      <c r="AB28" s="41"/>
      <c r="AC28" s="41" t="n">
        <v>8</v>
      </c>
      <c r="AD28" s="41"/>
      <c r="AE28" s="41"/>
      <c r="AF28" s="42" t="n">
        <v>5</v>
      </c>
      <c r="AG28" s="42" t="n">
        <v>3</v>
      </c>
      <c r="AH28" s="41"/>
      <c r="AI28" s="41" t="n">
        <v>5.295</v>
      </c>
      <c r="AJ28" s="41" t="n">
        <v>5</v>
      </c>
      <c r="AK28" s="41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</row>
    <row r="29" customFormat="false" ht="14.1" hidden="false" customHeight="true" outlineLevel="0" collapsed="false">
      <c r="A29" s="39" t="n">
        <v>5</v>
      </c>
      <c r="B29" s="39" t="n">
        <v>10</v>
      </c>
      <c r="C29" s="39"/>
      <c r="D29" s="41" t="n">
        <v>12.75</v>
      </c>
      <c r="E29" s="41" t="n">
        <v>9.75</v>
      </c>
      <c r="F29" s="41" t="n">
        <v>9.125</v>
      </c>
      <c r="G29" s="41" t="n">
        <v>11.75</v>
      </c>
      <c r="H29" s="41" t="n">
        <v>8.375</v>
      </c>
      <c r="I29" s="41"/>
      <c r="J29" s="41" t="n">
        <v>16.25</v>
      </c>
      <c r="K29" s="41" t="n">
        <v>16.25</v>
      </c>
      <c r="L29" s="41"/>
      <c r="M29" s="42" t="n">
        <v>5</v>
      </c>
      <c r="N29" s="42" t="n">
        <v>10</v>
      </c>
      <c r="O29" s="41"/>
      <c r="P29" s="41" t="n">
        <v>5.875</v>
      </c>
      <c r="Q29" s="41" t="n">
        <v>5.25</v>
      </c>
      <c r="R29" s="41" t="n">
        <v>5.625</v>
      </c>
      <c r="S29" s="41"/>
      <c r="T29" s="41" t="n">
        <v>12.25</v>
      </c>
      <c r="U29" s="41" t="n">
        <v>12.25</v>
      </c>
      <c r="V29" s="41"/>
      <c r="W29" s="42" t="n">
        <v>5</v>
      </c>
      <c r="X29" s="42" t="n">
        <v>10</v>
      </c>
      <c r="Y29" s="41"/>
      <c r="Z29" s="41"/>
      <c r="AA29" s="41" t="n">
        <v>8</v>
      </c>
      <c r="AB29" s="41"/>
      <c r="AC29" s="41" t="n">
        <v>8</v>
      </c>
      <c r="AD29" s="41"/>
      <c r="AE29" s="41"/>
      <c r="AF29" s="42" t="n">
        <v>5</v>
      </c>
      <c r="AG29" s="42" t="n">
        <v>10</v>
      </c>
      <c r="AH29" s="41"/>
      <c r="AI29" s="41" t="n">
        <v>5.295</v>
      </c>
      <c r="AJ29" s="41" t="n">
        <v>5</v>
      </c>
      <c r="AK29" s="41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</row>
    <row r="30" customFormat="false" ht="14.1" hidden="false" customHeight="true" outlineLevel="0" collapsed="false">
      <c r="A30" s="39" t="n">
        <v>5</v>
      </c>
      <c r="B30" s="39" t="n">
        <v>17</v>
      </c>
      <c r="C30" s="39"/>
      <c r="D30" s="41" t="n">
        <v>12.5</v>
      </c>
      <c r="E30" s="41" t="n">
        <v>9.25</v>
      </c>
      <c r="F30" s="41" t="n">
        <v>8.75</v>
      </c>
      <c r="G30" s="41" t="n">
        <v>11.75</v>
      </c>
      <c r="H30" s="41" t="n">
        <v>8.375</v>
      </c>
      <c r="I30" s="41"/>
      <c r="J30" s="41" t="n">
        <v>16.25</v>
      </c>
      <c r="K30" s="41" t="n">
        <v>16.25</v>
      </c>
      <c r="L30" s="41"/>
      <c r="M30" s="42" t="n">
        <v>5</v>
      </c>
      <c r="N30" s="42" t="n">
        <v>17</v>
      </c>
      <c r="O30" s="41"/>
      <c r="P30" s="41" t="n">
        <v>5.625</v>
      </c>
      <c r="Q30" s="41" t="n">
        <v>5.25</v>
      </c>
      <c r="R30" s="41" t="n">
        <v>5.625</v>
      </c>
      <c r="S30" s="41"/>
      <c r="T30" s="41" t="n">
        <v>12.25</v>
      </c>
      <c r="U30" s="41" t="n">
        <v>12.25</v>
      </c>
      <c r="V30" s="41"/>
      <c r="W30" s="42" t="n">
        <v>5</v>
      </c>
      <c r="X30" s="42" t="n">
        <v>17</v>
      </c>
      <c r="Y30" s="41"/>
      <c r="Z30" s="41"/>
      <c r="AA30" s="41"/>
      <c r="AB30" s="41"/>
      <c r="AC30" s="41"/>
      <c r="AD30" s="41"/>
      <c r="AE30" s="41"/>
      <c r="AF30" s="42" t="n">
        <v>5</v>
      </c>
      <c r="AG30" s="42" t="n">
        <v>17</v>
      </c>
      <c r="AH30" s="41"/>
      <c r="AI30" s="41" t="n">
        <v>5.295</v>
      </c>
      <c r="AJ30" s="41" t="n">
        <v>5</v>
      </c>
      <c r="AK30" s="41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14.1" hidden="false" customHeight="true" outlineLevel="0" collapsed="false">
      <c r="A31" s="39" t="n">
        <v>5</v>
      </c>
      <c r="B31" s="39" t="n">
        <v>24</v>
      </c>
      <c r="C31" s="44"/>
      <c r="D31" s="41" t="n">
        <v>12.5</v>
      </c>
      <c r="E31" s="41" t="n">
        <v>9.25</v>
      </c>
      <c r="F31" s="41" t="n">
        <v>8.75</v>
      </c>
      <c r="G31" s="41" t="n">
        <v>11.25</v>
      </c>
      <c r="H31" s="41" t="n">
        <v>8.38</v>
      </c>
      <c r="I31" s="41"/>
      <c r="J31" s="41" t="n">
        <v>16.25</v>
      </c>
      <c r="K31" s="41" t="n">
        <v>16.25</v>
      </c>
      <c r="L31" s="41"/>
      <c r="M31" s="42" t="n">
        <v>5</v>
      </c>
      <c r="N31" s="42" t="n">
        <v>24</v>
      </c>
      <c r="O31" s="41"/>
      <c r="P31" s="41" t="n">
        <v>5.5</v>
      </c>
      <c r="Q31" s="41" t="n">
        <v>5.13</v>
      </c>
      <c r="R31" s="41" t="n">
        <v>5.5</v>
      </c>
      <c r="S31" s="41"/>
      <c r="T31" s="41" t="n">
        <v>11.25</v>
      </c>
      <c r="U31" s="41" t="n">
        <v>11.25</v>
      </c>
      <c r="V31" s="41"/>
      <c r="W31" s="42" t="n">
        <v>5</v>
      </c>
      <c r="X31" s="42" t="n">
        <v>24</v>
      </c>
      <c r="Y31" s="41"/>
      <c r="Z31" s="41"/>
      <c r="AA31" s="41"/>
      <c r="AB31" s="41"/>
      <c r="AC31" s="41"/>
      <c r="AD31" s="41"/>
      <c r="AE31" s="41"/>
      <c r="AF31" s="42" t="n">
        <v>5</v>
      </c>
      <c r="AG31" s="42" t="n">
        <v>24</v>
      </c>
      <c r="AH31" s="41"/>
      <c r="AI31" s="41" t="n">
        <v>5.3</v>
      </c>
      <c r="AJ31" s="41" t="n">
        <v>5.34</v>
      </c>
      <c r="AK31" s="41" t="n">
        <v>12</v>
      </c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</row>
    <row r="32" customFormat="false" ht="14.1" hidden="false" customHeight="true" outlineLevel="0" collapsed="false">
      <c r="A32" s="39" t="n">
        <v>5</v>
      </c>
      <c r="B32" s="39" t="n">
        <v>31</v>
      </c>
      <c r="C32" s="44"/>
      <c r="D32" s="41" t="n">
        <v>12.25</v>
      </c>
      <c r="E32" s="41" t="n">
        <v>9</v>
      </c>
      <c r="F32" s="41" t="n">
        <v>8.5</v>
      </c>
      <c r="G32" s="41" t="n">
        <v>11.25</v>
      </c>
      <c r="H32" s="41" t="n">
        <v>8.375</v>
      </c>
      <c r="I32" s="41"/>
      <c r="J32" s="41" t="n">
        <v>16.25</v>
      </c>
      <c r="K32" s="41" t="n">
        <v>16.25</v>
      </c>
      <c r="L32" s="41"/>
      <c r="M32" s="42" t="n">
        <v>5</v>
      </c>
      <c r="N32" s="42" t="n">
        <v>31</v>
      </c>
      <c r="O32" s="41"/>
      <c r="P32" s="41" t="n">
        <v>5.5</v>
      </c>
      <c r="Q32" s="41" t="n">
        <v>5.13</v>
      </c>
      <c r="R32" s="41" t="n">
        <v>5.5</v>
      </c>
      <c r="S32" s="41"/>
      <c r="T32" s="41" t="n">
        <v>11.25</v>
      </c>
      <c r="U32" s="41" t="n">
        <v>11.25</v>
      </c>
      <c r="V32" s="46"/>
      <c r="W32" s="42" t="n">
        <v>5</v>
      </c>
      <c r="X32" s="42" t="n">
        <v>31</v>
      </c>
      <c r="Y32" s="46"/>
      <c r="Z32" s="41"/>
      <c r="AA32" s="41"/>
      <c r="AB32" s="41"/>
      <c r="AC32" s="41"/>
      <c r="AD32" s="41" t="n">
        <v>15</v>
      </c>
      <c r="AE32" s="46"/>
      <c r="AF32" s="42" t="n">
        <v>5</v>
      </c>
      <c r="AG32" s="42" t="n">
        <v>31</v>
      </c>
      <c r="AH32" s="46"/>
      <c r="AI32" s="41" t="n">
        <v>5.3</v>
      </c>
      <c r="AJ32" s="41" t="n">
        <v>5.34</v>
      </c>
      <c r="AK32" s="41" t="n">
        <v>12</v>
      </c>
      <c r="AL32" s="47"/>
      <c r="AM32" s="47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customFormat="false" ht="14.1" hidden="false" customHeight="true" outlineLevel="0" collapsed="false">
      <c r="A33" s="44" t="n">
        <v>6</v>
      </c>
      <c r="B33" s="44" t="n">
        <v>7</v>
      </c>
      <c r="C33" s="44"/>
      <c r="D33" s="41" t="n">
        <v>12.25</v>
      </c>
      <c r="E33" s="41" t="n">
        <v>9</v>
      </c>
      <c r="F33" s="41" t="n">
        <v>8.5</v>
      </c>
      <c r="G33" s="41" t="n">
        <v>11.25</v>
      </c>
      <c r="H33" s="41" t="n">
        <v>8.375</v>
      </c>
      <c r="I33" s="41"/>
      <c r="J33" s="41" t="n">
        <v>16.25</v>
      </c>
      <c r="K33" s="41" t="n">
        <v>16.25</v>
      </c>
      <c r="L33" s="41"/>
      <c r="M33" s="45" t="n">
        <v>6</v>
      </c>
      <c r="N33" s="45" t="n">
        <v>7</v>
      </c>
      <c r="O33" s="41"/>
      <c r="P33" s="41" t="n">
        <v>5.5</v>
      </c>
      <c r="Q33" s="41" t="n">
        <v>5.13</v>
      </c>
      <c r="R33" s="41" t="n">
        <v>5.5</v>
      </c>
      <c r="S33" s="41"/>
      <c r="T33" s="41" t="n">
        <v>11.5</v>
      </c>
      <c r="U33" s="41" t="n">
        <v>11.5</v>
      </c>
      <c r="V33" s="46"/>
      <c r="W33" s="45" t="n">
        <v>6</v>
      </c>
      <c r="X33" s="45" t="n">
        <v>7</v>
      </c>
      <c r="Y33" s="46"/>
      <c r="Z33" s="41"/>
      <c r="AA33" s="41"/>
      <c r="AB33" s="41"/>
      <c r="AC33" s="41"/>
      <c r="AD33" s="41" t="n">
        <v>15</v>
      </c>
      <c r="AE33" s="46"/>
      <c r="AF33" s="45" t="n">
        <v>6</v>
      </c>
      <c r="AG33" s="45" t="n">
        <v>7</v>
      </c>
      <c r="AH33" s="46"/>
      <c r="AI33" s="41" t="n">
        <v>5.3</v>
      </c>
      <c r="AJ33" s="41" t="n">
        <v>5.34</v>
      </c>
      <c r="AK33" s="41" t="n">
        <v>12</v>
      </c>
      <c r="AL33" s="47"/>
      <c r="AM33" s="47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</row>
    <row r="34" customFormat="false" ht="14.1" hidden="false" customHeight="true" outlineLevel="0" collapsed="false">
      <c r="A34" s="44" t="n">
        <v>6</v>
      </c>
      <c r="B34" s="44" t="n">
        <v>14</v>
      </c>
      <c r="C34" s="44"/>
      <c r="D34" s="41" t="n">
        <v>12.25</v>
      </c>
      <c r="E34" s="41" t="n">
        <v>8.75</v>
      </c>
      <c r="F34" s="41" t="n">
        <v>8.375</v>
      </c>
      <c r="G34" s="41" t="n">
        <v>11.25</v>
      </c>
      <c r="H34" s="41" t="n">
        <v>8.375</v>
      </c>
      <c r="I34" s="41" t="n">
        <v>13.5</v>
      </c>
      <c r="J34" s="41" t="n">
        <v>15.5</v>
      </c>
      <c r="K34" s="41" t="n">
        <v>15.5</v>
      </c>
      <c r="L34" s="41"/>
      <c r="M34" s="45" t="n">
        <v>6</v>
      </c>
      <c r="N34" s="45" t="n">
        <v>14</v>
      </c>
      <c r="O34" s="41"/>
      <c r="P34" s="41" t="n">
        <v>5.63</v>
      </c>
      <c r="Q34" s="41" t="n">
        <v>5.13</v>
      </c>
      <c r="R34" s="41" t="n">
        <v>5.5</v>
      </c>
      <c r="S34" s="41"/>
      <c r="T34" s="41" t="n">
        <v>11.25</v>
      </c>
      <c r="U34" s="41" t="n">
        <v>11.25</v>
      </c>
      <c r="V34" s="46"/>
      <c r="W34" s="45" t="n">
        <v>6</v>
      </c>
      <c r="X34" s="45" t="n">
        <v>14</v>
      </c>
      <c r="Y34" s="46"/>
      <c r="Z34" s="41"/>
      <c r="AA34" s="41" t="n">
        <v>7.75</v>
      </c>
      <c r="AB34" s="41"/>
      <c r="AC34" s="41"/>
      <c r="AD34" s="41" t="n">
        <v>14.75</v>
      </c>
      <c r="AE34" s="46" t="s">
        <v>32</v>
      </c>
      <c r="AF34" s="45" t="n">
        <v>6</v>
      </c>
      <c r="AG34" s="45" t="n">
        <v>14</v>
      </c>
      <c r="AH34" s="46"/>
      <c r="AI34" s="41" t="n">
        <v>5.29</v>
      </c>
      <c r="AJ34" s="41" t="n">
        <v>5.34</v>
      </c>
      <c r="AK34" s="41" t="n">
        <v>12</v>
      </c>
      <c r="AL34" s="47"/>
      <c r="AM34" s="47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</row>
    <row r="35" customFormat="false" ht="14.1" hidden="false" customHeight="true" outlineLevel="0" collapsed="false">
      <c r="A35" s="44" t="n">
        <v>6</v>
      </c>
      <c r="B35" s="44" t="n">
        <v>21</v>
      </c>
      <c r="C35" s="44"/>
      <c r="D35" s="41" t="n">
        <v>12.25</v>
      </c>
      <c r="E35" s="41" t="n">
        <v>8.75</v>
      </c>
      <c r="F35" s="41" t="n">
        <v>8.375</v>
      </c>
      <c r="G35" s="41" t="n">
        <v>11.25</v>
      </c>
      <c r="H35" s="41" t="n">
        <v>8.25</v>
      </c>
      <c r="I35" s="41"/>
      <c r="J35" s="41" t="n">
        <v>15.5</v>
      </c>
      <c r="K35" s="41" t="n">
        <v>15.75</v>
      </c>
      <c r="L35" s="41"/>
      <c r="M35" s="45" t="n">
        <v>6</v>
      </c>
      <c r="N35" s="45" t="n">
        <v>21</v>
      </c>
      <c r="O35" s="41"/>
      <c r="P35" s="41" t="n">
        <v>5.625</v>
      </c>
      <c r="Q35" s="41" t="n">
        <v>5.125</v>
      </c>
      <c r="R35" s="41" t="n">
        <v>5.5</v>
      </c>
      <c r="S35" s="41"/>
      <c r="T35" s="41" t="n">
        <v>11.25</v>
      </c>
      <c r="U35" s="41" t="n">
        <v>11.25</v>
      </c>
      <c r="V35" s="46"/>
      <c r="W35" s="45" t="n">
        <v>6</v>
      </c>
      <c r="X35" s="45" t="n">
        <v>21</v>
      </c>
      <c r="Y35" s="46"/>
      <c r="Z35" s="41"/>
      <c r="AA35" s="41" t="n">
        <v>7.75</v>
      </c>
      <c r="AB35" s="41"/>
      <c r="AC35" s="41"/>
      <c r="AD35" s="41" t="n">
        <v>14.75</v>
      </c>
      <c r="AE35" s="46" t="s">
        <v>32</v>
      </c>
      <c r="AF35" s="45" t="n">
        <v>6</v>
      </c>
      <c r="AG35" s="45" t="n">
        <v>21</v>
      </c>
      <c r="AH35" s="46"/>
      <c r="AI35" s="41" t="n">
        <v>5.29</v>
      </c>
      <c r="AJ35" s="41" t="n">
        <v>5.34</v>
      </c>
      <c r="AK35" s="41" t="n">
        <v>12</v>
      </c>
      <c r="AL35" s="47"/>
      <c r="AM35" s="47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</row>
    <row r="36" customFormat="false" ht="14.1" hidden="false" customHeight="true" outlineLevel="0" collapsed="false">
      <c r="A36" s="44" t="n">
        <v>6</v>
      </c>
      <c r="B36" s="44" t="n">
        <v>28</v>
      </c>
      <c r="C36" s="39"/>
      <c r="D36" s="41" t="n">
        <v>12.25</v>
      </c>
      <c r="E36" s="41" t="n">
        <v>8.75</v>
      </c>
      <c r="F36" s="41" t="n">
        <v>8.375</v>
      </c>
      <c r="G36" s="41" t="n">
        <v>11.25</v>
      </c>
      <c r="H36" s="41" t="n">
        <v>8.25</v>
      </c>
      <c r="I36" s="41"/>
      <c r="J36" s="41" t="n">
        <v>15.5</v>
      </c>
      <c r="K36" s="41" t="n">
        <v>15.75</v>
      </c>
      <c r="L36" s="46"/>
      <c r="M36" s="45" t="n">
        <v>6</v>
      </c>
      <c r="N36" s="45" t="n">
        <v>28</v>
      </c>
      <c r="O36" s="41"/>
      <c r="P36" s="41" t="n">
        <v>5.625</v>
      </c>
      <c r="Q36" s="41" t="n">
        <v>5.125</v>
      </c>
      <c r="R36" s="41" t="n">
        <v>5.625</v>
      </c>
      <c r="S36" s="41"/>
      <c r="T36" s="41" t="n">
        <v>11.25</v>
      </c>
      <c r="U36" s="41" t="n">
        <v>11.25</v>
      </c>
      <c r="V36" s="41"/>
      <c r="W36" s="45" t="n">
        <v>6</v>
      </c>
      <c r="X36" s="45" t="n">
        <v>28</v>
      </c>
      <c r="Y36" s="41"/>
      <c r="Z36" s="41"/>
      <c r="AA36" s="41" t="n">
        <v>7.75</v>
      </c>
      <c r="AB36" s="41"/>
      <c r="AC36" s="41"/>
      <c r="AD36" s="41" t="n">
        <v>14.75</v>
      </c>
      <c r="AE36" s="46" t="s">
        <v>32</v>
      </c>
      <c r="AF36" s="42" t="n">
        <v>7</v>
      </c>
      <c r="AG36" s="45" t="n">
        <v>28</v>
      </c>
      <c r="AH36" s="41"/>
      <c r="AI36" s="41" t="n">
        <v>5.29</v>
      </c>
      <c r="AJ36" s="41" t="n">
        <v>5.34</v>
      </c>
      <c r="AK36" s="41" t="n">
        <v>12</v>
      </c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  <c r="IV36" s="7"/>
    </row>
    <row r="37" customFormat="false" ht="14.1" hidden="false" customHeight="true" outlineLevel="0" collapsed="false">
      <c r="A37" s="39" t="n">
        <v>7</v>
      </c>
      <c r="B37" s="39" t="n">
        <v>6</v>
      </c>
      <c r="C37" s="39"/>
      <c r="D37" s="41" t="n">
        <v>12</v>
      </c>
      <c r="E37" s="41" t="n">
        <v>8.75</v>
      </c>
      <c r="F37" s="41" t="n">
        <v>8.375</v>
      </c>
      <c r="G37" s="41" t="n">
        <v>11.25</v>
      </c>
      <c r="H37" s="41" t="n">
        <v>8.25</v>
      </c>
      <c r="I37" s="41"/>
      <c r="J37" s="41" t="n">
        <v>15.5</v>
      </c>
      <c r="K37" s="41" t="n">
        <v>15.75</v>
      </c>
      <c r="L37" s="41"/>
      <c r="M37" s="42" t="n">
        <v>7</v>
      </c>
      <c r="N37" s="42" t="n">
        <v>5</v>
      </c>
      <c r="O37" s="41"/>
      <c r="P37" s="41" t="n">
        <v>5.5</v>
      </c>
      <c r="Q37" s="41" t="n">
        <v>5.125</v>
      </c>
      <c r="R37" s="41" t="n">
        <v>5.375</v>
      </c>
      <c r="S37" s="41"/>
      <c r="T37" s="41" t="n">
        <v>11.25</v>
      </c>
      <c r="U37" s="41" t="n">
        <v>11.25</v>
      </c>
      <c r="V37" s="41"/>
      <c r="W37" s="42" t="n">
        <v>7</v>
      </c>
      <c r="X37" s="42" t="n">
        <v>5</v>
      </c>
      <c r="Y37" s="41"/>
      <c r="Z37" s="41"/>
      <c r="AA37" s="41"/>
      <c r="AB37" s="41"/>
      <c r="AC37" s="41"/>
      <c r="AD37" s="41" t="n">
        <v>14.25</v>
      </c>
      <c r="AE37" s="41"/>
      <c r="AF37" s="42" t="n">
        <v>7</v>
      </c>
      <c r="AG37" s="42" t="n">
        <v>5</v>
      </c>
      <c r="AH37" s="41"/>
      <c r="AI37" s="41"/>
      <c r="AJ37" s="43"/>
      <c r="AK37" s="41" t="n">
        <v>11.75</v>
      </c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14.1" hidden="false" customHeight="true" outlineLevel="0" collapsed="false">
      <c r="A38" s="39" t="n">
        <v>7</v>
      </c>
      <c r="B38" s="39" t="n">
        <v>12</v>
      </c>
      <c r="C38" s="39"/>
      <c r="D38" s="41" t="n">
        <v>11.75</v>
      </c>
      <c r="E38" s="41" t="n">
        <v>8.75</v>
      </c>
      <c r="F38" s="41" t="n">
        <v>8.25</v>
      </c>
      <c r="G38" s="41" t="n">
        <v>11.25</v>
      </c>
      <c r="H38" s="41" t="n">
        <v>8.25</v>
      </c>
      <c r="I38" s="41"/>
      <c r="J38" s="41" t="n">
        <v>15.75</v>
      </c>
      <c r="K38" s="41" t="n">
        <v>15.75</v>
      </c>
      <c r="L38" s="41"/>
      <c r="M38" s="42" t="n">
        <v>7</v>
      </c>
      <c r="N38" s="42" t="n">
        <v>12</v>
      </c>
      <c r="O38" s="41"/>
      <c r="P38" s="41" t="n">
        <v>5.5</v>
      </c>
      <c r="Q38" s="41" t="n">
        <v>5.125</v>
      </c>
      <c r="R38" s="41" t="n">
        <v>5.25</v>
      </c>
      <c r="S38" s="41"/>
      <c r="T38" s="41" t="n">
        <v>11.25</v>
      </c>
      <c r="U38" s="41" t="n">
        <v>11.25</v>
      </c>
      <c r="V38" s="41"/>
      <c r="W38" s="42" t="n">
        <v>7</v>
      </c>
      <c r="X38" s="42" t="n">
        <v>12</v>
      </c>
      <c r="Y38" s="41"/>
      <c r="Z38" s="41"/>
      <c r="AA38" s="41"/>
      <c r="AB38" s="41"/>
      <c r="AC38" s="41"/>
      <c r="AD38" s="41" t="n">
        <v>14.25</v>
      </c>
      <c r="AE38" s="41"/>
      <c r="AF38" s="42" t="n">
        <v>7</v>
      </c>
      <c r="AG38" s="42" t="n">
        <v>12</v>
      </c>
      <c r="AH38" s="41"/>
      <c r="AI38" s="41" t="n">
        <v>5.16</v>
      </c>
      <c r="AJ38" s="43" t="n">
        <v>5.115</v>
      </c>
      <c r="AK38" s="41" t="n">
        <v>11.75</v>
      </c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14.1" hidden="false" customHeight="true" outlineLevel="0" collapsed="false">
      <c r="A39" s="39" t="n">
        <v>7</v>
      </c>
      <c r="B39" s="39" t="n">
        <v>19</v>
      </c>
      <c r="C39" s="39"/>
      <c r="D39" s="41" t="n">
        <v>11.75</v>
      </c>
      <c r="E39" s="41" t="n">
        <v>8.75</v>
      </c>
      <c r="F39" s="41" t="n">
        <v>8.25</v>
      </c>
      <c r="G39" s="41" t="n">
        <v>11.25</v>
      </c>
      <c r="H39" s="41" t="n">
        <v>8.25</v>
      </c>
      <c r="I39" s="41"/>
      <c r="J39" s="41" t="n">
        <v>15.75</v>
      </c>
      <c r="K39" s="41" t="n">
        <v>15.75</v>
      </c>
      <c r="L39" s="41"/>
      <c r="M39" s="42" t="n">
        <v>7</v>
      </c>
      <c r="N39" s="42" t="n">
        <v>19</v>
      </c>
      <c r="O39" s="41"/>
      <c r="P39" s="41" t="n">
        <v>5.5</v>
      </c>
      <c r="Q39" s="41" t="n">
        <v>5.125</v>
      </c>
      <c r="R39" s="41" t="n">
        <v>5.25</v>
      </c>
      <c r="S39" s="41"/>
      <c r="T39" s="41" t="n">
        <v>11.25</v>
      </c>
      <c r="U39" s="41" t="n">
        <v>11.25</v>
      </c>
      <c r="V39" s="41"/>
      <c r="W39" s="42" t="n">
        <v>7</v>
      </c>
      <c r="X39" s="42" t="n">
        <v>19</v>
      </c>
      <c r="Y39" s="41"/>
      <c r="Z39" s="41"/>
      <c r="AA39" s="41"/>
      <c r="AB39" s="41"/>
      <c r="AC39" s="41"/>
      <c r="AD39" s="41" t="n">
        <v>14.25</v>
      </c>
      <c r="AE39" s="41"/>
      <c r="AF39" s="42" t="n">
        <v>7</v>
      </c>
      <c r="AG39" s="42" t="n">
        <v>19</v>
      </c>
      <c r="AH39" s="41"/>
      <c r="AI39" s="41" t="n">
        <v>5.16</v>
      </c>
      <c r="AJ39" s="43" t="n">
        <v>5.115</v>
      </c>
      <c r="AK39" s="41" t="n">
        <v>11.75</v>
      </c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14.1" hidden="false" customHeight="true" outlineLevel="0" collapsed="false">
      <c r="A40" s="39" t="n">
        <v>7</v>
      </c>
      <c r="B40" s="39" t="n">
        <v>26</v>
      </c>
      <c r="C40" s="39"/>
      <c r="D40" s="41" t="n">
        <v>11.75</v>
      </c>
      <c r="E40" s="41" t="n">
        <v>8.75</v>
      </c>
      <c r="F40" s="41" t="n">
        <v>8.25</v>
      </c>
      <c r="G40" s="41" t="n">
        <v>11.25</v>
      </c>
      <c r="H40" s="41" t="n">
        <v>8.25</v>
      </c>
      <c r="I40" s="41"/>
      <c r="J40" s="41" t="n">
        <v>15.75</v>
      </c>
      <c r="K40" s="41" t="n">
        <v>15.75</v>
      </c>
      <c r="L40" s="41"/>
      <c r="M40" s="42" t="n">
        <v>7</v>
      </c>
      <c r="N40" s="42" t="n">
        <v>26</v>
      </c>
      <c r="O40" s="41"/>
      <c r="P40" s="41" t="n">
        <v>5.375</v>
      </c>
      <c r="Q40" s="41" t="n">
        <v>5.135</v>
      </c>
      <c r="R40" s="41" t="n">
        <v>5.375</v>
      </c>
      <c r="S40" s="41"/>
      <c r="T40" s="41" t="n">
        <v>11.25</v>
      </c>
      <c r="U40" s="41" t="n">
        <v>11.25</v>
      </c>
      <c r="V40" s="41"/>
      <c r="W40" s="42" t="n">
        <v>7</v>
      </c>
      <c r="X40" s="42" t="n">
        <v>26</v>
      </c>
      <c r="Y40" s="41"/>
      <c r="Z40" s="41"/>
      <c r="AA40" s="41"/>
      <c r="AB40" s="41"/>
      <c r="AC40" s="41"/>
      <c r="AD40" s="41"/>
      <c r="AE40" s="41"/>
      <c r="AF40" s="42" t="n">
        <v>7</v>
      </c>
      <c r="AG40" s="42" t="n">
        <v>26</v>
      </c>
      <c r="AH40" s="41"/>
      <c r="AI40" s="41"/>
      <c r="AJ40" s="43"/>
      <c r="AK40" s="41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14.1" hidden="false" customHeight="true" outlineLevel="0" collapsed="false">
      <c r="A41" s="44" t="n">
        <v>8</v>
      </c>
      <c r="B41" s="44" t="n">
        <v>2</v>
      </c>
      <c r="C41" s="44"/>
      <c r="D41" s="41" t="n">
        <v>11.75</v>
      </c>
      <c r="E41" s="41" t="n">
        <v>8.75</v>
      </c>
      <c r="F41" s="41" t="n">
        <v>8.25</v>
      </c>
      <c r="G41" s="41" t="n">
        <v>11.25</v>
      </c>
      <c r="H41" s="41" t="n">
        <v>8.25</v>
      </c>
      <c r="I41" s="41" t="n">
        <v>17</v>
      </c>
      <c r="J41" s="41" t="n">
        <v>15.75</v>
      </c>
      <c r="K41" s="41" t="n">
        <v>15.75</v>
      </c>
      <c r="L41" s="41"/>
      <c r="M41" s="45" t="n">
        <v>8</v>
      </c>
      <c r="N41" s="45" t="n">
        <v>2</v>
      </c>
      <c r="O41" s="41"/>
      <c r="P41" s="41" t="n">
        <v>5.375</v>
      </c>
      <c r="Q41" s="41" t="n">
        <v>5.135</v>
      </c>
      <c r="R41" s="41" t="n">
        <v>5.375</v>
      </c>
      <c r="S41" s="41"/>
      <c r="T41" s="41" t="n">
        <v>11.25</v>
      </c>
      <c r="U41" s="41" t="n">
        <v>11.25</v>
      </c>
      <c r="V41" s="41"/>
      <c r="W41" s="45" t="n">
        <v>8</v>
      </c>
      <c r="X41" s="45" t="n">
        <v>2</v>
      </c>
      <c r="Y41" s="41"/>
      <c r="Z41" s="41" t="n">
        <v>10.5</v>
      </c>
      <c r="AA41" s="41" t="n">
        <v>5.9</v>
      </c>
      <c r="AB41" s="41"/>
      <c r="AC41" s="41"/>
      <c r="AD41" s="41" t="n">
        <v>14.25</v>
      </c>
      <c r="AE41" s="41"/>
      <c r="AF41" s="45" t="n">
        <v>8</v>
      </c>
      <c r="AG41" s="45" t="n">
        <v>2</v>
      </c>
      <c r="AH41" s="41"/>
      <c r="AI41" s="41" t="n">
        <v>4.95</v>
      </c>
      <c r="AJ41" s="43" t="n">
        <v>5.125</v>
      </c>
      <c r="AK41" s="41" t="n">
        <v>11.75</v>
      </c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14.1" hidden="false" customHeight="true" outlineLevel="0" collapsed="false">
      <c r="A42" s="44" t="n">
        <v>8</v>
      </c>
      <c r="B42" s="44" t="n">
        <v>9</v>
      </c>
      <c r="C42" s="44"/>
      <c r="D42" s="41" t="n">
        <v>11.75</v>
      </c>
      <c r="E42" s="41" t="n">
        <v>8.75</v>
      </c>
      <c r="F42" s="41" t="n">
        <v>8.25</v>
      </c>
      <c r="G42" s="41" t="n">
        <v>11.25</v>
      </c>
      <c r="H42" s="41" t="n">
        <v>8.25</v>
      </c>
      <c r="I42" s="41"/>
      <c r="J42" s="41" t="n">
        <v>15.75</v>
      </c>
      <c r="K42" s="41" t="n">
        <v>15.75</v>
      </c>
      <c r="L42" s="41"/>
      <c r="M42" s="45" t="n">
        <v>8</v>
      </c>
      <c r="N42" s="45" t="n">
        <v>9</v>
      </c>
      <c r="O42" s="41"/>
      <c r="P42" s="41" t="n">
        <v>5.375</v>
      </c>
      <c r="Q42" s="41" t="n">
        <v>5.135</v>
      </c>
      <c r="R42" s="41" t="n">
        <v>5.375</v>
      </c>
      <c r="S42" s="41"/>
      <c r="T42" s="41" t="n">
        <v>11.25</v>
      </c>
      <c r="U42" s="41" t="n">
        <v>11.25</v>
      </c>
      <c r="V42" s="41"/>
      <c r="W42" s="45" t="n">
        <v>8</v>
      </c>
      <c r="X42" s="45" t="n">
        <v>9</v>
      </c>
      <c r="Y42" s="41"/>
      <c r="Z42" s="41" t="n">
        <v>10.5</v>
      </c>
      <c r="AA42" s="41"/>
      <c r="AB42" s="41"/>
      <c r="AC42" s="41"/>
      <c r="AD42" s="41" t="n">
        <v>14.25</v>
      </c>
      <c r="AE42" s="41"/>
      <c r="AF42" s="45" t="n">
        <v>8</v>
      </c>
      <c r="AG42" s="45" t="n">
        <v>9</v>
      </c>
      <c r="AH42" s="41"/>
      <c r="AI42" s="41" t="n">
        <v>4.95</v>
      </c>
      <c r="AJ42" s="43" t="n">
        <v>5.125</v>
      </c>
      <c r="AK42" s="41" t="n">
        <v>11.75</v>
      </c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7"/>
    </row>
    <row r="43" customFormat="false" ht="14.1" hidden="false" customHeight="true" outlineLevel="0" collapsed="false">
      <c r="A43" s="44" t="n">
        <v>8</v>
      </c>
      <c r="B43" s="44" t="n">
        <v>16</v>
      </c>
      <c r="C43" s="44" t="s">
        <v>32</v>
      </c>
      <c r="D43" s="41" t="n">
        <v>11.75</v>
      </c>
      <c r="E43" s="41" t="n">
        <v>8.75</v>
      </c>
      <c r="F43" s="41" t="n">
        <v>8.25</v>
      </c>
      <c r="G43" s="41" t="n">
        <v>11.25</v>
      </c>
      <c r="H43" s="41" t="n">
        <v>8.25</v>
      </c>
      <c r="I43" s="41"/>
      <c r="J43" s="41" t="n">
        <v>15.75</v>
      </c>
      <c r="K43" s="41" t="n">
        <v>15.75</v>
      </c>
      <c r="L43" s="41"/>
      <c r="M43" s="45" t="n">
        <v>8</v>
      </c>
      <c r="N43" s="45" t="n">
        <v>16</v>
      </c>
      <c r="O43" s="41"/>
      <c r="P43" s="41" t="n">
        <v>5.375</v>
      </c>
      <c r="Q43" s="41" t="n">
        <v>5.135</v>
      </c>
      <c r="R43" s="41" t="n">
        <v>5.375</v>
      </c>
      <c r="S43" s="41"/>
      <c r="T43" s="41" t="n">
        <v>11.25</v>
      </c>
      <c r="U43" s="41" t="n">
        <v>11.25</v>
      </c>
      <c r="V43" s="41"/>
      <c r="W43" s="45" t="n">
        <v>8</v>
      </c>
      <c r="X43" s="45" t="n">
        <v>16</v>
      </c>
      <c r="Y43" s="41"/>
      <c r="Z43" s="41" t="n">
        <v>10.5</v>
      </c>
      <c r="AA43" s="41"/>
      <c r="AB43" s="41"/>
      <c r="AC43" s="41"/>
      <c r="AD43" s="41" t="n">
        <v>14.25</v>
      </c>
      <c r="AE43" s="41"/>
      <c r="AF43" s="45" t="n">
        <v>8</v>
      </c>
      <c r="AG43" s="45" t="n">
        <v>16</v>
      </c>
      <c r="AH43" s="41"/>
      <c r="AI43" s="41" t="n">
        <v>4.95</v>
      </c>
      <c r="AJ43" s="43" t="n">
        <v>5.125</v>
      </c>
      <c r="AK43" s="41" t="n">
        <v>11.75</v>
      </c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</row>
    <row r="44" customFormat="false" ht="14.1" hidden="false" customHeight="true" outlineLevel="0" collapsed="false">
      <c r="A44" s="44" t="n">
        <v>8</v>
      </c>
      <c r="B44" s="44" t="n">
        <v>23</v>
      </c>
      <c r="C44" s="44"/>
      <c r="D44" s="41" t="n">
        <v>11.5</v>
      </c>
      <c r="E44" s="41" t="n">
        <v>8.5</v>
      </c>
      <c r="F44" s="41" t="n">
        <v>8.125</v>
      </c>
      <c r="G44" s="41" t="n">
        <v>11.25</v>
      </c>
      <c r="H44" s="41" t="n">
        <v>8.25</v>
      </c>
      <c r="I44" s="41"/>
      <c r="J44" s="41" t="n">
        <v>15.75</v>
      </c>
      <c r="K44" s="41" t="n">
        <v>15.75</v>
      </c>
      <c r="L44" s="41"/>
      <c r="M44" s="45" t="n">
        <v>8</v>
      </c>
      <c r="N44" s="45" t="n">
        <v>23</v>
      </c>
      <c r="O44" s="41"/>
      <c r="P44" s="41" t="n">
        <v>5.125</v>
      </c>
      <c r="Q44" s="41" t="n">
        <v>4.875</v>
      </c>
      <c r="R44" s="41" t="n">
        <v>5</v>
      </c>
      <c r="S44" s="41"/>
      <c r="T44" s="41" t="n">
        <v>11.25</v>
      </c>
      <c r="U44" s="41" t="n">
        <v>11.5</v>
      </c>
      <c r="V44" s="41"/>
      <c r="W44" s="45" t="n">
        <v>8</v>
      </c>
      <c r="X44" s="45" t="n">
        <v>23</v>
      </c>
      <c r="Y44" s="41"/>
      <c r="Z44" s="48"/>
      <c r="AA44" s="41"/>
      <c r="AB44" s="41"/>
      <c r="AC44" s="41"/>
      <c r="AD44" s="41" t="n">
        <v>14.5</v>
      </c>
      <c r="AE44" s="41"/>
      <c r="AF44" s="45" t="n">
        <v>8</v>
      </c>
      <c r="AG44" s="45" t="n">
        <v>23</v>
      </c>
      <c r="AH44" s="41"/>
      <c r="AI44" s="41" t="n">
        <v>5.08</v>
      </c>
      <c r="AJ44" s="43" t="n">
        <v>4.71</v>
      </c>
      <c r="AK44" s="41" t="n">
        <v>11.25</v>
      </c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  <c r="IV44" s="7"/>
    </row>
    <row r="45" customFormat="false" ht="14.1" hidden="false" customHeight="true" outlineLevel="0" collapsed="false">
      <c r="A45" s="44" t="n">
        <v>8</v>
      </c>
      <c r="B45" s="44" t="n">
        <v>30</v>
      </c>
      <c r="C45" s="39"/>
      <c r="D45" s="41" t="n">
        <v>11.5</v>
      </c>
      <c r="E45" s="41" t="n">
        <v>8.25</v>
      </c>
      <c r="F45" s="41" t="n">
        <v>7.875</v>
      </c>
      <c r="G45" s="41" t="n">
        <v>11.25</v>
      </c>
      <c r="H45" s="41" t="n">
        <v>8</v>
      </c>
      <c r="I45" s="41" t="n">
        <v>12.75</v>
      </c>
      <c r="J45" s="41" t="n">
        <v>15.75</v>
      </c>
      <c r="K45" s="41" t="n">
        <v>15.75</v>
      </c>
      <c r="L45" s="41"/>
      <c r="M45" s="42" t="n">
        <v>9</v>
      </c>
      <c r="N45" s="45" t="n">
        <v>30</v>
      </c>
      <c r="O45" s="41"/>
      <c r="P45" s="41" t="n">
        <v>5</v>
      </c>
      <c r="Q45" s="41" t="n">
        <v>4.75</v>
      </c>
      <c r="R45" s="41" t="n">
        <v>4.75</v>
      </c>
      <c r="S45" s="41"/>
      <c r="T45" s="41" t="n">
        <v>11.25</v>
      </c>
      <c r="U45" s="41" t="n">
        <v>11.5</v>
      </c>
      <c r="V45" s="41"/>
      <c r="W45" s="45" t="n">
        <v>8</v>
      </c>
      <c r="X45" s="45" t="n">
        <v>30</v>
      </c>
      <c r="Y45" s="41"/>
      <c r="Z45" s="41"/>
      <c r="AA45" s="41"/>
      <c r="AB45" s="41"/>
      <c r="AC45" s="41"/>
      <c r="AD45" s="41" t="n">
        <v>14.5</v>
      </c>
      <c r="AE45" s="41"/>
      <c r="AF45" s="45" t="n">
        <v>8</v>
      </c>
      <c r="AG45" s="45" t="n">
        <v>30</v>
      </c>
      <c r="AH45" s="41"/>
      <c r="AI45" s="41" t="n">
        <v>5.08</v>
      </c>
      <c r="AJ45" s="43" t="n">
        <v>4.71</v>
      </c>
      <c r="AK45" s="41" t="n">
        <v>11.25</v>
      </c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  <c r="IV45" s="7"/>
    </row>
    <row r="46" customFormat="false" ht="14.1" hidden="false" customHeight="true" outlineLevel="0" collapsed="false">
      <c r="A46" s="39" t="n">
        <v>9</v>
      </c>
      <c r="B46" s="39" t="n">
        <v>7</v>
      </c>
      <c r="C46" s="39"/>
      <c r="D46" s="41" t="n">
        <v>11</v>
      </c>
      <c r="E46" s="41" t="n">
        <v>8.25</v>
      </c>
      <c r="F46" s="41" t="n">
        <v>7.75</v>
      </c>
      <c r="G46" s="41" t="n">
        <v>11.25</v>
      </c>
      <c r="H46" s="41" t="n">
        <v>8</v>
      </c>
      <c r="I46" s="41" t="n">
        <v>12.75</v>
      </c>
      <c r="J46" s="41" t="n">
        <v>15.75</v>
      </c>
      <c r="K46" s="41" t="n">
        <v>16.25</v>
      </c>
      <c r="L46" s="41"/>
      <c r="M46" s="42" t="n">
        <v>9</v>
      </c>
      <c r="N46" s="42" t="n">
        <v>7</v>
      </c>
      <c r="O46" s="41"/>
      <c r="P46" s="41" t="n">
        <v>5</v>
      </c>
      <c r="Q46" s="41" t="n">
        <v>4.75</v>
      </c>
      <c r="R46" s="41" t="n">
        <v>4.75</v>
      </c>
      <c r="S46" s="41"/>
      <c r="T46" s="41" t="n">
        <v>11.38</v>
      </c>
      <c r="U46" s="41" t="n">
        <v>12</v>
      </c>
      <c r="V46" s="41"/>
      <c r="W46" s="42" t="n">
        <v>9</v>
      </c>
      <c r="X46" s="42" t="n">
        <v>6</v>
      </c>
      <c r="Y46" s="41"/>
      <c r="Z46" s="41"/>
      <c r="AA46" s="41"/>
      <c r="AB46" s="41"/>
      <c r="AC46" s="41"/>
      <c r="AD46" s="41" t="n">
        <v>14.75</v>
      </c>
      <c r="AE46" s="41"/>
      <c r="AF46" s="42" t="n">
        <v>9</v>
      </c>
      <c r="AG46" s="42" t="n">
        <v>6</v>
      </c>
      <c r="AH46" s="41"/>
      <c r="AI46" s="41" t="n">
        <v>5.04</v>
      </c>
      <c r="AJ46" s="43" t="n">
        <v>4.66</v>
      </c>
      <c r="AK46" s="41" t="n">
        <v>11</v>
      </c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7"/>
    </row>
    <row r="47" customFormat="false" ht="14.1" hidden="false" customHeight="true" outlineLevel="0" collapsed="false">
      <c r="A47" s="39" t="n">
        <v>9</v>
      </c>
      <c r="B47" s="39" t="n">
        <v>13</v>
      </c>
      <c r="C47" s="39"/>
      <c r="D47" s="41" t="n">
        <v>11</v>
      </c>
      <c r="E47" s="41" t="n">
        <v>8.25</v>
      </c>
      <c r="F47" s="41" t="n">
        <v>7.75</v>
      </c>
      <c r="G47" s="41" t="n">
        <v>11.25</v>
      </c>
      <c r="H47" s="41" t="n">
        <v>7.75</v>
      </c>
      <c r="I47" s="41" t="n">
        <v>13</v>
      </c>
      <c r="J47" s="41" t="n">
        <v>15.75</v>
      </c>
      <c r="K47" s="41" t="n">
        <v>16.25</v>
      </c>
      <c r="L47" s="41"/>
      <c r="M47" s="42" t="n">
        <v>9</v>
      </c>
      <c r="N47" s="42" t="n">
        <v>13</v>
      </c>
      <c r="O47" s="41"/>
      <c r="P47" s="41" t="n">
        <v>5</v>
      </c>
      <c r="Q47" s="41" t="n">
        <v>4.63</v>
      </c>
      <c r="R47" s="41" t="n">
        <v>4.63</v>
      </c>
      <c r="S47" s="41"/>
      <c r="T47" s="41" t="n">
        <v>11.38</v>
      </c>
      <c r="U47" s="41" t="n">
        <v>12</v>
      </c>
      <c r="V47" s="41"/>
      <c r="W47" s="42" t="n">
        <v>9</v>
      </c>
      <c r="X47" s="42" t="n">
        <v>13</v>
      </c>
      <c r="Y47" s="41"/>
      <c r="Z47" s="41"/>
      <c r="AA47" s="41" t="n">
        <v>7.25</v>
      </c>
      <c r="AB47" s="41"/>
      <c r="AC47" s="41" t="n">
        <v>7</v>
      </c>
      <c r="AD47" s="41" t="n">
        <v>14.5</v>
      </c>
      <c r="AE47" s="41"/>
      <c r="AF47" s="42" t="n">
        <v>9</v>
      </c>
      <c r="AG47" s="42" t="n">
        <v>13</v>
      </c>
      <c r="AH47" s="41"/>
      <c r="AI47" s="41" t="n">
        <v>5</v>
      </c>
      <c r="AJ47" s="43" t="n">
        <v>4.66</v>
      </c>
      <c r="AK47" s="41" t="n">
        <v>11</v>
      </c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  <c r="IV47" s="7"/>
    </row>
    <row r="48" customFormat="false" ht="14.1" hidden="false" customHeight="true" outlineLevel="0" collapsed="false">
      <c r="A48" s="39" t="n">
        <v>9</v>
      </c>
      <c r="B48" s="39" t="n">
        <v>20</v>
      </c>
      <c r="C48" s="39" t="s">
        <v>32</v>
      </c>
      <c r="D48" s="41" t="n">
        <v>11</v>
      </c>
      <c r="E48" s="41" t="n">
        <v>8.25</v>
      </c>
      <c r="F48" s="41" t="n">
        <v>7.75</v>
      </c>
      <c r="G48" s="41" t="n">
        <v>10.75</v>
      </c>
      <c r="H48" s="41" t="n">
        <v>7.75</v>
      </c>
      <c r="I48" s="41"/>
      <c r="J48" s="41" t="n">
        <v>15.75</v>
      </c>
      <c r="K48" s="41" t="n">
        <v>16.5</v>
      </c>
      <c r="L48" s="46"/>
      <c r="M48" s="42" t="n">
        <v>9</v>
      </c>
      <c r="N48" s="42" t="n">
        <v>20</v>
      </c>
      <c r="O48" s="41"/>
      <c r="P48" s="41" t="n">
        <v>5</v>
      </c>
      <c r="Q48" s="41" t="n">
        <v>4.63</v>
      </c>
      <c r="R48" s="41" t="n">
        <v>4.63</v>
      </c>
      <c r="S48" s="41"/>
      <c r="T48" s="41" t="n">
        <v>11.25</v>
      </c>
      <c r="U48" s="41" t="n">
        <v>11.75</v>
      </c>
      <c r="V48" s="41"/>
      <c r="W48" s="42" t="n">
        <v>9</v>
      </c>
      <c r="X48" s="42" t="n">
        <v>20</v>
      </c>
      <c r="Y48" s="41"/>
      <c r="Z48" s="41"/>
      <c r="AA48" s="41" t="n">
        <v>7.25</v>
      </c>
      <c r="AB48" s="41"/>
      <c r="AC48" s="41" t="n">
        <v>7</v>
      </c>
      <c r="AD48" s="41" t="n">
        <v>14.75</v>
      </c>
      <c r="AE48" s="41"/>
      <c r="AF48" s="42" t="n">
        <v>9</v>
      </c>
      <c r="AG48" s="42" t="n">
        <v>20</v>
      </c>
      <c r="AH48" s="41"/>
      <c r="AI48" s="41" t="n">
        <v>5</v>
      </c>
      <c r="AJ48" s="43" t="n">
        <v>4.66</v>
      </c>
      <c r="AK48" s="41" t="n">
        <v>11</v>
      </c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</row>
    <row r="49" customFormat="false" ht="14.1" hidden="false" customHeight="true" outlineLevel="0" collapsed="false">
      <c r="A49" s="39" t="n">
        <v>9</v>
      </c>
      <c r="B49" s="39" t="n">
        <v>27</v>
      </c>
      <c r="C49" s="44" t="s">
        <v>32</v>
      </c>
      <c r="D49" s="41" t="n">
        <v>11</v>
      </c>
      <c r="E49" s="41" t="n">
        <v>8.25</v>
      </c>
      <c r="F49" s="41" t="n">
        <v>7.75</v>
      </c>
      <c r="G49" s="41" t="n">
        <v>10.75</v>
      </c>
      <c r="H49" s="41" t="n">
        <v>7.75</v>
      </c>
      <c r="I49" s="41"/>
      <c r="J49" s="41" t="n">
        <v>15.75</v>
      </c>
      <c r="K49" s="41" t="n">
        <v>16.75</v>
      </c>
      <c r="L49" s="41"/>
      <c r="M49" s="42" t="n">
        <v>9</v>
      </c>
      <c r="N49" s="42" t="n">
        <v>27</v>
      </c>
      <c r="O49" s="41"/>
      <c r="P49" s="41" t="n">
        <v>5</v>
      </c>
      <c r="Q49" s="41" t="n">
        <v>4.63</v>
      </c>
      <c r="R49" s="41" t="n">
        <v>4.63</v>
      </c>
      <c r="S49" s="41"/>
      <c r="T49" s="41" t="n">
        <v>11.375</v>
      </c>
      <c r="U49" s="41" t="n">
        <v>12.25</v>
      </c>
      <c r="V49" s="41"/>
      <c r="W49" s="42" t="n">
        <v>9</v>
      </c>
      <c r="X49" s="42" t="n">
        <v>27</v>
      </c>
      <c r="Y49" s="41"/>
      <c r="Z49" s="41"/>
      <c r="AA49" s="41" t="n">
        <v>7.25</v>
      </c>
      <c r="AB49" s="41"/>
      <c r="AC49" s="41" t="n">
        <v>7</v>
      </c>
      <c r="AD49" s="41" t="n">
        <v>15</v>
      </c>
      <c r="AE49" s="41" t="s">
        <v>32</v>
      </c>
      <c r="AF49" s="42" t="n">
        <v>20.5</v>
      </c>
      <c r="AG49" s="42" t="n">
        <v>27</v>
      </c>
      <c r="AH49" s="41"/>
      <c r="AI49" s="41" t="n">
        <v>5</v>
      </c>
      <c r="AJ49" s="43" t="n">
        <v>4.505</v>
      </c>
      <c r="AK49" s="41" t="n">
        <v>11</v>
      </c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  <c r="IV49" s="7"/>
    </row>
    <row r="50" customFormat="false" ht="14.1" hidden="false" customHeight="true" outlineLevel="0" collapsed="false">
      <c r="A50" s="44" t="n">
        <v>10</v>
      </c>
      <c r="B50" s="44" t="n">
        <v>4</v>
      </c>
      <c r="C50" s="44"/>
      <c r="D50" s="41" t="n">
        <v>11.25</v>
      </c>
      <c r="E50" s="41" t="n">
        <v>8.25</v>
      </c>
      <c r="F50" s="41" t="n">
        <v>7.75</v>
      </c>
      <c r="G50" s="41" t="n">
        <v>10.75</v>
      </c>
      <c r="H50" s="41" t="n">
        <v>7.75</v>
      </c>
      <c r="I50" s="41"/>
      <c r="J50" s="41" t="n">
        <v>15.75</v>
      </c>
      <c r="K50" s="41" t="n">
        <v>17.25</v>
      </c>
      <c r="L50" s="41"/>
      <c r="M50" s="45" t="n">
        <v>10</v>
      </c>
      <c r="N50" s="45" t="n">
        <v>4</v>
      </c>
      <c r="O50" s="41"/>
      <c r="P50" s="41"/>
      <c r="Q50" s="41"/>
      <c r="R50" s="41" t="n">
        <v>4.63</v>
      </c>
      <c r="S50" s="41"/>
      <c r="T50" s="41" t="n">
        <v>11.375</v>
      </c>
      <c r="U50" s="41" t="n">
        <v>12.75</v>
      </c>
      <c r="V50" s="41"/>
      <c r="W50" s="45" t="n">
        <v>10</v>
      </c>
      <c r="X50" s="45" t="n">
        <v>4</v>
      </c>
      <c r="Y50" s="41"/>
      <c r="Z50" s="41"/>
      <c r="AA50" s="41" t="n">
        <v>7.25</v>
      </c>
      <c r="AB50" s="41"/>
      <c r="AC50" s="41" t="n">
        <v>6.75</v>
      </c>
      <c r="AD50" s="41" t="n">
        <v>14.5</v>
      </c>
      <c r="AE50" s="41"/>
      <c r="AF50" s="45" t="n">
        <v>10</v>
      </c>
      <c r="AG50" s="45" t="n">
        <v>4</v>
      </c>
      <c r="AH50" s="41"/>
      <c r="AI50" s="41" t="n">
        <v>5</v>
      </c>
      <c r="AJ50" s="43" t="n">
        <v>4.505</v>
      </c>
      <c r="AK50" s="41" t="n">
        <v>11</v>
      </c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  <c r="IV50" s="7"/>
    </row>
    <row r="51" customFormat="false" ht="14.1" hidden="false" customHeight="true" outlineLevel="0" collapsed="false">
      <c r="A51" s="44" t="n">
        <v>10</v>
      </c>
      <c r="B51" s="44" t="n">
        <v>12</v>
      </c>
      <c r="C51" s="44"/>
      <c r="D51" s="41" t="n">
        <v>10.75</v>
      </c>
      <c r="E51" s="41" t="n">
        <v>7.75</v>
      </c>
      <c r="F51" s="41" t="n">
        <v>7.5</v>
      </c>
      <c r="G51" s="41" t="n">
        <v>10.75</v>
      </c>
      <c r="H51" s="41" t="n">
        <v>7.75</v>
      </c>
      <c r="I51" s="41"/>
      <c r="J51" s="41" t="n">
        <v>16.25</v>
      </c>
      <c r="K51" s="41" t="n">
        <v>17.25</v>
      </c>
      <c r="L51" s="41"/>
      <c r="M51" s="45" t="n">
        <v>10</v>
      </c>
      <c r="N51" s="45" t="n">
        <v>12</v>
      </c>
      <c r="O51" s="41"/>
      <c r="P51" s="41"/>
      <c r="Q51" s="41"/>
      <c r="R51" s="41" t="n">
        <v>4.63</v>
      </c>
      <c r="S51" s="41"/>
      <c r="T51" s="41" t="n">
        <v>11.25</v>
      </c>
      <c r="U51" s="41" t="n">
        <v>12.75</v>
      </c>
      <c r="V51" s="41"/>
      <c r="W51" s="45" t="n">
        <v>10</v>
      </c>
      <c r="X51" s="45" t="n">
        <v>12</v>
      </c>
      <c r="Y51" s="41"/>
      <c r="Z51" s="41"/>
      <c r="AA51" s="41" t="n">
        <v>7.25</v>
      </c>
      <c r="AB51" s="41"/>
      <c r="AC51" s="41" t="n">
        <v>6.75</v>
      </c>
      <c r="AD51" s="41" t="n">
        <v>14.5</v>
      </c>
      <c r="AE51" s="41"/>
      <c r="AF51" s="45" t="n">
        <v>10</v>
      </c>
      <c r="AG51" s="45" t="n">
        <v>12</v>
      </c>
      <c r="AH51" s="41"/>
      <c r="AI51" s="41" t="n">
        <v>5</v>
      </c>
      <c r="AJ51" s="43" t="n">
        <v>4.505</v>
      </c>
      <c r="AK51" s="41" t="n">
        <v>11</v>
      </c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  <c r="IV51" s="7"/>
    </row>
    <row r="52" customFormat="false" ht="14.1" hidden="false" customHeight="true" outlineLevel="0" collapsed="false">
      <c r="A52" s="44" t="n">
        <v>10</v>
      </c>
      <c r="B52" s="44" t="n">
        <v>18</v>
      </c>
      <c r="C52" s="44"/>
      <c r="D52" s="41" t="n">
        <v>10.75</v>
      </c>
      <c r="E52" s="41" t="n">
        <v>7.75</v>
      </c>
      <c r="F52" s="41" t="n">
        <v>7.5</v>
      </c>
      <c r="G52" s="41" t="n">
        <v>10.75</v>
      </c>
      <c r="H52" s="41" t="n">
        <v>7.75</v>
      </c>
      <c r="I52" s="41"/>
      <c r="J52" s="41" t="n">
        <v>16.25</v>
      </c>
      <c r="K52" s="41" t="n">
        <v>17.25</v>
      </c>
      <c r="L52" s="41"/>
      <c r="M52" s="45" t="n">
        <v>10</v>
      </c>
      <c r="N52" s="45" t="n">
        <v>18</v>
      </c>
      <c r="O52" s="41"/>
      <c r="P52" s="41" t="n">
        <v>4.875</v>
      </c>
      <c r="Q52" s="41" t="n">
        <v>4.625</v>
      </c>
      <c r="R52" s="41" t="n">
        <v>4.63</v>
      </c>
      <c r="S52" s="41"/>
      <c r="T52" s="41" t="n">
        <v>11.25</v>
      </c>
      <c r="U52" s="41" t="n">
        <v>12.75</v>
      </c>
      <c r="V52" s="41"/>
      <c r="W52" s="45" t="n">
        <v>10</v>
      </c>
      <c r="X52" s="45" t="n">
        <v>18</v>
      </c>
      <c r="Y52" s="41"/>
      <c r="Z52" s="41"/>
      <c r="AA52" s="41" t="n">
        <v>7.25</v>
      </c>
      <c r="AB52" s="41"/>
      <c r="AC52" s="41" t="n">
        <v>6.75</v>
      </c>
      <c r="AD52" s="41" t="n">
        <v>14.25</v>
      </c>
      <c r="AE52" s="41"/>
      <c r="AF52" s="45" t="n">
        <v>10</v>
      </c>
      <c r="AG52" s="45" t="n">
        <v>18</v>
      </c>
      <c r="AH52" s="41"/>
      <c r="AI52" s="41" t="n">
        <v>4.665</v>
      </c>
      <c r="AJ52" s="43" t="n">
        <v>4.5</v>
      </c>
      <c r="AK52" s="41" t="n">
        <v>10.5</v>
      </c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  <c r="IV52" s="7"/>
    </row>
    <row r="53" customFormat="false" ht="14.1" hidden="false" customHeight="true" outlineLevel="0" collapsed="false">
      <c r="A53" s="44" t="n">
        <v>10</v>
      </c>
      <c r="B53" s="44" t="n">
        <v>25</v>
      </c>
      <c r="C53" s="39"/>
      <c r="D53" s="41" t="n">
        <v>10.75</v>
      </c>
      <c r="E53" s="41" t="n">
        <v>7.75</v>
      </c>
      <c r="F53" s="41" t="n">
        <v>7.5</v>
      </c>
      <c r="G53" s="41" t="n">
        <v>10.75</v>
      </c>
      <c r="H53" s="41" t="n">
        <v>7.75</v>
      </c>
      <c r="I53" s="41"/>
      <c r="J53" s="41" t="n">
        <v>16</v>
      </c>
      <c r="K53" s="41" t="n">
        <v>17.5</v>
      </c>
      <c r="L53" s="41"/>
      <c r="M53" s="45" t="n">
        <v>10</v>
      </c>
      <c r="N53" s="45" t="n">
        <v>25</v>
      </c>
      <c r="O53" s="41"/>
      <c r="P53" s="41" t="n">
        <v>4.875</v>
      </c>
      <c r="Q53" s="41" t="n">
        <v>4.75</v>
      </c>
      <c r="R53" s="41" t="n">
        <v>4.63</v>
      </c>
      <c r="S53" s="41"/>
      <c r="T53" s="41" t="n">
        <v>11.25</v>
      </c>
      <c r="U53" s="41" t="n">
        <v>12.75</v>
      </c>
      <c r="V53" s="41"/>
      <c r="W53" s="45" t="n">
        <v>10</v>
      </c>
      <c r="X53" s="45" t="n">
        <v>25</v>
      </c>
      <c r="Y53" s="41"/>
      <c r="Z53" s="41"/>
      <c r="AA53" s="41" t="n">
        <v>6.75</v>
      </c>
      <c r="AB53" s="41"/>
      <c r="AC53" s="41" t="n">
        <v>6.75</v>
      </c>
      <c r="AD53" s="41" t="n">
        <v>13.25</v>
      </c>
      <c r="AE53" s="41"/>
      <c r="AF53" s="45" t="n">
        <v>10</v>
      </c>
      <c r="AG53" s="45" t="n">
        <v>25</v>
      </c>
      <c r="AH53" s="41"/>
      <c r="AI53" s="41" t="n">
        <v>4.665</v>
      </c>
      <c r="AJ53" s="43" t="n">
        <v>4.49</v>
      </c>
      <c r="AK53" s="41" t="n">
        <v>10</v>
      </c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  <c r="IV53" s="7"/>
    </row>
    <row r="54" customFormat="false" ht="14.1" hidden="false" customHeight="true" outlineLevel="0" collapsed="false">
      <c r="A54" s="39" t="n">
        <v>11</v>
      </c>
      <c r="B54" s="39" t="n">
        <v>1</v>
      </c>
      <c r="C54" s="3"/>
      <c r="D54" s="41" t="n">
        <v>10.75</v>
      </c>
      <c r="E54" s="41" t="n">
        <v>7.75</v>
      </c>
      <c r="F54" s="41" t="n">
        <v>7.5</v>
      </c>
      <c r="G54" s="41" t="n">
        <v>10.75</v>
      </c>
      <c r="H54" s="41" t="n">
        <v>7.75</v>
      </c>
      <c r="I54" s="41"/>
      <c r="J54" s="41" t="n">
        <v>16</v>
      </c>
      <c r="K54" s="41" t="n">
        <v>17.5</v>
      </c>
      <c r="L54" s="41"/>
      <c r="M54" s="45" t="n">
        <v>10</v>
      </c>
      <c r="N54" s="45" t="n">
        <v>25</v>
      </c>
      <c r="O54" s="41"/>
      <c r="P54" s="41" t="n">
        <v>4.875</v>
      </c>
      <c r="Q54" s="41" t="n">
        <v>4.75</v>
      </c>
      <c r="R54" s="41" t="n">
        <v>4.63</v>
      </c>
      <c r="S54" s="41"/>
      <c r="T54" s="41" t="n">
        <v>11.25</v>
      </c>
      <c r="U54" s="41" t="n">
        <v>12.75</v>
      </c>
      <c r="V54" s="41"/>
      <c r="W54" s="45" t="n">
        <v>10</v>
      </c>
      <c r="X54" s="42" t="n">
        <v>1</v>
      </c>
      <c r="Y54" s="41"/>
      <c r="Z54" s="41"/>
      <c r="AA54" s="41" t="n">
        <v>7.25</v>
      </c>
      <c r="AB54" s="41"/>
      <c r="AC54" s="41" t="n">
        <v>7.25</v>
      </c>
      <c r="AD54" s="41" t="n">
        <v>13.25</v>
      </c>
      <c r="AE54" s="41"/>
      <c r="AF54" s="42" t="n">
        <v>11</v>
      </c>
      <c r="AG54" s="42" t="n">
        <v>1</v>
      </c>
      <c r="AH54" s="41"/>
      <c r="AI54" s="41" t="n">
        <v>4.845</v>
      </c>
      <c r="AJ54" s="43" t="n">
        <v>4.67</v>
      </c>
      <c r="AK54" s="41" t="n">
        <v>10</v>
      </c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7"/>
    </row>
    <row r="55" customFormat="false" ht="14.1" hidden="false" customHeight="true" outlineLevel="0" collapsed="false">
      <c r="A55" s="39" t="n">
        <v>11</v>
      </c>
      <c r="B55" s="39" t="n">
        <v>8</v>
      </c>
      <c r="C55" s="39"/>
      <c r="D55" s="41" t="n">
        <v>10.75</v>
      </c>
      <c r="E55" s="41" t="n">
        <v>7.75</v>
      </c>
      <c r="F55" s="41" t="n">
        <v>7.5</v>
      </c>
      <c r="G55" s="41" t="n">
        <v>10.75</v>
      </c>
      <c r="H55" s="41" t="n">
        <v>7.5</v>
      </c>
      <c r="I55" s="41"/>
      <c r="J55" s="41" t="n">
        <v>15.75</v>
      </c>
      <c r="K55" s="41" t="n">
        <v>17.25</v>
      </c>
      <c r="L55" s="41"/>
      <c r="M55" s="42" t="n">
        <v>11</v>
      </c>
      <c r="N55" s="42" t="n">
        <v>8</v>
      </c>
      <c r="O55" s="41"/>
      <c r="P55" s="41" t="n">
        <v>4.875</v>
      </c>
      <c r="Q55" s="41" t="n">
        <v>4.625</v>
      </c>
      <c r="R55" s="41" t="n">
        <v>4.625</v>
      </c>
      <c r="S55" s="41"/>
      <c r="T55" s="41" t="n">
        <v>10.875</v>
      </c>
      <c r="U55" s="41" t="n">
        <v>12.75</v>
      </c>
      <c r="V55" s="41"/>
      <c r="W55" s="42" t="n">
        <v>11</v>
      </c>
      <c r="X55" s="42" t="n">
        <v>8</v>
      </c>
      <c r="Y55" s="41"/>
      <c r="Z55" s="41"/>
      <c r="AA55" s="41" t="n">
        <v>7.25</v>
      </c>
      <c r="AB55" s="41"/>
      <c r="AC55" s="41" t="n">
        <v>7.25</v>
      </c>
      <c r="AD55" s="41" t="n">
        <v>13</v>
      </c>
      <c r="AE55" s="41"/>
      <c r="AF55" s="42" t="n">
        <v>11</v>
      </c>
      <c r="AG55" s="42" t="n">
        <v>8</v>
      </c>
      <c r="AH55" s="41"/>
      <c r="AI55" s="41" t="n">
        <v>4.845</v>
      </c>
      <c r="AJ55" s="43" t="n">
        <v>4.5</v>
      </c>
      <c r="AK55" s="41" t="n">
        <v>9.75</v>
      </c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</row>
    <row r="56" customFormat="false" ht="14.1" hidden="false" customHeight="true" outlineLevel="0" collapsed="false">
      <c r="A56" s="39" t="n">
        <v>11</v>
      </c>
      <c r="B56" s="39" t="n">
        <v>15</v>
      </c>
      <c r="C56" s="39"/>
      <c r="D56" s="41" t="n">
        <v>10.75</v>
      </c>
      <c r="E56" s="41" t="n">
        <v>7.75</v>
      </c>
      <c r="F56" s="41" t="n">
        <v>7.375</v>
      </c>
      <c r="G56" s="41" t="n">
        <v>10.75</v>
      </c>
      <c r="H56" s="41" t="n">
        <v>7.5</v>
      </c>
      <c r="I56" s="41"/>
      <c r="J56" s="41" t="n">
        <v>15.75</v>
      </c>
      <c r="K56" s="41" t="n">
        <v>16.75</v>
      </c>
      <c r="L56" s="41"/>
      <c r="M56" s="42" t="n">
        <v>11</v>
      </c>
      <c r="N56" s="42" t="n">
        <v>15</v>
      </c>
      <c r="O56" s="41"/>
      <c r="P56" s="41" t="n">
        <v>4.875</v>
      </c>
      <c r="Q56" s="41" t="n">
        <v>4.625</v>
      </c>
      <c r="R56" s="41" t="n">
        <v>4.625</v>
      </c>
      <c r="S56" s="41"/>
      <c r="T56" s="41" t="n">
        <v>10.75</v>
      </c>
      <c r="U56" s="41" t="n">
        <v>12.75</v>
      </c>
      <c r="V56" s="41"/>
      <c r="W56" s="42" t="n">
        <v>11</v>
      </c>
      <c r="X56" s="42" t="n">
        <v>15</v>
      </c>
      <c r="Y56" s="41"/>
      <c r="Z56" s="41"/>
      <c r="AA56" s="41" t="n">
        <v>7.25</v>
      </c>
      <c r="AB56" s="41" t="s">
        <v>32</v>
      </c>
      <c r="AC56" s="41" t="n">
        <v>7.25</v>
      </c>
      <c r="AD56" s="41" t="n">
        <v>12.5</v>
      </c>
      <c r="AE56" s="41"/>
      <c r="AF56" s="42" t="n">
        <v>11</v>
      </c>
      <c r="AG56" s="42" t="n">
        <v>15</v>
      </c>
      <c r="AH56" s="41"/>
      <c r="AI56" s="41" t="n">
        <v>4.845</v>
      </c>
      <c r="AJ56" s="43" t="n">
        <v>4.5</v>
      </c>
      <c r="AK56" s="41" t="n">
        <v>9.75</v>
      </c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7"/>
    </row>
    <row r="57" customFormat="false" ht="14.1" hidden="false" customHeight="true" outlineLevel="0" collapsed="false">
      <c r="A57" s="39" t="n">
        <v>11</v>
      </c>
      <c r="B57" s="39" t="n">
        <v>22</v>
      </c>
      <c r="C57" s="44"/>
      <c r="D57" s="41" t="n">
        <v>10.75</v>
      </c>
      <c r="E57" s="41" t="n">
        <v>7.75</v>
      </c>
      <c r="F57" s="41" t="n">
        <v>7.25</v>
      </c>
      <c r="G57" s="41" t="n">
        <v>10.75</v>
      </c>
      <c r="H57" s="41" t="n">
        <v>7.5</v>
      </c>
      <c r="I57" s="41"/>
      <c r="J57" s="41" t="n">
        <v>15.75</v>
      </c>
      <c r="K57" s="41" t="n">
        <v>16.75</v>
      </c>
      <c r="L57" s="41"/>
      <c r="M57" s="42" t="n">
        <v>11</v>
      </c>
      <c r="N57" s="42" t="n">
        <v>22</v>
      </c>
      <c r="O57" s="41"/>
      <c r="P57" s="41" t="n">
        <v>4.875</v>
      </c>
      <c r="Q57" s="41" t="n">
        <v>4.625</v>
      </c>
      <c r="R57" s="41" t="n">
        <v>4.625</v>
      </c>
      <c r="S57" s="41"/>
      <c r="T57" s="41" t="n">
        <v>10.75</v>
      </c>
      <c r="U57" s="41" t="n">
        <v>12.75</v>
      </c>
      <c r="V57" s="41"/>
      <c r="W57" s="42" t="n">
        <v>11</v>
      </c>
      <c r="X57" s="42" t="n">
        <v>22</v>
      </c>
      <c r="Y57" s="41"/>
      <c r="Z57" s="41"/>
      <c r="AA57" s="41" t="n">
        <v>7</v>
      </c>
      <c r="AB57" s="41"/>
      <c r="AC57" s="41" t="n">
        <v>7.25</v>
      </c>
      <c r="AD57" s="41" t="n">
        <v>12</v>
      </c>
      <c r="AE57" s="41"/>
      <c r="AF57" s="42" t="n">
        <v>11</v>
      </c>
      <c r="AG57" s="42" t="n">
        <v>22</v>
      </c>
      <c r="AH57" s="41"/>
      <c r="AI57" s="41" t="n">
        <v>4.845</v>
      </c>
      <c r="AJ57" s="43" t="n">
        <v>4.5</v>
      </c>
      <c r="AK57" s="41" t="n">
        <v>9.75</v>
      </c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</row>
    <row r="58" customFormat="false" ht="14.1" hidden="false" customHeight="true" outlineLevel="0" collapsed="false">
      <c r="A58" s="39" t="n">
        <v>11</v>
      </c>
      <c r="B58" s="39" t="n">
        <v>29</v>
      </c>
      <c r="C58" s="39"/>
      <c r="D58" s="41" t="n">
        <v>10.75</v>
      </c>
      <c r="E58" s="41" t="n">
        <v>7.75</v>
      </c>
      <c r="F58" s="41" t="n">
        <v>7.25</v>
      </c>
      <c r="G58" s="41" t="n">
        <v>10.75</v>
      </c>
      <c r="H58" s="41" t="n">
        <v>7.5</v>
      </c>
      <c r="I58" s="41"/>
      <c r="J58" s="41" t="n">
        <v>15.75</v>
      </c>
      <c r="K58" s="41" t="n">
        <v>17.375</v>
      </c>
      <c r="L58" s="41"/>
      <c r="M58" s="42" t="n">
        <v>11</v>
      </c>
      <c r="N58" s="42" t="n">
        <v>29</v>
      </c>
      <c r="O58" s="41"/>
      <c r="P58" s="41" t="n">
        <v>4.875</v>
      </c>
      <c r="Q58" s="41" t="n">
        <v>4.625</v>
      </c>
      <c r="R58" s="41" t="n">
        <v>4.625</v>
      </c>
      <c r="S58" s="41"/>
      <c r="T58" s="41" t="n">
        <v>10.25</v>
      </c>
      <c r="U58" s="41" t="n">
        <v>12.75</v>
      </c>
      <c r="V58" s="41"/>
      <c r="W58" s="42" t="n">
        <v>11</v>
      </c>
      <c r="X58" s="42" t="n">
        <v>29</v>
      </c>
      <c r="Y58" s="41"/>
      <c r="Z58" s="41"/>
      <c r="AA58" s="41" t="n">
        <v>7</v>
      </c>
      <c r="AB58" s="41"/>
      <c r="AC58" s="41" t="n">
        <v>7.25</v>
      </c>
      <c r="AD58" s="41" t="n">
        <v>12</v>
      </c>
      <c r="AE58" s="41"/>
      <c r="AF58" s="42" t="n">
        <v>11</v>
      </c>
      <c r="AG58" s="42" t="n">
        <v>29</v>
      </c>
      <c r="AH58" s="41"/>
      <c r="AI58" s="41" t="n">
        <v>4.845</v>
      </c>
      <c r="AJ58" s="43" t="n">
        <v>4.5</v>
      </c>
      <c r="AK58" s="41" t="n">
        <v>9.75</v>
      </c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</row>
    <row r="59" customFormat="false" ht="14.1" hidden="false" customHeight="true" outlineLevel="0" collapsed="false">
      <c r="A59" s="44" t="n">
        <v>12</v>
      </c>
      <c r="B59" s="44" t="n">
        <v>6</v>
      </c>
      <c r="C59" s="44"/>
      <c r="D59" s="41" t="n">
        <v>10.75</v>
      </c>
      <c r="E59" s="41" t="n">
        <v>7.75</v>
      </c>
      <c r="F59" s="41" t="n">
        <v>7.25</v>
      </c>
      <c r="G59" s="41" t="n">
        <v>10.75</v>
      </c>
      <c r="H59" s="41" t="n">
        <v>7.5</v>
      </c>
      <c r="I59" s="41"/>
      <c r="J59" s="41" t="n">
        <v>15.75</v>
      </c>
      <c r="K59" s="41" t="n">
        <v>17</v>
      </c>
      <c r="L59" s="41"/>
      <c r="M59" s="45" t="n">
        <v>12</v>
      </c>
      <c r="N59" s="45" t="n">
        <v>6</v>
      </c>
      <c r="O59" s="41"/>
      <c r="P59" s="41" t="n">
        <v>4.875</v>
      </c>
      <c r="Q59" s="41" t="n">
        <v>4.625</v>
      </c>
      <c r="R59" s="41" t="n">
        <v>4.625</v>
      </c>
      <c r="S59" s="41"/>
      <c r="T59" s="41" t="n">
        <v>10.25</v>
      </c>
      <c r="U59" s="41" t="n">
        <v>12.25</v>
      </c>
      <c r="V59" s="41"/>
      <c r="W59" s="45" t="n">
        <v>12</v>
      </c>
      <c r="X59" s="45" t="n">
        <v>6</v>
      </c>
      <c r="Y59" s="41"/>
      <c r="Z59" s="41"/>
      <c r="AA59" s="41" t="n">
        <v>7</v>
      </c>
      <c r="AB59" s="41"/>
      <c r="AC59" s="41" t="n">
        <v>7.25</v>
      </c>
      <c r="AD59" s="41" t="n">
        <v>12</v>
      </c>
      <c r="AE59" s="41"/>
      <c r="AF59" s="45" t="n">
        <v>12</v>
      </c>
      <c r="AG59" s="45" t="n">
        <v>6</v>
      </c>
      <c r="AH59" s="41"/>
      <c r="AI59" s="41" t="n">
        <v>4.845</v>
      </c>
      <c r="AJ59" s="43" t="n">
        <v>4.5</v>
      </c>
      <c r="AK59" s="41" t="n">
        <v>9.75</v>
      </c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</row>
    <row r="60" customFormat="false" ht="14.1" hidden="false" customHeight="true" outlineLevel="0" collapsed="false">
      <c r="A60" s="44" t="n">
        <v>12</v>
      </c>
      <c r="B60" s="44" t="n">
        <v>13</v>
      </c>
      <c r="C60" s="44"/>
      <c r="D60" s="41" t="n">
        <v>10.75</v>
      </c>
      <c r="E60" s="41" t="n">
        <v>7.75</v>
      </c>
      <c r="F60" s="41" t="n">
        <v>7.25</v>
      </c>
      <c r="G60" s="41" t="n">
        <v>10.75</v>
      </c>
      <c r="H60" s="41" t="n">
        <v>7.5</v>
      </c>
      <c r="I60" s="41"/>
      <c r="J60" s="41" t="n">
        <v>15.75</v>
      </c>
      <c r="K60" s="41" t="n">
        <v>17</v>
      </c>
      <c r="L60" s="41"/>
      <c r="M60" s="45" t="n">
        <v>12</v>
      </c>
      <c r="N60" s="45" t="n">
        <v>13</v>
      </c>
      <c r="O60" s="41"/>
      <c r="P60" s="41" t="n">
        <v>4.875</v>
      </c>
      <c r="Q60" s="41" t="n">
        <v>4.625</v>
      </c>
      <c r="R60" s="41" t="n">
        <v>4.625</v>
      </c>
      <c r="S60" s="41"/>
      <c r="T60" s="41" t="n">
        <v>10.25</v>
      </c>
      <c r="U60" s="41" t="n">
        <v>12.25</v>
      </c>
      <c r="V60" s="41"/>
      <c r="W60" s="45" t="n">
        <v>12</v>
      </c>
      <c r="X60" s="45" t="n">
        <v>13</v>
      </c>
      <c r="Y60" s="41"/>
      <c r="Z60" s="41"/>
      <c r="AA60" s="41" t="n">
        <v>7</v>
      </c>
      <c r="AB60" s="41"/>
      <c r="AC60" s="41" t="n">
        <v>7.25</v>
      </c>
      <c r="AD60" s="41" t="n">
        <v>12</v>
      </c>
      <c r="AE60" s="41"/>
      <c r="AF60" s="45" t="n">
        <v>12</v>
      </c>
      <c r="AG60" s="45" t="n">
        <v>13</v>
      </c>
      <c r="AH60" s="41"/>
      <c r="AI60" s="41" t="n">
        <v>4.845</v>
      </c>
      <c r="AJ60" s="43" t="n">
        <v>4.5</v>
      </c>
      <c r="AK60" s="41" t="n">
        <v>9.75</v>
      </c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customFormat="false" ht="14.1" hidden="false" customHeight="true" outlineLevel="0" collapsed="false">
      <c r="A61" s="44" t="n">
        <v>12</v>
      </c>
      <c r="B61" s="44" t="n">
        <v>20</v>
      </c>
      <c r="C61" s="44"/>
      <c r="D61" s="41" t="n">
        <v>10.75</v>
      </c>
      <c r="E61" s="41" t="n">
        <v>8.25</v>
      </c>
      <c r="F61" s="41" t="n">
        <v>7.75</v>
      </c>
      <c r="G61" s="41" t="n">
        <v>10.75</v>
      </c>
      <c r="H61" s="41" t="n">
        <v>7.5</v>
      </c>
      <c r="I61" s="41"/>
      <c r="J61" s="41" t="n">
        <v>15.75</v>
      </c>
      <c r="K61" s="41" t="n">
        <v>17.25</v>
      </c>
      <c r="L61" s="41"/>
      <c r="M61" s="45" t="n">
        <v>12</v>
      </c>
      <c r="N61" s="45" t="n">
        <v>20</v>
      </c>
      <c r="O61" s="41"/>
      <c r="P61" s="41" t="n">
        <v>4.875</v>
      </c>
      <c r="Q61" s="41" t="n">
        <v>4.625</v>
      </c>
      <c r="R61" s="41" t="n">
        <v>4.625</v>
      </c>
      <c r="S61" s="41"/>
      <c r="T61" s="41" t="n">
        <v>9.75</v>
      </c>
      <c r="U61" s="41" t="n">
        <v>11.75</v>
      </c>
      <c r="V61" s="41"/>
      <c r="W61" s="45" t="n">
        <v>12</v>
      </c>
      <c r="X61" s="45" t="n">
        <v>20</v>
      </c>
      <c r="Y61" s="49"/>
      <c r="Z61" s="41"/>
      <c r="AA61" s="41" t="n">
        <v>7</v>
      </c>
      <c r="AB61" s="41"/>
      <c r="AC61" s="41" t="n">
        <v>7.25</v>
      </c>
      <c r="AD61" s="41" t="n">
        <v>11.75</v>
      </c>
      <c r="AE61" s="41"/>
      <c r="AF61" s="45" t="n">
        <v>12</v>
      </c>
      <c r="AG61" s="45" t="n">
        <v>20</v>
      </c>
      <c r="AH61" s="41"/>
      <c r="AI61" s="41" t="n">
        <v>4.845</v>
      </c>
      <c r="AJ61" s="43" t="n">
        <v>4.835</v>
      </c>
      <c r="AK61" s="41" t="n">
        <v>9.25</v>
      </c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customFormat="false" ht="14.1" hidden="false" customHeight="true" outlineLevel="0" collapsed="false">
      <c r="A62" s="44" t="n">
        <v>12</v>
      </c>
      <c r="B62" s="44" t="n">
        <v>27</v>
      </c>
      <c r="C62" s="44"/>
      <c r="D62" s="49" t="s">
        <v>33</v>
      </c>
      <c r="E62" s="41"/>
      <c r="F62" s="41"/>
      <c r="G62" s="41"/>
      <c r="H62" s="41"/>
      <c r="I62" s="41"/>
      <c r="J62" s="41"/>
      <c r="K62" s="41"/>
      <c r="L62" s="41"/>
      <c r="M62" s="45" t="n">
        <v>12</v>
      </c>
      <c r="N62" s="45" t="n">
        <v>27</v>
      </c>
      <c r="O62" s="41"/>
      <c r="P62" s="41"/>
      <c r="Q62" s="41"/>
      <c r="R62" s="41"/>
      <c r="S62" s="41"/>
      <c r="T62" s="41"/>
      <c r="U62" s="41"/>
      <c r="V62" s="41"/>
      <c r="W62" s="45" t="n">
        <v>12</v>
      </c>
      <c r="X62" s="45" t="n">
        <v>27</v>
      </c>
      <c r="Y62" s="41"/>
      <c r="Z62" s="41"/>
      <c r="AA62" s="41"/>
      <c r="AB62" s="41"/>
      <c r="AC62" s="41"/>
      <c r="AD62" s="41"/>
      <c r="AE62" s="41"/>
      <c r="AF62" s="45" t="n">
        <v>12</v>
      </c>
      <c r="AG62" s="45" t="n">
        <v>27</v>
      </c>
      <c r="AH62" s="41"/>
      <c r="AI62" s="41"/>
      <c r="AJ62" s="41"/>
      <c r="AK62" s="41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7"/>
    </row>
    <row r="63" customFormat="false" ht="14.1" hidden="false" customHeight="true" outlineLevel="0" collapsed="false">
      <c r="A63" s="44"/>
      <c r="B63" s="44"/>
      <c r="C63" s="44"/>
      <c r="D63" s="41"/>
      <c r="E63" s="41"/>
      <c r="F63" s="41"/>
      <c r="G63" s="41"/>
      <c r="H63" s="41"/>
      <c r="I63" s="41"/>
      <c r="J63" s="41"/>
      <c r="K63" s="41"/>
      <c r="L63" s="41"/>
      <c r="M63" s="45"/>
      <c r="N63" s="45"/>
      <c r="O63" s="46"/>
      <c r="P63" s="46"/>
      <c r="Q63" s="46"/>
      <c r="R63" s="46"/>
      <c r="S63" s="46"/>
      <c r="T63" s="46"/>
      <c r="U63" s="46"/>
      <c r="V63" s="41"/>
      <c r="W63" s="45"/>
      <c r="X63" s="45"/>
      <c r="Y63" s="41"/>
      <c r="Z63" s="41"/>
      <c r="AA63" s="41"/>
      <c r="AB63" s="41"/>
      <c r="AC63" s="41"/>
      <c r="AD63" s="41"/>
      <c r="AE63" s="41"/>
      <c r="AF63" s="45"/>
      <c r="AG63" s="45"/>
      <c r="AH63" s="41"/>
      <c r="AI63" s="41"/>
      <c r="AJ63" s="41"/>
      <c r="AK63" s="41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  <c r="IV63" s="7"/>
    </row>
    <row r="64" customFormat="false" ht="14.1" hidden="false" customHeight="true" outlineLevel="0" collapsed="false">
      <c r="A64" s="44"/>
      <c r="B64" s="44"/>
      <c r="C64" s="44"/>
      <c r="D64" s="41"/>
      <c r="E64" s="41"/>
      <c r="F64" s="41"/>
      <c r="G64" s="41"/>
      <c r="H64" s="41"/>
      <c r="I64" s="41"/>
      <c r="J64" s="41"/>
      <c r="K64" s="41"/>
      <c r="L64" s="41"/>
      <c r="M64" s="45"/>
      <c r="N64" s="45"/>
      <c r="O64" s="46"/>
      <c r="P64" s="41"/>
      <c r="Q64" s="41"/>
      <c r="R64" s="41"/>
      <c r="S64" s="41"/>
      <c r="T64" s="41"/>
      <c r="U64" s="41"/>
      <c r="V64" s="41"/>
      <c r="W64" s="45"/>
      <c r="X64" s="45"/>
      <c r="Y64" s="41"/>
      <c r="Z64" s="41"/>
      <c r="AA64" s="41"/>
      <c r="AB64" s="41"/>
      <c r="AC64" s="41"/>
      <c r="AD64" s="41"/>
      <c r="AE64" s="41"/>
      <c r="AF64" s="42"/>
      <c r="AG64" s="42"/>
      <c r="AH64" s="41"/>
      <c r="AI64" s="41"/>
      <c r="AJ64" s="41"/>
      <c r="AK64" s="41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7"/>
    </row>
    <row r="65" customFormat="false" ht="14.1" hidden="false" customHeight="true" outlineLevel="0" collapsed="false">
      <c r="A65" s="44"/>
      <c r="B65" s="44"/>
      <c r="C65" s="44"/>
      <c r="D65" s="50"/>
      <c r="E65" s="50"/>
      <c r="F65" s="50"/>
      <c r="G65" s="50"/>
      <c r="H65" s="50"/>
      <c r="I65" s="50"/>
      <c r="J65" s="50"/>
      <c r="K65" s="50"/>
      <c r="L65" s="50"/>
      <c r="M65" s="51"/>
      <c r="N65" s="51"/>
      <c r="O65" s="52"/>
      <c r="P65" s="50" t="s">
        <v>14</v>
      </c>
      <c r="Q65" s="50"/>
      <c r="R65" s="50" t="s">
        <v>16</v>
      </c>
      <c r="S65" s="50" t="s">
        <v>17</v>
      </c>
      <c r="T65" s="50" t="s">
        <v>18</v>
      </c>
      <c r="U65" s="50" t="s">
        <v>26</v>
      </c>
      <c r="V65" s="50"/>
      <c r="W65" s="53"/>
      <c r="X65" s="53"/>
      <c r="Y65" s="50"/>
      <c r="Z65" s="50"/>
      <c r="AA65" s="50"/>
      <c r="AB65" s="50"/>
      <c r="AC65" s="50"/>
      <c r="AD65" s="50"/>
      <c r="AE65" s="50"/>
      <c r="AF65" s="53"/>
      <c r="AG65" s="53"/>
      <c r="AH65" s="50"/>
      <c r="AI65" s="50"/>
      <c r="AJ65" s="50"/>
      <c r="AK65" s="50"/>
      <c r="AL65" s="30"/>
      <c r="AM65" s="30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</row>
    <row r="66" customFormat="false" ht="14.1" hidden="false" customHeight="true" outlineLevel="0" collapsed="false">
      <c r="A66" s="44"/>
      <c r="B66" s="44"/>
      <c r="C66" s="44"/>
      <c r="D66" s="50" t="s">
        <v>21</v>
      </c>
      <c r="E66" s="50" t="s">
        <v>22</v>
      </c>
      <c r="F66" s="50"/>
      <c r="G66" s="50" t="s">
        <v>21</v>
      </c>
      <c r="H66" s="50" t="s">
        <v>22</v>
      </c>
      <c r="I66" s="50" t="s">
        <v>24</v>
      </c>
      <c r="J66" s="50"/>
      <c r="K66" s="50" t="s">
        <v>18</v>
      </c>
      <c r="L66" s="50"/>
      <c r="M66" s="51"/>
      <c r="N66" s="51"/>
      <c r="O66" s="52"/>
      <c r="P66" s="50" t="s">
        <v>22</v>
      </c>
      <c r="Q66" s="50"/>
      <c r="R66" s="50" t="s">
        <v>22</v>
      </c>
      <c r="S66" s="50" t="s">
        <v>24</v>
      </c>
      <c r="T66" s="50"/>
      <c r="U66" s="50" t="s">
        <v>18</v>
      </c>
      <c r="V66" s="50"/>
      <c r="W66" s="53"/>
      <c r="X66" s="53"/>
      <c r="Y66" s="50"/>
      <c r="Z66" s="50"/>
      <c r="AA66" s="50"/>
      <c r="AB66" s="50"/>
      <c r="AC66" s="50"/>
      <c r="AD66" s="50"/>
      <c r="AE66" s="50"/>
      <c r="AF66" s="53"/>
      <c r="AG66" s="53"/>
      <c r="AH66" s="50"/>
      <c r="AI66" s="50"/>
      <c r="AJ66" s="50"/>
      <c r="AK66" s="50"/>
      <c r="AL66" s="30"/>
      <c r="AM66" s="30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</row>
    <row r="67" customFormat="false" ht="14.1" hidden="false" customHeight="true" outlineLevel="0" collapsed="false">
      <c r="A67" s="39"/>
      <c r="B67" s="39"/>
      <c r="C67" s="39"/>
      <c r="D67" s="41"/>
      <c r="E67" s="41"/>
      <c r="F67" s="41"/>
      <c r="G67" s="41"/>
      <c r="H67" s="41"/>
      <c r="I67" s="41"/>
      <c r="J67" s="41"/>
      <c r="K67" s="41"/>
      <c r="L67" s="41"/>
      <c r="M67" s="42" t="s">
        <v>32</v>
      </c>
      <c r="N67" s="42" t="s">
        <v>32</v>
      </c>
      <c r="O67" s="41"/>
      <c r="P67" s="41"/>
      <c r="Q67" s="41"/>
      <c r="R67" s="41"/>
      <c r="S67" s="41"/>
      <c r="T67" s="41"/>
      <c r="U67" s="41"/>
      <c r="V67" s="41"/>
      <c r="W67" s="42"/>
      <c r="X67" s="42"/>
      <c r="Y67" s="41"/>
      <c r="Z67" s="41"/>
      <c r="AA67" s="41"/>
      <c r="AB67" s="41"/>
      <c r="AC67" s="41"/>
      <c r="AD67" s="41"/>
      <c r="AE67" s="41"/>
      <c r="AF67" s="42"/>
      <c r="AG67" s="42"/>
      <c r="AH67" s="41"/>
      <c r="AI67" s="41"/>
      <c r="AJ67" s="41"/>
      <c r="AK67" s="41"/>
      <c r="AL67" s="3"/>
      <c r="AM67" s="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</row>
    <row r="68" customFormat="false" ht="14.1" hidden="false" customHeight="true" outlineLevel="0" collapsed="false">
      <c r="A68" s="3" t="s">
        <v>34</v>
      </c>
      <c r="B68" s="3"/>
      <c r="C68" s="3"/>
      <c r="D68" s="41" t="n">
        <f aca="false">AVERAGEA(D11:D36)</f>
        <v>12.765625</v>
      </c>
      <c r="E68" s="41" t="n">
        <f aca="false">AVERAGEA(E11:E36)</f>
        <v>9.94230769230769</v>
      </c>
      <c r="F68" s="41" t="n">
        <f aca="false">AVERAGEA(F11:F36)</f>
        <v>8.9375</v>
      </c>
      <c r="G68" s="41" t="n">
        <f aca="false">AVERAGEA(G11:G36)</f>
        <v>11.8854166666667</v>
      </c>
      <c r="H68" s="41" t="n">
        <f aca="false">AVERAGEA(H11:H36)</f>
        <v>9.02833333333333</v>
      </c>
      <c r="I68" s="41" t="n">
        <f aca="false">AVERAGEA(I11:I36)</f>
        <v>14.375</v>
      </c>
      <c r="J68" s="41" t="n">
        <f aca="false">AVERAGEA(J11:J36)</f>
        <v>17.6538461538462</v>
      </c>
      <c r="K68" s="41" t="n">
        <f aca="false">AVERAGEA(K11:K36)</f>
        <v>17.5817307692308</v>
      </c>
      <c r="L68" s="41"/>
      <c r="M68" s="42" t="s">
        <v>34</v>
      </c>
      <c r="N68" s="42"/>
      <c r="O68" s="41"/>
      <c r="P68" s="41" t="n">
        <f aca="false">AVERAGEA(P11:P36)</f>
        <v>6.16903846153846</v>
      </c>
      <c r="Q68" s="41" t="n">
        <f aca="false">AVERAGEA(Q11:Q36)</f>
        <v>5.63057692307692</v>
      </c>
      <c r="R68" s="41" t="n">
        <f aca="false">AVERAGEA(R11:R36)</f>
        <v>5.72153846153846</v>
      </c>
      <c r="S68" s="41" t="n">
        <f aca="false">AVERAGEA(S11:S36)</f>
        <v>8.93333333333333</v>
      </c>
      <c r="T68" s="41" t="n">
        <f aca="false">AVERAGEA(T11:T36)</f>
        <v>12.9519230769231</v>
      </c>
      <c r="U68" s="41" t="n">
        <f aca="false">AVERAGEA(U11:U36)</f>
        <v>12.9134615384615</v>
      </c>
      <c r="V68" s="41"/>
      <c r="W68" s="42"/>
      <c r="X68" s="42"/>
      <c r="Y68" s="41"/>
      <c r="Z68" s="41"/>
      <c r="AA68" s="41"/>
      <c r="AB68" s="41"/>
      <c r="AC68" s="41"/>
      <c r="AD68" s="41"/>
      <c r="AE68" s="41"/>
      <c r="AF68" s="42"/>
      <c r="AG68" s="42"/>
      <c r="AH68" s="41"/>
      <c r="AI68" s="41"/>
      <c r="AJ68" s="41"/>
      <c r="AK68" s="41"/>
      <c r="AL68" s="3"/>
      <c r="AM68" s="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</row>
    <row r="69" customFormat="false" ht="14.1" hidden="false" customHeight="true" outlineLevel="0" collapsed="false">
      <c r="A69" s="39"/>
      <c r="B69" s="39"/>
      <c r="C69" s="39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2"/>
      <c r="X69" s="42"/>
      <c r="Y69" s="41"/>
      <c r="Z69" s="41"/>
      <c r="AA69" s="41"/>
      <c r="AB69" s="41"/>
      <c r="AC69" s="41"/>
      <c r="AD69" s="41"/>
      <c r="AE69" s="41"/>
      <c r="AF69" s="42"/>
      <c r="AG69" s="42"/>
      <c r="AH69" s="41"/>
      <c r="AI69" s="41"/>
      <c r="AJ69" s="41"/>
      <c r="AK69" s="41"/>
      <c r="AL69" s="3"/>
      <c r="AM69" s="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</row>
    <row r="70" customFormat="false" ht="14.1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42"/>
      <c r="X70" s="42"/>
      <c r="Y70" s="3"/>
      <c r="Z70" s="3"/>
      <c r="AA70" s="3"/>
      <c r="AB70" s="3"/>
      <c r="AC70" s="3"/>
      <c r="AD70" s="3"/>
      <c r="AE70" s="3"/>
      <c r="AF70" s="42"/>
      <c r="AG70" s="42"/>
      <c r="AH70" s="3"/>
      <c r="AI70" s="3"/>
      <c r="AJ70" s="3"/>
      <c r="AK70" s="3"/>
      <c r="AL70" s="3"/>
      <c r="AM70" s="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</row>
    <row r="71" customFormat="false" ht="14.1" hidden="false" customHeight="true" outlineLevel="0" collapsed="false">
      <c r="A71" s="55" t="s">
        <v>35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 t="s">
        <v>36</v>
      </c>
      <c r="N71" s="55"/>
      <c r="O71" s="55"/>
      <c r="P71" s="55"/>
      <c r="Q71" s="55"/>
      <c r="R71" s="55"/>
      <c r="S71" s="55"/>
      <c r="T71" s="55"/>
      <c r="U71" s="55"/>
      <c r="V71" s="55"/>
      <c r="W71" s="56" t="s">
        <v>37</v>
      </c>
      <c r="X71" s="56"/>
      <c r="Y71" s="55"/>
      <c r="Z71" s="55"/>
      <c r="AA71" s="55"/>
      <c r="AB71" s="55"/>
      <c r="AC71" s="55"/>
      <c r="AD71" s="55"/>
      <c r="AE71" s="55"/>
      <c r="AF71" s="56" t="s">
        <v>38</v>
      </c>
      <c r="AG71" s="56"/>
      <c r="AH71" s="3"/>
      <c r="AI71" s="3"/>
      <c r="AJ71" s="3"/>
      <c r="AK71" s="3"/>
      <c r="AL71" s="3"/>
      <c r="AM71" s="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</row>
    <row r="72" customFormat="false" ht="3.95" hidden="false" customHeight="true" outlineLevel="0" collapsed="false">
      <c r="A72" s="57"/>
      <c r="B72" s="57"/>
      <c r="C72" s="57"/>
      <c r="D72" s="58"/>
      <c r="E72" s="58"/>
      <c r="F72" s="58"/>
      <c r="G72" s="58"/>
      <c r="H72" s="58"/>
      <c r="I72" s="58"/>
      <c r="J72" s="58"/>
      <c r="K72" s="58"/>
      <c r="L72" s="3"/>
      <c r="M72" s="59" t="s">
        <v>39</v>
      </c>
      <c r="N72" s="59" t="s">
        <v>39</v>
      </c>
      <c r="O72" s="59" t="s">
        <v>39</v>
      </c>
      <c r="P72" s="60" t="s">
        <v>39</v>
      </c>
      <c r="Q72" s="60" t="s">
        <v>39</v>
      </c>
      <c r="R72" s="60" t="s">
        <v>39</v>
      </c>
      <c r="S72" s="60" t="s">
        <v>39</v>
      </c>
      <c r="T72" s="60" t="s">
        <v>39</v>
      </c>
      <c r="U72" s="60" t="s">
        <v>39</v>
      </c>
      <c r="V72" s="3"/>
      <c r="W72" s="61" t="s">
        <v>39</v>
      </c>
      <c r="X72" s="61" t="s">
        <v>39</v>
      </c>
      <c r="Y72" s="59" t="s">
        <v>39</v>
      </c>
      <c r="Z72" s="60" t="s">
        <v>39</v>
      </c>
      <c r="AA72" s="60" t="s">
        <v>39</v>
      </c>
      <c r="AB72" s="60" t="s">
        <v>39</v>
      </c>
      <c r="AC72" s="60" t="s">
        <v>39</v>
      </c>
      <c r="AD72" s="60" t="s">
        <v>39</v>
      </c>
      <c r="AE72" s="3"/>
      <c r="AF72" s="61" t="s">
        <v>39</v>
      </c>
      <c r="AG72" s="61" t="s">
        <v>39</v>
      </c>
      <c r="AH72" s="60" t="s">
        <v>39</v>
      </c>
      <c r="AI72" s="59" t="s">
        <v>39</v>
      </c>
      <c r="AJ72" s="60" t="s">
        <v>39</v>
      </c>
      <c r="AK72" s="60" t="s">
        <v>39</v>
      </c>
      <c r="AL72" s="3"/>
      <c r="AM72" s="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</row>
    <row r="73" customFormat="false" ht="18" hidden="false" customHeight="true" outlineLevel="0" collapsed="false">
      <c r="A73" s="62" t="s">
        <v>19</v>
      </c>
      <c r="B73" s="63"/>
      <c r="C73" s="63"/>
      <c r="D73" s="64" t="s">
        <v>40</v>
      </c>
      <c r="E73" s="65" t="s">
        <v>41</v>
      </c>
      <c r="F73" s="65" t="s">
        <v>42</v>
      </c>
      <c r="G73" s="64" t="s">
        <v>43</v>
      </c>
      <c r="H73" s="64" t="s">
        <v>44</v>
      </c>
      <c r="I73" s="64" t="s">
        <v>45</v>
      </c>
      <c r="J73" s="64" t="s">
        <v>18</v>
      </c>
      <c r="K73" s="64" t="s">
        <v>18</v>
      </c>
      <c r="L73" s="3"/>
      <c r="M73" s="66" t="s">
        <v>19</v>
      </c>
      <c r="N73" s="67"/>
      <c r="O73" s="67"/>
      <c r="P73" s="68" t="s">
        <v>41</v>
      </c>
      <c r="Q73" s="68" t="s">
        <v>42</v>
      </c>
      <c r="R73" s="69" t="s">
        <v>44</v>
      </c>
      <c r="S73" s="69" t="s">
        <v>45</v>
      </c>
      <c r="T73" s="69" t="s">
        <v>18</v>
      </c>
      <c r="U73" s="69" t="s">
        <v>18</v>
      </c>
      <c r="V73" s="3"/>
      <c r="W73" s="70" t="s">
        <v>19</v>
      </c>
      <c r="X73" s="71"/>
      <c r="Y73" s="72"/>
      <c r="Z73" s="73" t="s">
        <v>40</v>
      </c>
      <c r="AA73" s="74" t="s">
        <v>41</v>
      </c>
      <c r="AB73" s="73" t="s">
        <v>43</v>
      </c>
      <c r="AC73" s="73" t="s">
        <v>46</v>
      </c>
      <c r="AD73" s="75" t="s">
        <v>47</v>
      </c>
      <c r="AE73" s="3"/>
      <c r="AF73" s="70" t="s">
        <v>19</v>
      </c>
      <c r="AG73" s="71"/>
      <c r="AH73" s="72"/>
      <c r="AI73" s="76" t="s">
        <v>48</v>
      </c>
      <c r="AJ73" s="74" t="s">
        <v>49</v>
      </c>
      <c r="AK73" s="72" t="s">
        <v>50</v>
      </c>
      <c r="AL73" s="47"/>
      <c r="AM73" s="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</row>
    <row r="74" customFormat="false" ht="14.25" hidden="false" customHeight="true" outlineLevel="0" collapsed="false">
      <c r="A74" s="77"/>
      <c r="B74" s="77"/>
      <c r="C74" s="78"/>
      <c r="D74" s="77"/>
      <c r="E74" s="77"/>
      <c r="F74" s="77"/>
      <c r="G74" s="77"/>
      <c r="H74" s="77"/>
      <c r="I74" s="77"/>
      <c r="J74" s="77" t="s">
        <v>51</v>
      </c>
      <c r="K74" s="79" t="s">
        <v>26</v>
      </c>
      <c r="L74" s="3"/>
      <c r="M74" s="80"/>
      <c r="N74" s="80"/>
      <c r="O74" s="81"/>
      <c r="P74" s="80"/>
      <c r="Q74" s="80"/>
      <c r="R74" s="80"/>
      <c r="S74" s="80"/>
      <c r="T74" s="80" t="s">
        <v>52</v>
      </c>
      <c r="U74" s="82" t="s">
        <v>26</v>
      </c>
      <c r="V74" s="3"/>
      <c r="W74" s="83"/>
      <c r="X74" s="83"/>
      <c r="Y74" s="84"/>
      <c r="Z74" s="85"/>
      <c r="AA74" s="85"/>
      <c r="AB74" s="85"/>
      <c r="AC74" s="85"/>
      <c r="AD74" s="85"/>
      <c r="AE74" s="3"/>
      <c r="AF74" s="86"/>
      <c r="AG74" s="86"/>
      <c r="AH74" s="87"/>
      <c r="AI74" s="88"/>
      <c r="AJ74" s="87"/>
      <c r="AK74" s="87"/>
      <c r="AL74" s="3"/>
      <c r="AM74" s="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</row>
    <row r="75" customFormat="false" ht="14.1" hidden="false" customHeight="true" outlineLevel="0" collapsed="false">
      <c r="A75" s="3"/>
      <c r="B75" s="3"/>
      <c r="C75" s="3"/>
      <c r="D75" s="3" t="s">
        <v>53</v>
      </c>
      <c r="E75" s="3" t="s">
        <v>53</v>
      </c>
      <c r="F75" s="3" t="s">
        <v>53</v>
      </c>
      <c r="G75" s="3" t="s">
        <v>53</v>
      </c>
      <c r="H75" s="3" t="s">
        <v>53</v>
      </c>
      <c r="I75" s="3" t="s">
        <v>53</v>
      </c>
      <c r="J75" s="3" t="s">
        <v>53</v>
      </c>
      <c r="K75" s="3" t="s">
        <v>53</v>
      </c>
      <c r="L75" s="3"/>
      <c r="M75" s="3"/>
      <c r="N75" s="3"/>
      <c r="O75" s="3"/>
      <c r="P75" s="3" t="s">
        <v>53</v>
      </c>
      <c r="Q75" s="3" t="s">
        <v>53</v>
      </c>
      <c r="R75" s="3" t="s">
        <v>53</v>
      </c>
      <c r="S75" s="3" t="s">
        <v>53</v>
      </c>
      <c r="T75" s="3" t="s">
        <v>53</v>
      </c>
      <c r="U75" s="3" t="s">
        <v>53</v>
      </c>
      <c r="V75" s="3"/>
      <c r="W75" s="42"/>
      <c r="X75" s="42"/>
      <c r="Y75" s="3"/>
      <c r="Z75" s="3" t="s">
        <v>54</v>
      </c>
      <c r="AA75" s="3" t="s">
        <v>54</v>
      </c>
      <c r="AB75" s="3" t="s">
        <v>54</v>
      </c>
      <c r="AC75" s="3" t="s">
        <v>54</v>
      </c>
      <c r="AD75" s="3" t="s">
        <v>54</v>
      </c>
      <c r="AE75" s="3"/>
      <c r="AF75" s="42"/>
      <c r="AG75" s="42"/>
      <c r="AH75" s="3"/>
      <c r="AI75" s="3" t="s">
        <v>54</v>
      </c>
      <c r="AJ75" s="3" t="s">
        <v>54</v>
      </c>
      <c r="AK75" s="3" t="s">
        <v>54</v>
      </c>
      <c r="AL75" s="3"/>
      <c r="AM75" s="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</row>
    <row r="76" customFormat="false" ht="14.1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42"/>
      <c r="X76" s="42"/>
      <c r="Y76" s="3"/>
      <c r="Z76" s="3"/>
      <c r="AA76" s="3"/>
      <c r="AB76" s="3"/>
      <c r="AC76" s="3"/>
      <c r="AD76" s="3"/>
      <c r="AE76" s="3"/>
      <c r="AF76" s="42"/>
      <c r="AG76" s="42"/>
      <c r="AH76" s="3"/>
      <c r="AI76" s="3"/>
      <c r="AJ76" s="3"/>
      <c r="AK76" s="3"/>
      <c r="AL76" s="3"/>
      <c r="AM76" s="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</row>
    <row r="77" customFormat="false" ht="11.25" hidden="false" customHeight="true" outlineLevel="0" collapsed="false">
      <c r="A77" s="89" t="s">
        <v>55</v>
      </c>
      <c r="B77" s="3"/>
      <c r="C77" s="3"/>
      <c r="D77" s="3" t="n">
        <f aca="false">AVERAGEA(D11:D14)</f>
        <v>13.3125</v>
      </c>
      <c r="E77" s="3" t="n">
        <f aca="false">AVERAGEA(E11:E14)</f>
        <v>10.3125</v>
      </c>
      <c r="F77" s="3" t="n">
        <f aca="false">AVERAGEA(F11:F14)</f>
        <v>7.875</v>
      </c>
      <c r="G77" s="3" t="n">
        <f aca="false">AVERAGEA(G11:G14)</f>
        <v>12.25</v>
      </c>
      <c r="H77" s="3" t="n">
        <f aca="false">AVERAGEA(H11:H14)</f>
        <v>9.6875</v>
      </c>
      <c r="I77" s="3" t="n">
        <f aca="false">AVERAGEA(I11:I14)</f>
        <v>15.0625</v>
      </c>
      <c r="J77" s="3" t="n">
        <f aca="false">AVERAGEA(J11:J14)</f>
        <v>19.3125</v>
      </c>
      <c r="K77" s="3" t="n">
        <f aca="false">AVERAGEA(K11:K14)</f>
        <v>19.4375</v>
      </c>
      <c r="L77" s="3"/>
      <c r="M77" s="89" t="s">
        <v>55</v>
      </c>
      <c r="N77" s="3"/>
      <c r="O77" s="3"/>
      <c r="P77" s="3" t="n">
        <f aca="false">AVERAGEA(P11:P14)</f>
        <v>6.7225</v>
      </c>
      <c r="Q77" s="3" t="n">
        <f aca="false">AVERAGEA(Q11:Q14)</f>
        <v>6.1875</v>
      </c>
      <c r="R77" s="3" t="n">
        <f aca="false">AVERAGEA(R11:R14)</f>
        <v>6.03375</v>
      </c>
      <c r="S77" s="3" t="n">
        <f aca="false">AVERAGEA(S11:S14)</f>
        <v>9.875</v>
      </c>
      <c r="T77" s="3" t="n">
        <f aca="false">AVERAGEA(T11:T14)</f>
        <v>14.5</v>
      </c>
      <c r="U77" s="3" t="n">
        <f aca="false">AVERAGEA(U11:U14)</f>
        <v>14.3125</v>
      </c>
      <c r="V77" s="3"/>
      <c r="W77" s="51" t="s">
        <v>55</v>
      </c>
      <c r="X77" s="42"/>
      <c r="Y77" s="3"/>
      <c r="Z77" s="3"/>
      <c r="AA77" s="3" t="n">
        <f aca="false">AVERAGEA(AA11:AA14)</f>
        <v>8.6275</v>
      </c>
      <c r="AB77" s="90" t="s">
        <v>56</v>
      </c>
      <c r="AC77" s="90" t="s">
        <v>56</v>
      </c>
      <c r="AD77" s="3" t="n">
        <f aca="false">AVERAGEA(AD11:AD14)</f>
        <v>18.25</v>
      </c>
      <c r="AE77" s="3"/>
      <c r="AF77" s="51" t="s">
        <v>55</v>
      </c>
      <c r="AG77" s="42"/>
      <c r="AH77" s="3"/>
      <c r="AI77" s="3" t="n">
        <f aca="false">AVERAGEA(AI11:AI14)</f>
        <v>6.33375</v>
      </c>
      <c r="AJ77" s="3" t="n">
        <f aca="false">AVERAGEA(AJ11:AJ14)</f>
        <v>5.43875</v>
      </c>
      <c r="AK77" s="3" t="n">
        <f aca="false">AVERAGEA(AK11:AK14)</f>
        <v>14.75</v>
      </c>
      <c r="AL77" s="3"/>
      <c r="AM77" s="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</row>
    <row r="78" customFormat="false" ht="11.25" hidden="false" customHeight="true" outlineLevel="0" collapsed="false">
      <c r="A78" s="91" t="s">
        <v>57</v>
      </c>
      <c r="B78" s="3"/>
      <c r="C78" s="3"/>
      <c r="D78" s="3" t="n">
        <f aca="false">AVERAGEA(D15:D18)</f>
        <v>13.15625</v>
      </c>
      <c r="E78" s="3" t="n">
        <f aca="false">AVERAGEA(E15:E18)</f>
        <v>10.6875</v>
      </c>
      <c r="F78" s="3" t="n">
        <f aca="false">AVERAGEA(F15:F18)</f>
        <v>9.8125</v>
      </c>
      <c r="G78" s="3" t="n">
        <f aca="false">AVERAGEA(G15:G18)</f>
        <v>12.4375</v>
      </c>
      <c r="H78" s="3" t="n">
        <f aca="false">AVERAGEA(H15:H18)</f>
        <v>9.6875</v>
      </c>
      <c r="I78" s="3" t="n">
        <f aca="false">AVERAGEA(I15:I18)</f>
        <v>14.5625</v>
      </c>
      <c r="J78" s="3" t="n">
        <f aca="false">AVERAGEA(J15:J18)</f>
        <v>18.75</v>
      </c>
      <c r="K78" s="3" t="n">
        <f aca="false">AVERAGEA(K15:K18)</f>
        <v>18.53125</v>
      </c>
      <c r="L78" s="3"/>
      <c r="M78" s="91" t="s">
        <v>57</v>
      </c>
      <c r="N78" s="3"/>
      <c r="O78" s="3"/>
      <c r="P78" s="3" t="n">
        <f aca="false">AVERAGEA(P15:P18)</f>
        <v>6.90625</v>
      </c>
      <c r="Q78" s="3" t="n">
        <f aca="false">AVERAGEA(Q15:Q18)</f>
        <v>6.3125</v>
      </c>
      <c r="R78" s="3" t="n">
        <f aca="false">AVERAGEA(R15:R18)</f>
        <v>6</v>
      </c>
      <c r="S78" s="3" t="n">
        <f aca="false">AVERAGEA(S15:S18)</f>
        <v>9.375</v>
      </c>
      <c r="T78" s="3" t="n">
        <f aca="false">AVERAGEA(T15:T18)</f>
        <v>14.1875</v>
      </c>
      <c r="U78" s="3" t="n">
        <f aca="false">AVERAGEA(U15:U18)</f>
        <v>14.09375</v>
      </c>
      <c r="V78" s="3"/>
      <c r="W78" s="51" t="s">
        <v>57</v>
      </c>
      <c r="X78" s="42"/>
      <c r="Y78" s="3"/>
      <c r="Z78" s="90" t="s">
        <v>56</v>
      </c>
      <c r="AA78" s="3" t="n">
        <f aca="false">AVERAGEA(AA15:AA18)</f>
        <v>8.75</v>
      </c>
      <c r="AB78" s="90" t="s">
        <v>56</v>
      </c>
      <c r="AC78" s="3" t="n">
        <f aca="false">AVERAGEA(AC15:AC18)</f>
        <v>7.25</v>
      </c>
      <c r="AD78" s="3" t="n">
        <f aca="false">AVERAGEA(AD15:AD18)</f>
        <v>17.875</v>
      </c>
      <c r="AE78" s="3"/>
      <c r="AF78" s="51" t="s">
        <v>57</v>
      </c>
      <c r="AG78" s="42"/>
      <c r="AH78" s="3"/>
      <c r="AI78" s="3" t="n">
        <f aca="false">AVERAGEA(AI15:AI18)</f>
        <v>6.035</v>
      </c>
      <c r="AJ78" s="3" t="n">
        <f aca="false">AVERAGEA(AJ15:AJ18)</f>
        <v>5.23</v>
      </c>
      <c r="AK78" s="3" t="n">
        <f aca="false">AVERAGEA(AK15:AK18)</f>
        <v>13.5</v>
      </c>
      <c r="AL78" s="3"/>
      <c r="AM78" s="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</row>
    <row r="79" customFormat="false" ht="11.25" hidden="false" customHeight="true" outlineLevel="0" collapsed="false">
      <c r="A79" s="91" t="s">
        <v>58</v>
      </c>
      <c r="B79" s="3"/>
      <c r="C79" s="3"/>
      <c r="D79" s="3" t="n">
        <f aca="false">AVERAGEA(D19:D23)</f>
        <v>12.5</v>
      </c>
      <c r="E79" s="3" t="n">
        <f aca="false">AVERAGEA(E19:E23)</f>
        <v>10.35</v>
      </c>
      <c r="F79" s="3" t="n">
        <f aca="false">AVERAGEA(F19:F23)</f>
        <v>9.35</v>
      </c>
      <c r="G79" s="3" t="n">
        <f aca="false">AVERAGEA(G19:G23)</f>
        <v>12.1</v>
      </c>
      <c r="H79" s="3" t="n">
        <f aca="false">AVERAGEA(H19:H23)</f>
        <v>9.2</v>
      </c>
      <c r="I79" s="3" t="n">
        <f aca="false">AVERAGEA(I19:I23)</f>
        <v>14</v>
      </c>
      <c r="J79" s="3" t="n">
        <f aca="false">AVERAGEA(J19:J23)</f>
        <v>18.35</v>
      </c>
      <c r="K79" s="3" t="n">
        <f aca="false">AVERAGEA(K19:K23)</f>
        <v>18.225</v>
      </c>
      <c r="L79" s="3"/>
      <c r="M79" s="91" t="s">
        <v>58</v>
      </c>
      <c r="N79" s="3"/>
      <c r="O79" s="3"/>
      <c r="P79" s="3" t="n">
        <f aca="false">AVERAGEA(P19:P23)</f>
        <v>6.325</v>
      </c>
      <c r="Q79" s="3" t="n">
        <f aca="false">AVERAGEA(Q19:Q23)</f>
        <v>5.65</v>
      </c>
      <c r="R79" s="3" t="n">
        <f aca="false">AVERAGEA(R19:R23)</f>
        <v>5.725</v>
      </c>
      <c r="S79" s="3" t="n">
        <f aca="false">AVERAGEA(S19:S23)</f>
        <v>8.2</v>
      </c>
      <c r="T79" s="3" t="n">
        <f aca="false">AVERAGEA(T19:T23)</f>
        <v>13.45</v>
      </c>
      <c r="U79" s="3" t="n">
        <f aca="false">AVERAGEA(U19:U23)</f>
        <v>13.375</v>
      </c>
      <c r="V79" s="3"/>
      <c r="W79" s="51" t="s">
        <v>58</v>
      </c>
      <c r="X79" s="42"/>
      <c r="Y79" s="3"/>
      <c r="Z79" s="90" t="s">
        <v>56</v>
      </c>
      <c r="AA79" s="3" t="n">
        <f aca="false">AVERAGEA(AA19:AA23)</f>
        <v>8.25</v>
      </c>
      <c r="AB79" s="90" t="s">
        <v>56</v>
      </c>
      <c r="AC79" s="3" t="n">
        <f aca="false">AVERAGEA(AC19:AC23)</f>
        <v>7.5</v>
      </c>
      <c r="AD79" s="3" t="n">
        <f aca="false">AVERAGEA(AD19:AD23)</f>
        <v>16.85</v>
      </c>
      <c r="AE79" s="3"/>
      <c r="AF79" s="51" t="s">
        <v>58</v>
      </c>
      <c r="AG79" s="42"/>
      <c r="AH79" s="3"/>
      <c r="AI79" s="3" t="n">
        <f aca="false">AVERAGEA(AI19:AI23)</f>
        <v>5.58</v>
      </c>
      <c r="AJ79" s="3" t="n">
        <f aca="false">AVERAGEA(AJ19:AJ23)</f>
        <v>5.335</v>
      </c>
      <c r="AK79" s="3" t="n">
        <f aca="false">AVERAGEA(AK19:AK23)</f>
        <v>13</v>
      </c>
      <c r="AL79" s="3"/>
      <c r="AM79" s="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</row>
    <row r="80" customFormat="false" ht="11.25" hidden="false" customHeight="true" outlineLevel="0" collapsed="false">
      <c r="A80" s="91" t="s">
        <v>59</v>
      </c>
      <c r="B80" s="3"/>
      <c r="C80" s="3"/>
      <c r="D80" s="3" t="n">
        <f aca="false">AVERAGEA(D24:D27)</f>
        <v>13</v>
      </c>
      <c r="E80" s="3" t="n">
        <f aca="false">AVERAGEA(E24:E27)</f>
        <v>10.125</v>
      </c>
      <c r="F80" s="3" t="n">
        <f aca="false">AVERAGEA(F24:F27)</f>
        <v>9.25</v>
      </c>
      <c r="G80" s="3" t="n">
        <f aca="false">AVERAGEA(G24:G27)</f>
        <v>11.75</v>
      </c>
      <c r="H80" s="3" t="n">
        <f aca="false">AVERAGEA(H24:H27)</f>
        <v>8.875</v>
      </c>
      <c r="I80" s="3" t="n">
        <f aca="false">AVERAGEA(I24:I27)</f>
        <v>14</v>
      </c>
      <c r="J80" s="3" t="n">
        <f aca="false">AVERAGEA(J24:J27)</f>
        <v>17.5625</v>
      </c>
      <c r="K80" s="3" t="n">
        <f aca="false">AVERAGEA(K24:K27)</f>
        <v>17.21875</v>
      </c>
      <c r="L80" s="3"/>
      <c r="M80" s="91" t="s">
        <v>59</v>
      </c>
      <c r="N80" s="3"/>
      <c r="O80" s="3"/>
      <c r="P80" s="3" t="n">
        <f aca="false">AVERAGEA(P24:P27)</f>
        <v>5.875</v>
      </c>
      <c r="Q80" s="3" t="n">
        <f aca="false">AVERAGEA(Q24:Q27)</f>
        <v>5.375</v>
      </c>
      <c r="R80" s="3" t="n">
        <f aca="false">AVERAGEA(R24:R27)</f>
        <v>5.5</v>
      </c>
      <c r="S80" s="3" t="n">
        <f aca="false">AVERAGEA(S24:S27)</f>
        <v>8</v>
      </c>
      <c r="T80" s="3" t="n">
        <f aca="false">AVERAGEA(T24:T27)</f>
        <v>12.5</v>
      </c>
      <c r="U80" s="3" t="n">
        <f aca="false">AVERAGEA(U24:U27)</f>
        <v>12.625</v>
      </c>
      <c r="V80" s="3"/>
      <c r="W80" s="51" t="s">
        <v>59</v>
      </c>
      <c r="X80" s="42"/>
      <c r="Y80" s="3"/>
      <c r="Z80" s="90" t="s">
        <v>56</v>
      </c>
      <c r="AA80" s="3" t="n">
        <f aca="false">AVERAGEA(AA24:AA27)</f>
        <v>8</v>
      </c>
      <c r="AB80" s="90" t="s">
        <v>56</v>
      </c>
      <c r="AC80" s="3" t="n">
        <f aca="false">AVERAGEA(AC24:AC27)</f>
        <v>8</v>
      </c>
      <c r="AD80" s="3" t="n">
        <f aca="false">AVERAGEA(AD24:AD27)</f>
        <v>16.5</v>
      </c>
      <c r="AE80" s="3"/>
      <c r="AF80" s="51" t="s">
        <v>59</v>
      </c>
      <c r="AG80" s="42"/>
      <c r="AH80" s="3"/>
      <c r="AI80" s="3" t="n">
        <f aca="false">AVERAGEA(AI24:AI27)</f>
        <v>5.50875</v>
      </c>
      <c r="AJ80" s="3" t="n">
        <f aca="false">AVERAGEA(AJ24:AJ27)</f>
        <v>5</v>
      </c>
      <c r="AK80" s="3" t="n">
        <f aca="false">AVERAGEA(AK24:AK27)</f>
        <v>13</v>
      </c>
      <c r="AL80" s="3"/>
      <c r="AM80" s="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</row>
    <row r="81" customFormat="false" ht="11.25" hidden="false" customHeight="true" outlineLevel="0" collapsed="false">
      <c r="A81" s="91" t="s">
        <v>60</v>
      </c>
      <c r="B81" s="3"/>
      <c r="C81" s="3"/>
      <c r="D81" s="3" t="n">
        <f aca="false">AVERAGEA(D28:D32)</f>
        <v>12.6</v>
      </c>
      <c r="E81" s="3" t="n">
        <f aca="false">AVERAGEA(E28:E32)</f>
        <v>9.4</v>
      </c>
      <c r="F81" s="3" t="n">
        <f aca="false">AVERAGEA(F28:F32)</f>
        <v>8.85</v>
      </c>
      <c r="G81" s="3" t="n">
        <f aca="false">AVERAGEA(G28:G32)</f>
        <v>11.5</v>
      </c>
      <c r="H81" s="3" t="n">
        <f aca="false">AVERAGEA(H28:H32)</f>
        <v>8.436</v>
      </c>
      <c r="I81" s="90" t="s">
        <v>56</v>
      </c>
      <c r="J81" s="3" t="n">
        <f aca="false">AVERAGEA(J28:J32)</f>
        <v>16.4</v>
      </c>
      <c r="K81" s="3" t="n">
        <f aca="false">AVERAGEA(K28:K32)</f>
        <v>16.4</v>
      </c>
      <c r="L81" s="3"/>
      <c r="M81" s="91" t="s">
        <v>60</v>
      </c>
      <c r="N81" s="3"/>
      <c r="O81" s="3"/>
      <c r="P81" s="3" t="n">
        <f aca="false">AVERAGEA(P28:P32)</f>
        <v>5.675</v>
      </c>
      <c r="Q81" s="3" t="n">
        <f aca="false">AVERAGEA(Q28:Q32)</f>
        <v>5.227</v>
      </c>
      <c r="R81" s="3" t="n">
        <f aca="false">AVERAGEA(R28:R32)</f>
        <v>5.575</v>
      </c>
      <c r="S81" s="43" t="s">
        <v>61</v>
      </c>
      <c r="T81" s="3" t="n">
        <f aca="false">AVERAGEA(T28:T32)</f>
        <v>11.9</v>
      </c>
      <c r="U81" s="3" t="n">
        <f aca="false">AVERAGEA(U28:U32)</f>
        <v>11.9</v>
      </c>
      <c r="V81" s="3"/>
      <c r="W81" s="51" t="s">
        <v>60</v>
      </c>
      <c r="X81" s="42"/>
      <c r="Y81" s="3"/>
      <c r="Z81" s="90" t="s">
        <v>56</v>
      </c>
      <c r="AA81" s="3" t="n">
        <f aca="false">AVERAGEA(AA28:AA32)</f>
        <v>8</v>
      </c>
      <c r="AB81" s="90" t="s">
        <v>56</v>
      </c>
      <c r="AC81" s="3" t="n">
        <f aca="false">AVERAGEA(AC28:AC32)</f>
        <v>8</v>
      </c>
      <c r="AD81" s="3" t="n">
        <f aca="false">AVERAGEA(AD28:AD32)</f>
        <v>15</v>
      </c>
      <c r="AE81" s="3"/>
      <c r="AF81" s="51" t="s">
        <v>60</v>
      </c>
      <c r="AG81" s="42"/>
      <c r="AH81" s="3"/>
      <c r="AI81" s="3" t="n">
        <f aca="false">AVERAGEA(AI28:AI32)</f>
        <v>5.297</v>
      </c>
      <c r="AJ81" s="3" t="n">
        <f aca="false">AVERAGEA(AJ28:AJ32)</f>
        <v>5.136</v>
      </c>
      <c r="AK81" s="3" t="n">
        <f aca="false">AVERAGEA(AK28:AK32)</f>
        <v>12</v>
      </c>
      <c r="AL81" s="3"/>
      <c r="AM81" s="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</row>
    <row r="82" customFormat="false" ht="11.25" hidden="false" customHeight="true" outlineLevel="0" collapsed="false">
      <c r="A82" s="91" t="s">
        <v>62</v>
      </c>
      <c r="B82" s="3"/>
      <c r="C82" s="3"/>
      <c r="D82" s="3" t="n">
        <f aca="false">AVERAGEA(D33:D36)</f>
        <v>12.25</v>
      </c>
      <c r="E82" s="3" t="n">
        <f aca="false">AVERAGEA(E33:E36)</f>
        <v>8.8125</v>
      </c>
      <c r="F82" s="3" t="n">
        <f aca="false">AVERAGEA(F33:F36)</f>
        <v>8.40625</v>
      </c>
      <c r="G82" s="3" t="n">
        <f aca="false">AVERAGEA(G33:G36)</f>
        <v>11.25</v>
      </c>
      <c r="H82" s="3" t="n">
        <f aca="false">AVERAGEA(H33:H36)</f>
        <v>8.3125</v>
      </c>
      <c r="I82" s="3" t="n">
        <f aca="false">AVERAGEA(I33:I36)</f>
        <v>13.5</v>
      </c>
      <c r="J82" s="3" t="n">
        <f aca="false">AVERAGEA(J33:J36)</f>
        <v>15.6875</v>
      </c>
      <c r="K82" s="3" t="n">
        <f aca="false">AVERAGEA(K33:K36)</f>
        <v>15.8125</v>
      </c>
      <c r="L82" s="3"/>
      <c r="M82" s="91" t="s">
        <v>62</v>
      </c>
      <c r="N82" s="3"/>
      <c r="O82" s="3"/>
      <c r="P82" s="3" t="n">
        <f aca="false">AVERAGEA(P33:P36)</f>
        <v>5.595</v>
      </c>
      <c r="Q82" s="3" t="n">
        <f aca="false">AVERAGEA(Q33:Q36)</f>
        <v>5.1275</v>
      </c>
      <c r="R82" s="3" t="n">
        <f aca="false">AVERAGEA(R33:R36)</f>
        <v>5.53125</v>
      </c>
      <c r="S82" s="43" t="s">
        <v>61</v>
      </c>
      <c r="T82" s="3" t="n">
        <f aca="false">AVERAGEA(T33:T36)</f>
        <v>11.3125</v>
      </c>
      <c r="U82" s="3" t="n">
        <f aca="false">AVERAGEA(U33:U36)</f>
        <v>11.3125</v>
      </c>
      <c r="V82" s="3"/>
      <c r="W82" s="51" t="s">
        <v>62</v>
      </c>
      <c r="X82" s="42"/>
      <c r="Y82" s="3"/>
      <c r="Z82" s="90" t="s">
        <v>56</v>
      </c>
      <c r="AA82" s="3" t="n">
        <f aca="false">AVERAGEA(AA33:AA36)</f>
        <v>7.75</v>
      </c>
      <c r="AB82" s="90" t="s">
        <v>56</v>
      </c>
      <c r="AC82" s="90" t="s">
        <v>56</v>
      </c>
      <c r="AD82" s="3" t="n">
        <f aca="false">AVERAGEA(AD33:AD36)</f>
        <v>14.8125</v>
      </c>
      <c r="AE82" s="3"/>
      <c r="AF82" s="51" t="s">
        <v>62</v>
      </c>
      <c r="AG82" s="42"/>
      <c r="AH82" s="3"/>
      <c r="AI82" s="3" t="n">
        <f aca="false">AVERAGEA(AI33:AI36)</f>
        <v>5.2925</v>
      </c>
      <c r="AJ82" s="3" t="n">
        <f aca="false">AVERAGEA(AJ33:AJ36)</f>
        <v>5.34</v>
      </c>
      <c r="AK82" s="3" t="n">
        <f aca="false">AVERAGEA(AK33:AK36)</f>
        <v>12</v>
      </c>
      <c r="AL82" s="3"/>
      <c r="AM82" s="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</row>
    <row r="83" customFormat="false" ht="11.25" hidden="false" customHeight="true" outlineLevel="0" collapsed="false">
      <c r="A83" s="91" t="s">
        <v>63</v>
      </c>
      <c r="B83" s="3"/>
      <c r="C83" s="3"/>
      <c r="D83" s="3" t="n">
        <f aca="false">AVERAGEA(D37:D40)</f>
        <v>11.8125</v>
      </c>
      <c r="E83" s="3" t="n">
        <f aca="false">AVERAGEA(E37:E40)</f>
        <v>8.75</v>
      </c>
      <c r="F83" s="3" t="n">
        <f aca="false">AVERAGEA(F37:F40)</f>
        <v>8.28125</v>
      </c>
      <c r="G83" s="3" t="n">
        <f aca="false">AVERAGEA(G37:G40)</f>
        <v>11.25</v>
      </c>
      <c r="H83" s="3" t="n">
        <f aca="false">AVERAGEA(H37:H40)</f>
        <v>8.25</v>
      </c>
      <c r="I83" s="90" t="s">
        <v>56</v>
      </c>
      <c r="J83" s="3" t="n">
        <f aca="false">AVERAGEA(J37:J40)</f>
        <v>15.6875</v>
      </c>
      <c r="K83" s="3" t="n">
        <f aca="false">AVERAGEA(K37:K40)</f>
        <v>15.75</v>
      </c>
      <c r="L83" s="3"/>
      <c r="M83" s="91" t="s">
        <v>63</v>
      </c>
      <c r="N83" s="3"/>
      <c r="O83" s="3"/>
      <c r="P83" s="3" t="n">
        <f aca="false">AVERAGEA(P37:P40)</f>
        <v>5.46875</v>
      </c>
      <c r="Q83" s="3" t="n">
        <f aca="false">AVERAGEA(Q37:Q40)</f>
        <v>5.1275</v>
      </c>
      <c r="R83" s="3" t="n">
        <f aca="false">AVERAGEA(R37:R40)</f>
        <v>5.3125</v>
      </c>
      <c r="S83" s="43" t="s">
        <v>61</v>
      </c>
      <c r="T83" s="3" t="n">
        <f aca="false">AVERAGEA(T37:T40)</f>
        <v>11.25</v>
      </c>
      <c r="U83" s="3" t="n">
        <f aca="false">AVERAGEA(U37:U40)</f>
        <v>11.25</v>
      </c>
      <c r="V83" s="3"/>
      <c r="W83" s="51" t="s">
        <v>63</v>
      </c>
      <c r="X83" s="42"/>
      <c r="Y83" s="3"/>
      <c r="Z83" s="90" t="s">
        <v>56</v>
      </c>
      <c r="AA83" s="90" t="s">
        <v>56</v>
      </c>
      <c r="AB83" s="90" t="s">
        <v>56</v>
      </c>
      <c r="AC83" s="90" t="s">
        <v>56</v>
      </c>
      <c r="AD83" s="3" t="n">
        <f aca="false">AVERAGEA(AD37:AD40)</f>
        <v>14.25</v>
      </c>
      <c r="AE83" s="3"/>
      <c r="AF83" s="51" t="s">
        <v>63</v>
      </c>
      <c r="AG83" s="42"/>
      <c r="AH83" s="3"/>
      <c r="AI83" s="3" t="n">
        <f aca="false">AVERAGEA(AI37:AI40)</f>
        <v>5.16</v>
      </c>
      <c r="AJ83" s="3" t="n">
        <f aca="false">AVERAGEA(AJ37:AJ40)</f>
        <v>5.115</v>
      </c>
      <c r="AK83" s="3" t="n">
        <f aca="false">AVERAGEA(AK37:AK40)</f>
        <v>11.75</v>
      </c>
      <c r="AL83" s="3"/>
      <c r="AM83" s="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</row>
    <row r="84" customFormat="false" ht="11.25" hidden="false" customHeight="true" outlineLevel="0" collapsed="false">
      <c r="A84" s="91" t="s">
        <v>64</v>
      </c>
      <c r="B84" s="3"/>
      <c r="C84" s="3"/>
      <c r="D84" s="3" t="n">
        <f aca="false">AVERAGEA(D41:D45)</f>
        <v>11.65</v>
      </c>
      <c r="E84" s="3" t="n">
        <f aca="false">AVERAGEA(E41:E45)</f>
        <v>8.6</v>
      </c>
      <c r="F84" s="3" t="n">
        <f aca="false">AVERAGEA(F41:F45)</f>
        <v>8.15</v>
      </c>
      <c r="G84" s="3" t="n">
        <f aca="false">AVERAGEA(G41:G45)</f>
        <v>11.25</v>
      </c>
      <c r="H84" s="3" t="n">
        <f aca="false">AVERAGEA(H41:H45)</f>
        <v>8.2</v>
      </c>
      <c r="I84" s="3" t="n">
        <f aca="false">AVERAGEA(I41:I45)</f>
        <v>14.875</v>
      </c>
      <c r="J84" s="3" t="n">
        <f aca="false">AVERAGEA(J41:J45)</f>
        <v>15.75</v>
      </c>
      <c r="K84" s="3" t="n">
        <f aca="false">AVERAGEA(K41:K45)</f>
        <v>15.75</v>
      </c>
      <c r="L84" s="3"/>
      <c r="M84" s="91" t="s">
        <v>64</v>
      </c>
      <c r="N84" s="3"/>
      <c r="O84" s="3"/>
      <c r="P84" s="3" t="n">
        <f aca="false">AVERAGEA(P41:P45)</f>
        <v>5.25</v>
      </c>
      <c r="Q84" s="3" t="n">
        <f aca="false">AVERAGEA(Q41:Q45)</f>
        <v>5.006</v>
      </c>
      <c r="R84" s="3" t="n">
        <f aca="false">AVERAGEA(R41:R45)</f>
        <v>5.175</v>
      </c>
      <c r="S84" s="43" t="s">
        <v>61</v>
      </c>
      <c r="T84" s="3" t="n">
        <f aca="false">AVERAGEA(T41:T45)</f>
        <v>11.25</v>
      </c>
      <c r="U84" s="3" t="n">
        <f aca="false">AVERAGEA(U41:U45)</f>
        <v>11.35</v>
      </c>
      <c r="V84" s="3"/>
      <c r="W84" s="51" t="s">
        <v>64</v>
      </c>
      <c r="X84" s="42"/>
      <c r="Y84" s="3"/>
      <c r="Z84" s="3" t="n">
        <f aca="false">AVERAGEA(Z41:Z45)</f>
        <v>10.5</v>
      </c>
      <c r="AA84" s="3" t="n">
        <f aca="false">AVERAGEA(AA41:AA45)</f>
        <v>5.9</v>
      </c>
      <c r="AB84" s="90" t="s">
        <v>56</v>
      </c>
      <c r="AC84" s="90" t="s">
        <v>56</v>
      </c>
      <c r="AD84" s="3" t="n">
        <f aca="false">AVERAGEA(AD41:AD45)</f>
        <v>14.35</v>
      </c>
      <c r="AE84" s="3"/>
      <c r="AF84" s="51" t="s">
        <v>64</v>
      </c>
      <c r="AG84" s="42"/>
      <c r="AH84" s="3"/>
      <c r="AI84" s="3" t="n">
        <f aca="false">AVERAGEA(AI41:AI45)</f>
        <v>5.002</v>
      </c>
      <c r="AJ84" s="3" t="n">
        <f aca="false">AVERAGEA(AJ41:AJ45)</f>
        <v>4.959</v>
      </c>
      <c r="AK84" s="3" t="n">
        <f aca="false">AVERAGEA(AK41:AK45)</f>
        <v>11.55</v>
      </c>
      <c r="AL84" s="3"/>
      <c r="AM84" s="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</row>
    <row r="85" customFormat="false" ht="11.25" hidden="false" customHeight="true" outlineLevel="0" collapsed="false">
      <c r="A85" s="91" t="s">
        <v>65</v>
      </c>
      <c r="B85" s="3"/>
      <c r="C85" s="3"/>
      <c r="D85" s="3" t="n">
        <f aca="false">AVERAGEA(D46:D49)</f>
        <v>11</v>
      </c>
      <c r="E85" s="3" t="n">
        <f aca="false">AVERAGEA(E46:E49)</f>
        <v>8.25</v>
      </c>
      <c r="F85" s="3" t="n">
        <f aca="false">AVERAGEA(F46:F49)</f>
        <v>7.75</v>
      </c>
      <c r="G85" s="3" t="n">
        <f aca="false">AVERAGEA(G46:G49)</f>
        <v>11</v>
      </c>
      <c r="H85" s="3" t="n">
        <f aca="false">AVERAGEA(H46:H49)</f>
        <v>7.8125</v>
      </c>
      <c r="I85" s="3" t="n">
        <f aca="false">AVERAGEA(I46:I49)</f>
        <v>12.875</v>
      </c>
      <c r="J85" s="3" t="n">
        <f aca="false">AVERAGEA(J46:J49)</f>
        <v>15.75</v>
      </c>
      <c r="K85" s="3" t="n">
        <f aca="false">AVERAGEA(K46:K49)</f>
        <v>16.4375</v>
      </c>
      <c r="L85" s="3"/>
      <c r="M85" s="91" t="s">
        <v>65</v>
      </c>
      <c r="N85" s="3"/>
      <c r="O85" s="3"/>
      <c r="P85" s="3" t="n">
        <f aca="false">AVERAGEA(P46:P49)</f>
        <v>5</v>
      </c>
      <c r="Q85" s="3" t="n">
        <f aca="false">AVERAGEA(Q46:Q49)</f>
        <v>4.66</v>
      </c>
      <c r="R85" s="3" t="n">
        <f aca="false">AVERAGEA(R46:R49)</f>
        <v>4.66</v>
      </c>
      <c r="S85" s="43" t="s">
        <v>61</v>
      </c>
      <c r="T85" s="3" t="n">
        <f aca="false">AVERAGEA(T46:T49)</f>
        <v>11.34625</v>
      </c>
      <c r="U85" s="3" t="n">
        <f aca="false">AVERAGEA(U46:U49)</f>
        <v>12</v>
      </c>
      <c r="V85" s="3"/>
      <c r="W85" s="51" t="s">
        <v>65</v>
      </c>
      <c r="X85" s="42"/>
      <c r="Y85" s="3"/>
      <c r="Z85" s="90" t="s">
        <v>56</v>
      </c>
      <c r="AA85" s="3" t="n">
        <f aca="false">AVERAGEA(AA46:AA49)</f>
        <v>7.25</v>
      </c>
      <c r="AB85" s="90" t="s">
        <v>56</v>
      </c>
      <c r="AC85" s="3" t="n">
        <f aca="false">AVERAGEA(AC46:AC49)</f>
        <v>7</v>
      </c>
      <c r="AD85" s="3" t="n">
        <f aca="false">AVERAGEA(AD46:AD49)</f>
        <v>14.75</v>
      </c>
      <c r="AE85" s="3"/>
      <c r="AF85" s="51" t="s">
        <v>65</v>
      </c>
      <c r="AG85" s="42"/>
      <c r="AH85" s="3"/>
      <c r="AI85" s="3" t="n">
        <f aca="false">AVERAGEA(AI46:AI49)</f>
        <v>5.01</v>
      </c>
      <c r="AJ85" s="3" t="n">
        <f aca="false">AVERAGEA(AJ46:AJ49)</f>
        <v>4.62125</v>
      </c>
      <c r="AK85" s="3" t="n">
        <f aca="false">AVERAGEA(AK46:AK49)</f>
        <v>11</v>
      </c>
      <c r="AL85" s="3"/>
      <c r="AM85" s="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</row>
    <row r="86" customFormat="false" ht="11.25" hidden="false" customHeight="true" outlineLevel="0" collapsed="false">
      <c r="A86" s="91" t="s">
        <v>66</v>
      </c>
      <c r="B86" s="3"/>
      <c r="C86" s="3"/>
      <c r="D86" s="3" t="n">
        <f aca="false">AVERAGEA(D50:D53)</f>
        <v>10.875</v>
      </c>
      <c r="E86" s="3" t="n">
        <f aca="false">AVERAGEA(E50:E53)</f>
        <v>7.875</v>
      </c>
      <c r="F86" s="3" t="n">
        <f aca="false">AVERAGEA(F50:F53)</f>
        <v>7.5625</v>
      </c>
      <c r="G86" s="3" t="n">
        <f aca="false">AVERAGEA(G50:G53)</f>
        <v>10.75</v>
      </c>
      <c r="H86" s="3" t="n">
        <f aca="false">AVERAGEA(H50:H53)</f>
        <v>7.75</v>
      </c>
      <c r="I86" s="90" t="s">
        <v>56</v>
      </c>
      <c r="J86" s="3" t="n">
        <f aca="false">AVERAGEA(J50:J53)</f>
        <v>16.0625</v>
      </c>
      <c r="K86" s="3" t="n">
        <f aca="false">AVERAGEA(K50:K53)</f>
        <v>17.3125</v>
      </c>
      <c r="L86" s="3"/>
      <c r="M86" s="91" t="s">
        <v>66</v>
      </c>
      <c r="N86" s="3"/>
      <c r="O86" s="3"/>
      <c r="P86" s="3" t="n">
        <f aca="false">AVERAGEA(P50:P53)</f>
        <v>4.875</v>
      </c>
      <c r="Q86" s="3" t="n">
        <f aca="false">AVERAGEA(Q50:Q53)</f>
        <v>4.6875</v>
      </c>
      <c r="R86" s="3" t="n">
        <f aca="false">AVERAGEA(R50:R53)</f>
        <v>4.63</v>
      </c>
      <c r="S86" s="43" t="s">
        <v>61</v>
      </c>
      <c r="T86" s="3" t="n">
        <f aca="false">AVERAGEA(T50:T53)</f>
        <v>11.28125</v>
      </c>
      <c r="U86" s="3" t="n">
        <f aca="false">AVERAGEA(U50:U53)</f>
        <v>12.75</v>
      </c>
      <c r="V86" s="3"/>
      <c r="W86" s="51" t="s">
        <v>66</v>
      </c>
      <c r="X86" s="42"/>
      <c r="Y86" s="3"/>
      <c r="Z86" s="90" t="s">
        <v>56</v>
      </c>
      <c r="AA86" s="3" t="n">
        <f aca="false">AVERAGEA(AA50:AA53)</f>
        <v>7.125</v>
      </c>
      <c r="AB86" s="90" t="s">
        <v>56</v>
      </c>
      <c r="AC86" s="3" t="n">
        <f aca="false">AVERAGEA(AC50:AC53)</f>
        <v>6.75</v>
      </c>
      <c r="AD86" s="3" t="n">
        <f aca="false">AVERAGEA(AD50:AD53)</f>
        <v>14.125</v>
      </c>
      <c r="AE86" s="3"/>
      <c r="AF86" s="51" t="s">
        <v>66</v>
      </c>
      <c r="AG86" s="42"/>
      <c r="AH86" s="3"/>
      <c r="AI86" s="3" t="n">
        <f aca="false">AVERAGEA(AI50:AI53)</f>
        <v>4.8325</v>
      </c>
      <c r="AJ86" s="3" t="n">
        <f aca="false">AVERAGEA(AJ50:AJ53)</f>
        <v>4.5</v>
      </c>
      <c r="AK86" s="3" t="n">
        <f aca="false">AVERAGEA(AK50:AK53)</f>
        <v>10.625</v>
      </c>
      <c r="AL86" s="3"/>
      <c r="AM86" s="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</row>
    <row r="87" customFormat="false" ht="11.25" hidden="false" customHeight="true" outlineLevel="0" collapsed="false">
      <c r="A87" s="91" t="s">
        <v>67</v>
      </c>
      <c r="B87" s="3"/>
      <c r="C87" s="3"/>
      <c r="D87" s="3" t="n">
        <f aca="false">AVERAGEA(D54:D58)</f>
        <v>10.75</v>
      </c>
      <c r="E87" s="3" t="n">
        <f aca="false">AVERAGEA(E54:E58)</f>
        <v>7.75</v>
      </c>
      <c r="F87" s="3" t="n">
        <f aca="false">AVERAGEA(F54:F58)</f>
        <v>7.375</v>
      </c>
      <c r="G87" s="3" t="n">
        <f aca="false">AVERAGEA(G54:G58)</f>
        <v>10.75</v>
      </c>
      <c r="H87" s="3" t="n">
        <f aca="false">AVERAGEA(H54:H58)</f>
        <v>7.55</v>
      </c>
      <c r="I87" s="90" t="s">
        <v>56</v>
      </c>
      <c r="J87" s="3" t="n">
        <f aca="false">AVERAGEA(J54:J58)</f>
        <v>15.8</v>
      </c>
      <c r="K87" s="3" t="n">
        <f aca="false">AVERAGEA(K54:K58)</f>
        <v>17.125</v>
      </c>
      <c r="L87" s="3"/>
      <c r="M87" s="91" t="s">
        <v>67</v>
      </c>
      <c r="N87" s="3"/>
      <c r="O87" s="3"/>
      <c r="P87" s="3" t="n">
        <f aca="false">AVERAGEA(P54:P58)</f>
        <v>4.875</v>
      </c>
      <c r="Q87" s="3" t="n">
        <f aca="false">AVERAGEA(Q54:Q58)</f>
        <v>4.65</v>
      </c>
      <c r="R87" s="3" t="n">
        <f aca="false">AVERAGEA(R54:R58)</f>
        <v>4.626</v>
      </c>
      <c r="S87" s="43" t="s">
        <v>61</v>
      </c>
      <c r="T87" s="3" t="n">
        <f aca="false">AVERAGEA(T54:T58)</f>
        <v>10.775</v>
      </c>
      <c r="U87" s="3" t="n">
        <f aca="false">AVERAGEA(U54:U58)</f>
        <v>12.75</v>
      </c>
      <c r="V87" s="3"/>
      <c r="W87" s="51" t="s">
        <v>67</v>
      </c>
      <c r="X87" s="42"/>
      <c r="Y87" s="3"/>
      <c r="Z87" s="90" t="s">
        <v>56</v>
      </c>
      <c r="AA87" s="3" t="n">
        <f aca="false">AVERAGEA(AA54:AA58)</f>
        <v>7.15</v>
      </c>
      <c r="AB87" s="90" t="s">
        <v>56</v>
      </c>
      <c r="AC87" s="3" t="n">
        <f aca="false">AVERAGEA(AC54:AC58)</f>
        <v>7.25</v>
      </c>
      <c r="AD87" s="3" t="n">
        <f aca="false">AVERAGEA(AD54:AD58)</f>
        <v>12.55</v>
      </c>
      <c r="AE87" s="3"/>
      <c r="AF87" s="51" t="s">
        <v>67</v>
      </c>
      <c r="AG87" s="42"/>
      <c r="AH87" s="3"/>
      <c r="AI87" s="3" t="n">
        <f aca="false">AVERAGEA(AI54:AI58)</f>
        <v>4.845</v>
      </c>
      <c r="AJ87" s="3" t="n">
        <f aca="false">AVERAGEA(AJ54:AJ58)</f>
        <v>4.534</v>
      </c>
      <c r="AK87" s="3" t="n">
        <f aca="false">AVERAGEA(AK54:AK58)</f>
        <v>9.8</v>
      </c>
      <c r="AL87" s="3"/>
      <c r="AM87" s="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</row>
    <row r="88" customFormat="false" ht="11.25" hidden="false" customHeight="true" outlineLevel="0" collapsed="false">
      <c r="A88" s="91" t="s">
        <v>68</v>
      </c>
      <c r="B88" s="3"/>
      <c r="C88" s="3"/>
      <c r="D88" s="3" t="n">
        <f aca="false">AVERAGEA(D59:D61)</f>
        <v>10.75</v>
      </c>
      <c r="E88" s="3" t="n">
        <f aca="false">AVERAGEA(E59:E61)</f>
        <v>7.91666666666667</v>
      </c>
      <c r="F88" s="3" t="n">
        <f aca="false">AVERAGEA(F59:F61)</f>
        <v>7.41666666666667</v>
      </c>
      <c r="G88" s="3" t="n">
        <f aca="false">AVERAGEA(G59:G61)</f>
        <v>10.75</v>
      </c>
      <c r="H88" s="3" t="n">
        <f aca="false">AVERAGEA(H59:H61)</f>
        <v>7.5</v>
      </c>
      <c r="I88" s="90" t="s">
        <v>56</v>
      </c>
      <c r="J88" s="3" t="n">
        <f aca="false">AVERAGEA(J59:J61)</f>
        <v>15.75</v>
      </c>
      <c r="K88" s="3" t="n">
        <f aca="false">AVERAGEA(K59:K61)</f>
        <v>17.0833333333333</v>
      </c>
      <c r="L88" s="3"/>
      <c r="M88" s="91" t="s">
        <v>68</v>
      </c>
      <c r="N88" s="3"/>
      <c r="O88" s="3"/>
      <c r="P88" s="3" t="n">
        <f aca="false">AVERAGEA(P59:P61)</f>
        <v>4.875</v>
      </c>
      <c r="Q88" s="3" t="n">
        <f aca="false">AVERAGEA(Q59:Q61)</f>
        <v>4.625</v>
      </c>
      <c r="R88" s="3" t="n">
        <f aca="false">AVERAGEA(R59:R61)</f>
        <v>4.625</v>
      </c>
      <c r="S88" s="43" t="s">
        <v>61</v>
      </c>
      <c r="T88" s="3" t="n">
        <f aca="false">AVERAGEA(T59:T61)</f>
        <v>10.0833333333333</v>
      </c>
      <c r="U88" s="3" t="n">
        <f aca="false">AVERAGEA(U59:U61)</f>
        <v>12.0833333333333</v>
      </c>
      <c r="V88" s="3"/>
      <c r="W88" s="51" t="s">
        <v>68</v>
      </c>
      <c r="X88" s="42"/>
      <c r="Y88" s="3"/>
      <c r="Z88" s="90" t="s">
        <v>56</v>
      </c>
      <c r="AA88" s="3" t="n">
        <f aca="false">AVERAGEA(AA59:AA61)</f>
        <v>7</v>
      </c>
      <c r="AB88" s="90" t="s">
        <v>56</v>
      </c>
      <c r="AC88" s="3" t="n">
        <f aca="false">AVERAGEA(AC59:AC61)</f>
        <v>7.25</v>
      </c>
      <c r="AD88" s="3" t="n">
        <f aca="false">AVERAGEA(AD59:AD61)</f>
        <v>11.9166666666667</v>
      </c>
      <c r="AE88" s="3"/>
      <c r="AF88" s="51" t="s">
        <v>68</v>
      </c>
      <c r="AG88" s="42"/>
      <c r="AH88" s="3"/>
      <c r="AI88" s="3" t="n">
        <f aca="false">AVERAGEA(AI59:AI61)</f>
        <v>4.845</v>
      </c>
      <c r="AJ88" s="3" t="n">
        <f aca="false">AVERAGEA(AJ59:AJ61)</f>
        <v>4.61166666666667</v>
      </c>
      <c r="AK88" s="3" t="n">
        <f aca="false">AVERAGEA(AK59:AK61)</f>
        <v>9.58333333333333</v>
      </c>
      <c r="AL88" s="3"/>
      <c r="AM88" s="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</row>
    <row r="89" customFormat="false" ht="11.25" hidden="false" customHeight="true" outlineLevel="0" collapsed="false">
      <c r="A89" s="39"/>
      <c r="B89" s="3"/>
      <c r="C89" s="3"/>
      <c r="D89" s="3" t="s">
        <v>69</v>
      </c>
      <c r="E89" s="3" t="s">
        <v>69</v>
      </c>
      <c r="F89" s="3"/>
      <c r="G89" s="3" t="s">
        <v>69</v>
      </c>
      <c r="H89" s="3" t="s">
        <v>69</v>
      </c>
      <c r="I89" s="3" t="s">
        <v>69</v>
      </c>
      <c r="J89" s="3" t="s">
        <v>69</v>
      </c>
      <c r="K89" s="3"/>
      <c r="L89" s="3"/>
      <c r="M89" s="39"/>
      <c r="N89" s="3"/>
      <c r="O89" s="3"/>
      <c r="P89" s="3" t="s">
        <v>69</v>
      </c>
      <c r="Q89" s="3"/>
      <c r="R89" s="3" t="s">
        <v>69</v>
      </c>
      <c r="S89" s="3" t="s">
        <v>69</v>
      </c>
      <c r="T89" s="3" t="s">
        <v>69</v>
      </c>
      <c r="U89" s="3"/>
      <c r="V89" s="3"/>
      <c r="W89" s="42"/>
      <c r="X89" s="42"/>
      <c r="Y89" s="3"/>
      <c r="Z89" s="3"/>
      <c r="AA89" s="3"/>
      <c r="AB89" s="3"/>
      <c r="AC89" s="3"/>
      <c r="AD89" s="3"/>
      <c r="AE89" s="3"/>
      <c r="AF89" s="42"/>
      <c r="AG89" s="42"/>
      <c r="AH89" s="3"/>
      <c r="AI89" s="3"/>
      <c r="AJ89" s="3"/>
      <c r="AK89" s="3"/>
      <c r="AL89" s="3"/>
      <c r="AM89" s="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</row>
    <row r="90" customFormat="false" ht="11.25" hidden="false" customHeight="true" outlineLevel="0" collapsed="false">
      <c r="A90" s="39" t="s">
        <v>70</v>
      </c>
      <c r="B90" s="3"/>
      <c r="C90" s="3"/>
      <c r="D90" s="3" t="n">
        <f aca="false">AVERAGEA(D77:D88)</f>
        <v>11.9713541666667</v>
      </c>
      <c r="E90" s="3" t="n">
        <f aca="false">AVERAGEA(E77:E88)</f>
        <v>9.06909722222222</v>
      </c>
      <c r="F90" s="3" t="n">
        <f aca="false">AVERAGEA(F77:F88)</f>
        <v>8.33993055555556</v>
      </c>
      <c r="G90" s="3" t="n">
        <f aca="false">AVERAGEA(G77:G88)</f>
        <v>11.4197916666667</v>
      </c>
      <c r="H90" s="3" t="n">
        <f aca="false">AVERAGEA(H77:H88)</f>
        <v>8.43841666666667</v>
      </c>
      <c r="I90" s="3" t="n">
        <f aca="false">AVERAGEA(I77:I88)</f>
        <v>8.23958333333333</v>
      </c>
      <c r="J90" s="3" t="n">
        <f aca="false">AVERAGEA(J77:J88)</f>
        <v>16.7385416666667</v>
      </c>
      <c r="K90" s="3" t="n">
        <f aca="false">AVERAGEA(K77:K88)</f>
        <v>17.0902777777778</v>
      </c>
      <c r="L90" s="3"/>
      <c r="M90" s="39" t="s">
        <v>70</v>
      </c>
      <c r="N90" s="3"/>
      <c r="O90" s="3"/>
      <c r="P90" s="3" t="n">
        <f aca="false">AVERAGEA(P77:P88)</f>
        <v>5.62020833333333</v>
      </c>
      <c r="Q90" s="3" t="n">
        <f aca="false">AVERAGEA(Q77:Q88)</f>
        <v>5.219625</v>
      </c>
      <c r="R90" s="3" t="n">
        <f aca="false">AVERAGEA(R77:R88)</f>
        <v>5.28279166666667</v>
      </c>
      <c r="S90" s="3" t="n">
        <f aca="false">AVERAGEA(S77:S88)</f>
        <v>2.95416666666667</v>
      </c>
      <c r="T90" s="3" t="n">
        <f aca="false">AVERAGEA(T77:T88)</f>
        <v>11.9863194444444</v>
      </c>
      <c r="U90" s="3" t="n">
        <f aca="false">AVERAGEA(U77:U88)</f>
        <v>12.4835069444444</v>
      </c>
      <c r="V90" s="3"/>
      <c r="W90" s="51" t="s">
        <v>71</v>
      </c>
      <c r="X90" s="42"/>
      <c r="Y90" s="3"/>
      <c r="Z90" s="3" t="n">
        <f aca="false">AVERAGEA(Z77:Z88)</f>
        <v>0.954545454545455</v>
      </c>
      <c r="AA90" s="3" t="n">
        <f aca="false">AVERAGEA(AA77:AA88)</f>
        <v>6.98354166666667</v>
      </c>
      <c r="AB90" s="3" t="n">
        <f aca="false">AVERAGEA(AB77:AB88)</f>
        <v>0</v>
      </c>
      <c r="AC90" s="3" t="n">
        <f aca="false">AVERAGEA(AC77:AC88)</f>
        <v>4.91666666666667</v>
      </c>
      <c r="AD90" s="3" t="n">
        <f aca="false">AVERAGEA(AD77:AD88)</f>
        <v>15.1024305555556</v>
      </c>
      <c r="AE90" s="3"/>
      <c r="AF90" s="51" t="s">
        <v>72</v>
      </c>
      <c r="AG90" s="42"/>
      <c r="AH90" s="3"/>
      <c r="AI90" s="3" t="n">
        <f aca="false">AVERAGEA(AI77:AI88)</f>
        <v>5.31179166666667</v>
      </c>
      <c r="AJ90" s="3" t="n">
        <f aca="false">AVERAGEA(AJ77:AJ88)</f>
        <v>4.98505555555556</v>
      </c>
      <c r="AK90" s="3" t="n">
        <f aca="false">AVERAGEA(AK77:AK88)</f>
        <v>11.8798611111111</v>
      </c>
      <c r="AL90" s="3"/>
      <c r="AM90" s="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</row>
    <row r="91" customFormat="false" ht="8.1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3"/>
      <c r="M91" s="58"/>
      <c r="N91" s="58"/>
      <c r="O91" s="58"/>
      <c r="P91" s="58"/>
      <c r="Q91" s="58"/>
      <c r="R91" s="58"/>
      <c r="S91" s="58"/>
      <c r="T91" s="58"/>
      <c r="U91" s="58"/>
      <c r="V91" s="3"/>
      <c r="W91" s="92"/>
      <c r="X91" s="92"/>
      <c r="Y91" s="58"/>
      <c r="Z91" s="58"/>
      <c r="AA91" s="58"/>
      <c r="AB91" s="58"/>
      <c r="AC91" s="58"/>
      <c r="AD91" s="58"/>
      <c r="AE91" s="3"/>
      <c r="AF91" s="92"/>
      <c r="AG91" s="92"/>
      <c r="AH91" s="58"/>
      <c r="AI91" s="58"/>
      <c r="AJ91" s="58"/>
      <c r="AK91" s="58"/>
      <c r="AL91" s="3"/>
      <c r="AM91" s="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</row>
    <row r="92" customFormat="false" ht="14.1" hidden="false" customHeight="true" outlineLevel="0" collapsed="false">
      <c r="A92" s="93" t="s">
        <v>73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3" t="s">
        <v>73</v>
      </c>
      <c r="N92" s="94"/>
      <c r="O92" s="94"/>
      <c r="P92" s="94"/>
      <c r="Q92" s="94"/>
      <c r="R92" s="94"/>
      <c r="S92" s="94"/>
      <c r="T92" s="94"/>
      <c r="U92" s="94"/>
      <c r="V92" s="94"/>
      <c r="W92" s="95"/>
      <c r="X92" s="95"/>
      <c r="Y92" s="94"/>
      <c r="Z92" s="94"/>
      <c r="AA92" s="94"/>
      <c r="AB92" s="94"/>
      <c r="AC92" s="94"/>
      <c r="AD92" s="94"/>
      <c r="AE92" s="94"/>
      <c r="AF92" s="95"/>
      <c r="AG92" s="95"/>
      <c r="AH92" s="94"/>
      <c r="AI92" s="94"/>
      <c r="AJ92" s="94"/>
      <c r="AK92" s="94"/>
      <c r="AL92" s="94"/>
      <c r="AM92" s="94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</row>
    <row r="93" customFormat="false" ht="14.1" hidden="false" customHeight="true" outlineLevel="0" collapsed="false">
      <c r="A93" s="93" t="s">
        <v>74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3" t="s">
        <v>74</v>
      </c>
      <c r="N93" s="94"/>
      <c r="O93" s="94"/>
      <c r="P93" s="94"/>
      <c r="Q93" s="94"/>
      <c r="R93" s="94"/>
      <c r="S93" s="94"/>
      <c r="T93" s="94"/>
      <c r="U93" s="94"/>
      <c r="V93" s="94"/>
      <c r="W93" s="95"/>
      <c r="X93" s="95"/>
      <c r="Y93" s="94"/>
      <c r="Z93" s="94"/>
      <c r="AA93" s="94"/>
      <c r="AB93" s="94"/>
      <c r="AC93" s="94"/>
      <c r="AD93" s="94"/>
      <c r="AE93" s="94"/>
      <c r="AF93" s="95"/>
      <c r="AG93" s="95"/>
      <c r="AH93" s="94"/>
      <c r="AI93" s="94"/>
      <c r="AJ93" s="94"/>
      <c r="AK93" s="94"/>
      <c r="AL93" s="94"/>
      <c r="AM93" s="94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</row>
    <row r="94" customFormat="false" ht="14.1" hidden="false" customHeight="tru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5"/>
      <c r="X94" s="95"/>
      <c r="Y94" s="94"/>
      <c r="Z94" s="94"/>
      <c r="AA94" s="94"/>
      <c r="AB94" s="94"/>
      <c r="AC94" s="94"/>
      <c r="AD94" s="94"/>
      <c r="AE94" s="94"/>
      <c r="AF94" s="95"/>
      <c r="AG94" s="95"/>
      <c r="AH94" s="94"/>
      <c r="AI94" s="94"/>
      <c r="AJ94" s="94"/>
      <c r="AK94" s="94"/>
      <c r="AL94" s="94"/>
      <c r="AM94" s="94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</row>
    <row r="95" customFormat="false" ht="14.1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42"/>
      <c r="X95" s="42"/>
      <c r="Y95" s="3"/>
      <c r="Z95" s="3"/>
      <c r="AA95" s="3"/>
      <c r="AB95" s="3"/>
      <c r="AC95" s="3"/>
      <c r="AD95" s="3"/>
      <c r="AE95" s="3"/>
      <c r="AF95" s="42"/>
      <c r="AG95" s="42"/>
      <c r="AH95" s="3"/>
      <c r="AI95" s="3"/>
      <c r="AJ95" s="3"/>
      <c r="AK95" s="3"/>
      <c r="AL95" s="3"/>
      <c r="AM95" s="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</row>
    <row r="96" customFormat="false" ht="14.1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42"/>
      <c r="X96" s="42"/>
      <c r="Y96" s="3"/>
      <c r="Z96" s="3"/>
      <c r="AA96" s="3"/>
      <c r="AB96" s="3"/>
      <c r="AC96" s="3"/>
      <c r="AD96" s="3"/>
      <c r="AE96" s="3"/>
      <c r="AF96" s="42"/>
      <c r="AG96" s="42"/>
      <c r="AH96" s="3"/>
      <c r="AI96" s="3"/>
      <c r="AJ96" s="3"/>
      <c r="AK96" s="3"/>
      <c r="AL96" s="3"/>
      <c r="AM96" s="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</row>
    <row r="97" customFormat="false" ht="14.1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43"/>
      <c r="W97" s="97"/>
      <c r="X97" s="97"/>
      <c r="Y97" s="43"/>
      <c r="Z97" s="43"/>
      <c r="AA97" s="43"/>
      <c r="AB97" s="43"/>
      <c r="AC97" s="43"/>
      <c r="AD97" s="43"/>
      <c r="AE97" s="43"/>
      <c r="AF97" s="97"/>
      <c r="AG97" s="97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</row>
    <row r="98" customFormat="false" ht="14.1" hidden="false" customHeight="true" outlineLevel="0" collapsed="false">
      <c r="A98" s="3"/>
      <c r="B98" s="3"/>
      <c r="C98" s="3"/>
      <c r="D98" s="98" t="s">
        <v>40</v>
      </c>
      <c r="E98" s="98" t="s">
        <v>41</v>
      </c>
      <c r="F98" s="98" t="s">
        <v>42</v>
      </c>
      <c r="G98" s="98" t="s">
        <v>43</v>
      </c>
      <c r="H98" s="98" t="s">
        <v>46</v>
      </c>
      <c r="I98" s="98" t="s">
        <v>45</v>
      </c>
      <c r="J98" s="98" t="s">
        <v>18</v>
      </c>
      <c r="K98" s="98" t="s">
        <v>26</v>
      </c>
      <c r="L98" s="99"/>
      <c r="M98" s="99"/>
      <c r="N98" s="99"/>
      <c r="O98" s="99"/>
      <c r="P98" s="98" t="s">
        <v>41</v>
      </c>
      <c r="Q98" s="98" t="s">
        <v>42</v>
      </c>
      <c r="R98" s="98" t="s">
        <v>46</v>
      </c>
      <c r="S98" s="98" t="s">
        <v>45</v>
      </c>
      <c r="T98" s="98" t="s">
        <v>18</v>
      </c>
      <c r="U98" s="98" t="s">
        <v>26</v>
      </c>
      <c r="V98" s="100"/>
      <c r="W98" s="101"/>
      <c r="X98" s="101"/>
      <c r="Y98" s="100"/>
      <c r="Z98" s="100"/>
      <c r="AA98" s="100"/>
      <c r="AB98" s="100"/>
      <c r="AC98" s="100"/>
      <c r="AD98" s="100"/>
      <c r="AE98" s="100"/>
      <c r="AF98" s="101"/>
      <c r="AG98" s="101"/>
      <c r="AH98" s="100"/>
      <c r="AI98" s="100"/>
      <c r="AJ98" s="100"/>
      <c r="AK98" s="100"/>
      <c r="AL98" s="100"/>
      <c r="AM98" s="100"/>
      <c r="AN98" s="100"/>
      <c r="AO98" s="100"/>
      <c r="AP98" s="100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</row>
    <row r="99" customFormat="false" ht="14.1" hidden="false" customHeight="true" outlineLevel="0" collapsed="false">
      <c r="A99" s="3" t="s">
        <v>75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 t="s">
        <v>75</v>
      </c>
      <c r="N99" s="3"/>
      <c r="O99" s="3"/>
      <c r="P99" s="3"/>
      <c r="Q99" s="3"/>
      <c r="R99" s="3"/>
      <c r="S99" s="3"/>
      <c r="T99" s="3"/>
      <c r="U99" s="3"/>
      <c r="V99" s="43"/>
      <c r="W99" s="97"/>
      <c r="X99" s="97"/>
      <c r="Y99" s="43"/>
      <c r="Z99" s="43"/>
      <c r="AA99" s="43"/>
      <c r="AB99" s="43"/>
      <c r="AC99" s="43"/>
      <c r="AD99" s="43"/>
      <c r="AE99" s="43"/>
      <c r="AF99" s="97"/>
      <c r="AG99" s="97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</row>
    <row r="100" customFormat="false" ht="11.25" hidden="false" customHeight="true" outlineLevel="0" collapsed="false">
      <c r="A100" s="3" t="s">
        <v>76</v>
      </c>
      <c r="B100" s="3"/>
      <c r="C100" s="3"/>
      <c r="D100" s="3" t="n">
        <f aca="false">AVERAGE(D77:D79)</f>
        <v>12.9895833333333</v>
      </c>
      <c r="E100" s="3" t="n">
        <f aca="false">AVERAGE(E77:E79)</f>
        <v>10.45</v>
      </c>
      <c r="F100" s="3" t="n">
        <f aca="false">AVERAGE(F77:F79)</f>
        <v>9.0125</v>
      </c>
      <c r="G100" s="3" t="n">
        <f aca="false">AVERAGE(G77:G79)</f>
        <v>12.2625</v>
      </c>
      <c r="H100" s="3" t="n">
        <f aca="false">AVERAGE(H77:H79)</f>
        <v>9.525</v>
      </c>
      <c r="I100" s="3" t="n">
        <f aca="false">AVERAGE(I77:I79)</f>
        <v>14.5416666666667</v>
      </c>
      <c r="J100" s="3" t="n">
        <f aca="false">AVERAGE(J77:J79)</f>
        <v>18.8041666666667</v>
      </c>
      <c r="K100" s="3" t="n">
        <f aca="false">AVERAGE(K77:K79)</f>
        <v>18.73125</v>
      </c>
      <c r="L100" s="3"/>
      <c r="M100" s="3" t="s">
        <v>76</v>
      </c>
      <c r="N100" s="3"/>
      <c r="O100" s="3"/>
      <c r="P100" s="3" t="n">
        <f aca="false">AVERAGE(P77:P79)</f>
        <v>6.65125</v>
      </c>
      <c r="Q100" s="3" t="n">
        <f aca="false">AVERAGE(Q77:Q79)</f>
        <v>6.05</v>
      </c>
      <c r="R100" s="3" t="n">
        <f aca="false">AVERAGE(R77:R79)</f>
        <v>5.91958333333333</v>
      </c>
      <c r="S100" s="3" t="n">
        <f aca="false">AVERAGE(S77:S79)</f>
        <v>9.15</v>
      </c>
      <c r="T100" s="3" t="n">
        <f aca="false">AVERAGE(T77:T79)</f>
        <v>14.0458333333333</v>
      </c>
      <c r="U100" s="3" t="n">
        <f aca="false">AVERAGE(U77:U79)</f>
        <v>13.9270833333333</v>
      </c>
      <c r="V100" s="43"/>
      <c r="W100" s="97"/>
      <c r="X100" s="97"/>
      <c r="Y100" s="43"/>
      <c r="Z100" s="90" t="s">
        <v>56</v>
      </c>
      <c r="AA100" s="3" t="n">
        <f aca="false">AVERAGE(AA77:AA79)</f>
        <v>8.5425</v>
      </c>
      <c r="AB100" s="90" t="s">
        <v>56</v>
      </c>
      <c r="AC100" s="3" t="n">
        <f aca="false">AVERAGE(AC77:AC79)</f>
        <v>7.375</v>
      </c>
      <c r="AD100" s="3" t="n">
        <f aca="false">AVERAGE(AD77:AD79)</f>
        <v>17.6583333333333</v>
      </c>
      <c r="AE100" s="43"/>
      <c r="AF100" s="97"/>
      <c r="AG100" s="97"/>
      <c r="AH100" s="43"/>
      <c r="AI100" s="3" t="n">
        <f aca="false">AVERAGE(AI77:AI79)</f>
        <v>5.98291666666667</v>
      </c>
      <c r="AJ100" s="3" t="n">
        <f aca="false">AVERAGE(AJ77:AJ79)</f>
        <v>5.33458333333333</v>
      </c>
      <c r="AK100" s="3" t="n">
        <f aca="false">AVERAGE(AK77:AK79)</f>
        <v>13.75</v>
      </c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</row>
    <row r="101" customFormat="false" ht="11.25" hidden="false" customHeight="true" outlineLevel="0" collapsed="false">
      <c r="A101" s="3" t="s">
        <v>77</v>
      </c>
      <c r="B101" s="3"/>
      <c r="C101" s="3"/>
      <c r="D101" s="3" t="n">
        <f aca="false">AVERAGE(D80:D82)</f>
        <v>12.6166666666667</v>
      </c>
      <c r="E101" s="3" t="n">
        <f aca="false">AVERAGE(E80:E82)</f>
        <v>9.44583333333333</v>
      </c>
      <c r="F101" s="3" t="n">
        <f aca="false">AVERAGE(F80:F82)</f>
        <v>8.83541666666667</v>
      </c>
      <c r="G101" s="3" t="n">
        <f aca="false">AVERAGE(G80:G82)</f>
        <v>11.5</v>
      </c>
      <c r="H101" s="3" t="n">
        <f aca="false">AVERAGE(H80:H82)</f>
        <v>8.54116666666667</v>
      </c>
      <c r="I101" s="3" t="n">
        <f aca="false">AVERAGE(I80:I82)</f>
        <v>13.75</v>
      </c>
      <c r="J101" s="3" t="n">
        <f aca="false">AVERAGE(J80:J82)</f>
        <v>16.55</v>
      </c>
      <c r="K101" s="3" t="n">
        <f aca="false">AVERAGE(K80:K82)</f>
        <v>16.4770833333333</v>
      </c>
      <c r="L101" s="3"/>
      <c r="M101" s="3" t="s">
        <v>77</v>
      </c>
      <c r="N101" s="3"/>
      <c r="O101" s="3"/>
      <c r="P101" s="3" t="n">
        <f aca="false">AVERAGE(P80:P82)</f>
        <v>5.715</v>
      </c>
      <c r="Q101" s="3" t="n">
        <f aca="false">AVERAGE(Q80:Q82)</f>
        <v>5.24316666666667</v>
      </c>
      <c r="R101" s="3" t="n">
        <f aca="false">AVERAGE(R80:R82)</f>
        <v>5.53541666666667</v>
      </c>
      <c r="S101" s="3" t="n">
        <f aca="false">AVERAGE(S80:S82)</f>
        <v>8</v>
      </c>
      <c r="T101" s="3" t="n">
        <f aca="false">AVERAGE(T80:T82)</f>
        <v>11.9041666666667</v>
      </c>
      <c r="U101" s="3" t="n">
        <f aca="false">AVERAGE(U80:U82)</f>
        <v>11.9458333333333</v>
      </c>
      <c r="V101" s="43"/>
      <c r="W101" s="97"/>
      <c r="X101" s="97"/>
      <c r="Y101" s="43"/>
      <c r="Z101" s="90" t="s">
        <v>56</v>
      </c>
      <c r="AA101" s="3" t="n">
        <f aca="false">AVERAGE(AA80:AA82)</f>
        <v>7.91666666666667</v>
      </c>
      <c r="AB101" s="90" t="s">
        <v>56</v>
      </c>
      <c r="AC101" s="3" t="n">
        <f aca="false">AVERAGE(AC80:AC82)</f>
        <v>8</v>
      </c>
      <c r="AD101" s="3" t="n">
        <f aca="false">AVERAGE(AD80:AD82)</f>
        <v>15.4375</v>
      </c>
      <c r="AE101" s="43"/>
      <c r="AF101" s="97"/>
      <c r="AG101" s="97"/>
      <c r="AH101" s="43"/>
      <c r="AI101" s="3" t="n">
        <f aca="false">AVERAGE(AI80:AI82)</f>
        <v>5.36608333333333</v>
      </c>
      <c r="AJ101" s="3" t="n">
        <f aca="false">AVERAGE(AJ80:AJ82)</f>
        <v>5.15866666666667</v>
      </c>
      <c r="AK101" s="3" t="n">
        <f aca="false">AVERAGE(AK80:AK82)</f>
        <v>12.3333333333333</v>
      </c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</row>
    <row r="102" customFormat="false" ht="11.25" hidden="false" customHeight="true" outlineLevel="0" collapsed="false">
      <c r="A102" s="3" t="s">
        <v>78</v>
      </c>
      <c r="B102" s="3"/>
      <c r="C102" s="3"/>
      <c r="D102" s="3" t="n">
        <f aca="false">AVERAGE(D83:D85)</f>
        <v>11.4875</v>
      </c>
      <c r="E102" s="3" t="n">
        <f aca="false">AVERAGE(E83:E85)</f>
        <v>8.53333333333333</v>
      </c>
      <c r="F102" s="3" t="n">
        <f aca="false">AVERAGE(F83:F85)</f>
        <v>8.06041666666667</v>
      </c>
      <c r="G102" s="3" t="n">
        <f aca="false">AVERAGE(G83:G85)</f>
        <v>11.1666666666667</v>
      </c>
      <c r="H102" s="3" t="n">
        <f aca="false">AVERAGE(H83:H85)</f>
        <v>8.0875</v>
      </c>
      <c r="I102" s="3" t="n">
        <f aca="false">AVERAGE(I83:I85)</f>
        <v>13.875</v>
      </c>
      <c r="J102" s="3" t="n">
        <f aca="false">AVERAGE(J83:J85)</f>
        <v>15.7291666666667</v>
      </c>
      <c r="K102" s="3" t="n">
        <f aca="false">AVERAGE(K83:K85)</f>
        <v>15.9791666666667</v>
      </c>
      <c r="L102" s="3"/>
      <c r="M102" s="3" t="s">
        <v>78</v>
      </c>
      <c r="N102" s="3"/>
      <c r="O102" s="3"/>
      <c r="P102" s="3" t="n">
        <f aca="false">AVERAGE(P83:P85)</f>
        <v>5.23958333333333</v>
      </c>
      <c r="Q102" s="3" t="n">
        <f aca="false">AVERAGE(Q83:Q85)</f>
        <v>4.93116666666667</v>
      </c>
      <c r="R102" s="3" t="n">
        <f aca="false">AVERAGE(R83:R85)</f>
        <v>5.04916666666667</v>
      </c>
      <c r="S102" s="90" t="s">
        <v>56</v>
      </c>
      <c r="T102" s="3" t="n">
        <f aca="false">AVERAGE(T83:T85)</f>
        <v>11.2820833333333</v>
      </c>
      <c r="U102" s="3" t="n">
        <f aca="false">AVERAGE(U83:U85)</f>
        <v>11.5333333333333</v>
      </c>
      <c r="V102" s="43"/>
      <c r="W102" s="97"/>
      <c r="X102" s="97"/>
      <c r="Y102" s="43"/>
      <c r="Z102" s="3" t="n">
        <f aca="false">AVERAGE(Z83:Z85)</f>
        <v>10.5</v>
      </c>
      <c r="AA102" s="3" t="n">
        <f aca="false">AVERAGE(AA83:AA85)</f>
        <v>6.575</v>
      </c>
      <c r="AB102" s="90" t="s">
        <v>56</v>
      </c>
      <c r="AC102" s="3" t="n">
        <f aca="false">AVERAGE(AC83:AC85)</f>
        <v>7</v>
      </c>
      <c r="AD102" s="3" t="n">
        <f aca="false">AVERAGE(AD83:AD85)</f>
        <v>14.45</v>
      </c>
      <c r="AE102" s="43"/>
      <c r="AF102" s="97"/>
      <c r="AG102" s="97"/>
      <c r="AH102" s="43"/>
      <c r="AI102" s="3" t="n">
        <f aca="false">AVERAGE(AI83:AI85)</f>
        <v>5.05733333333333</v>
      </c>
      <c r="AJ102" s="3" t="n">
        <f aca="false">AVERAGE(AJ83:AJ85)</f>
        <v>4.89841666666667</v>
      </c>
      <c r="AK102" s="3" t="n">
        <f aca="false">AVERAGE(AK83:AK85)</f>
        <v>11.4333333333333</v>
      </c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</row>
    <row r="103" customFormat="false" ht="11.25" hidden="false" customHeight="true" outlineLevel="0" collapsed="false">
      <c r="A103" s="3" t="s">
        <v>79</v>
      </c>
      <c r="B103" s="3"/>
      <c r="C103" s="3"/>
      <c r="D103" s="3" t="n">
        <f aca="false">AVERAGE(D86:D88)</f>
        <v>10.7916666666667</v>
      </c>
      <c r="E103" s="3" t="n">
        <f aca="false">AVERAGE(E86:E88)</f>
        <v>7.84722222222222</v>
      </c>
      <c r="F103" s="3" t="n">
        <f aca="false">AVERAGE(F86:F88)</f>
        <v>7.45138888888889</v>
      </c>
      <c r="G103" s="3" t="n">
        <f aca="false">AVERAGE(G86:G88)</f>
        <v>10.75</v>
      </c>
      <c r="H103" s="3" t="n">
        <f aca="false">AVERAGE(H86:H88)</f>
        <v>7.6</v>
      </c>
      <c r="I103" s="90" t="s">
        <v>56</v>
      </c>
      <c r="J103" s="3" t="n">
        <f aca="false">AVERAGE(J86:J88)</f>
        <v>15.8708333333333</v>
      </c>
      <c r="K103" s="3" t="n">
        <f aca="false">AVERAGE(K86:K88)</f>
        <v>17.1736111111111</v>
      </c>
      <c r="L103" s="3"/>
      <c r="M103" s="3" t="s">
        <v>79</v>
      </c>
      <c r="N103" s="3"/>
      <c r="O103" s="3"/>
      <c r="P103" s="3" t="n">
        <f aca="false">AVERAGE(P86:P88)</f>
        <v>4.875</v>
      </c>
      <c r="Q103" s="3" t="n">
        <f aca="false">AVERAGE(Q86:Q88)</f>
        <v>4.65416666666667</v>
      </c>
      <c r="R103" s="3" t="n">
        <f aca="false">AVERAGE(R86:R88)</f>
        <v>4.627</v>
      </c>
      <c r="S103" s="90" t="s">
        <v>56</v>
      </c>
      <c r="T103" s="3" t="n">
        <f aca="false">AVERAGE(T86:T88)</f>
        <v>10.7131944444444</v>
      </c>
      <c r="U103" s="3" t="n">
        <f aca="false">AVERAGE(U86:U88)</f>
        <v>12.5277777777778</v>
      </c>
      <c r="V103" s="43"/>
      <c r="W103" s="97"/>
      <c r="X103" s="97"/>
      <c r="Y103" s="43"/>
      <c r="Z103" s="90" t="s">
        <v>56</v>
      </c>
      <c r="AA103" s="3" t="n">
        <f aca="false">AVERAGE(AA86:AA88)</f>
        <v>7.09166666666667</v>
      </c>
      <c r="AB103" s="90" t="s">
        <v>56</v>
      </c>
      <c r="AC103" s="3" t="n">
        <f aca="false">AVERAGE(AC86:AC88)</f>
        <v>7.08333333333333</v>
      </c>
      <c r="AD103" s="3" t="n">
        <f aca="false">AVERAGE(AD86:AD88)</f>
        <v>12.8638888888889</v>
      </c>
      <c r="AE103" s="43"/>
      <c r="AF103" s="97"/>
      <c r="AG103" s="97"/>
      <c r="AH103" s="43"/>
      <c r="AI103" s="3" t="n">
        <f aca="false">AVERAGE(AI86:AI88)</f>
        <v>4.84083333333333</v>
      </c>
      <c r="AJ103" s="3" t="n">
        <f aca="false">AVERAGE(AJ86:AJ88)</f>
        <v>4.54855555555556</v>
      </c>
      <c r="AK103" s="3" t="n">
        <f aca="false">AVERAGE(AK86:AK88)</f>
        <v>10.0027777777778</v>
      </c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</row>
    <row r="104" customFormat="false" ht="14.1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43"/>
      <c r="W104" s="97"/>
      <c r="X104" s="97"/>
      <c r="Y104" s="43"/>
      <c r="Z104" s="43"/>
      <c r="AA104" s="43"/>
      <c r="AB104" s="43"/>
      <c r="AC104" s="43"/>
      <c r="AD104" s="43"/>
      <c r="AE104" s="43"/>
      <c r="AF104" s="97"/>
      <c r="AG104" s="97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</row>
    <row r="105" customFormat="false" ht="15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97"/>
      <c r="X105" s="97"/>
      <c r="Y105" s="43"/>
      <c r="Z105" s="43"/>
      <c r="AA105" s="43"/>
      <c r="AB105" s="43"/>
      <c r="AC105" s="43"/>
      <c r="AD105" s="43"/>
      <c r="AE105" s="43"/>
      <c r="AF105" s="97"/>
      <c r="AG105" s="97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</row>
    <row r="106" customFormat="false" ht="15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97"/>
      <c r="X106" s="97"/>
      <c r="Y106" s="43"/>
      <c r="Z106" s="43"/>
      <c r="AA106" s="43"/>
      <c r="AB106" s="43"/>
      <c r="AC106" s="43"/>
      <c r="AD106" s="43"/>
      <c r="AE106" s="43"/>
      <c r="AF106" s="97"/>
      <c r="AG106" s="97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</row>
    <row r="107" customFormat="false" ht="15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97"/>
      <c r="X107" s="97"/>
      <c r="Y107" s="43"/>
      <c r="Z107" s="43"/>
      <c r="AA107" s="43"/>
      <c r="AB107" s="43"/>
      <c r="AC107" s="43"/>
      <c r="AD107" s="43"/>
      <c r="AE107" s="43"/>
      <c r="AF107" s="97"/>
      <c r="AG107" s="97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</row>
    <row r="108" customFormat="fals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97"/>
      <c r="X108" s="97"/>
      <c r="Y108" s="43"/>
      <c r="Z108" s="43"/>
      <c r="AA108" s="43"/>
      <c r="AB108" s="43"/>
      <c r="AC108" s="43"/>
      <c r="AD108" s="43"/>
      <c r="AE108" s="43"/>
      <c r="AF108" s="97"/>
      <c r="AG108" s="97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</row>
    <row r="109" customFormat="fals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97"/>
      <c r="X109" s="97"/>
      <c r="Y109" s="43"/>
      <c r="Z109" s="43"/>
      <c r="AA109" s="43"/>
      <c r="AB109" s="43"/>
      <c r="AC109" s="43"/>
      <c r="AD109" s="43"/>
      <c r="AE109" s="43"/>
      <c r="AF109" s="97"/>
      <c r="AG109" s="97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</row>
    <row r="110" customFormat="false" ht="15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97"/>
      <c r="X110" s="97"/>
      <c r="Y110" s="43"/>
      <c r="Z110" s="43"/>
      <c r="AA110" s="43"/>
      <c r="AB110" s="43"/>
      <c r="AC110" s="43"/>
      <c r="AD110" s="43"/>
      <c r="AE110" s="43"/>
      <c r="AF110" s="97"/>
      <c r="AG110" s="97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</row>
    <row r="111" customFormat="false" ht="15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97"/>
      <c r="X111" s="97"/>
      <c r="Y111" s="43"/>
      <c r="Z111" s="43"/>
      <c r="AA111" s="43"/>
      <c r="AB111" s="43"/>
      <c r="AC111" s="43"/>
      <c r="AD111" s="43"/>
      <c r="AE111" s="43"/>
      <c r="AF111" s="97"/>
      <c r="AG111" s="97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</row>
    <row r="112" customFormat="false" ht="15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97"/>
      <c r="X112" s="97"/>
      <c r="Y112" s="43"/>
      <c r="Z112" s="43"/>
      <c r="AA112" s="43"/>
      <c r="AB112" s="43"/>
      <c r="AC112" s="43"/>
      <c r="AD112" s="43"/>
      <c r="AE112" s="43"/>
      <c r="AF112" s="97"/>
      <c r="AG112" s="97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</row>
    <row r="113" customFormat="false" ht="15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97"/>
      <c r="X113" s="97"/>
      <c r="Y113" s="43"/>
      <c r="Z113" s="43"/>
      <c r="AA113" s="43"/>
      <c r="AB113" s="43"/>
      <c r="AC113" s="43"/>
      <c r="AD113" s="43"/>
      <c r="AE113" s="43"/>
      <c r="AF113" s="97"/>
      <c r="AG113" s="97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</row>
    <row r="114" customFormat="fals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97"/>
      <c r="X114" s="97"/>
      <c r="Y114" s="43"/>
      <c r="Z114" s="43"/>
      <c r="AA114" s="43"/>
      <c r="AB114" s="43"/>
      <c r="AC114" s="43"/>
      <c r="AD114" s="43"/>
      <c r="AE114" s="43"/>
      <c r="AF114" s="97"/>
      <c r="AG114" s="97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</row>
    <row r="115" customFormat="false" ht="15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97"/>
      <c r="X115" s="97"/>
      <c r="Y115" s="43"/>
      <c r="Z115" s="43"/>
      <c r="AA115" s="43"/>
      <c r="AB115" s="43"/>
      <c r="AC115" s="43"/>
      <c r="AD115" s="43"/>
      <c r="AE115" s="43"/>
      <c r="AF115" s="97"/>
      <c r="AG115" s="97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</row>
    <row r="116" customFormat="false" ht="15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97"/>
      <c r="X116" s="97"/>
      <c r="Y116" s="43"/>
      <c r="Z116" s="43"/>
      <c r="AA116" s="43"/>
      <c r="AB116" s="43"/>
      <c r="AC116" s="43"/>
      <c r="AD116" s="43"/>
      <c r="AE116" s="43"/>
      <c r="AF116" s="97"/>
      <c r="AG116" s="97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</row>
    <row r="117" customFormat="fals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97"/>
      <c r="X117" s="97"/>
      <c r="Y117" s="43"/>
      <c r="Z117" s="43"/>
      <c r="AA117" s="43"/>
      <c r="AB117" s="43"/>
      <c r="AC117" s="43"/>
      <c r="AD117" s="43"/>
      <c r="AE117" s="43"/>
      <c r="AF117" s="97"/>
      <c r="AG117" s="97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</row>
    <row r="118" customFormat="false" ht="15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97"/>
      <c r="X118" s="97"/>
      <c r="Y118" s="43"/>
      <c r="Z118" s="43"/>
      <c r="AA118" s="43"/>
      <c r="AB118" s="43"/>
      <c r="AC118" s="43"/>
      <c r="AD118" s="43"/>
      <c r="AE118" s="43"/>
      <c r="AF118" s="97"/>
      <c r="AG118" s="97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</row>
    <row r="119" customFormat="fals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97"/>
      <c r="X119" s="97"/>
      <c r="Y119" s="43"/>
      <c r="Z119" s="43"/>
      <c r="AA119" s="43"/>
      <c r="AB119" s="43"/>
      <c r="AC119" s="43"/>
      <c r="AD119" s="43"/>
      <c r="AE119" s="43"/>
      <c r="AF119" s="97"/>
      <c r="AG119" s="97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</row>
    <row r="120" customFormat="fals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97"/>
      <c r="X120" s="97"/>
      <c r="Y120" s="43"/>
      <c r="Z120" s="43"/>
      <c r="AA120" s="43"/>
      <c r="AB120" s="43"/>
      <c r="AC120" s="43"/>
      <c r="AD120" s="43"/>
      <c r="AE120" s="43"/>
      <c r="AF120" s="97"/>
      <c r="AG120" s="97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</row>
    <row r="121" customFormat="false" ht="15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97"/>
      <c r="X121" s="97"/>
      <c r="Y121" s="43"/>
      <c r="Z121" s="43"/>
      <c r="AA121" s="43"/>
      <c r="AB121" s="43"/>
      <c r="AC121" s="43"/>
      <c r="AD121" s="43"/>
      <c r="AE121" s="43"/>
      <c r="AF121" s="97"/>
      <c r="AG121" s="97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</row>
    <row r="122" customFormat="false" ht="15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97"/>
      <c r="X122" s="97"/>
      <c r="Y122" s="43"/>
      <c r="Z122" s="43"/>
      <c r="AA122" s="43"/>
      <c r="AB122" s="43"/>
      <c r="AC122" s="43"/>
      <c r="AD122" s="43"/>
      <c r="AE122" s="43"/>
      <c r="AF122" s="97"/>
      <c r="AG122" s="97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97"/>
      <c r="X123" s="97"/>
      <c r="Y123" s="43"/>
      <c r="Z123" s="43"/>
      <c r="AA123" s="43"/>
      <c r="AB123" s="43"/>
      <c r="AC123" s="43"/>
      <c r="AD123" s="43"/>
      <c r="AE123" s="43"/>
      <c r="AF123" s="97"/>
      <c r="AG123" s="97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</row>
    <row r="124" customFormat="false" ht="15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97"/>
      <c r="X124" s="97"/>
      <c r="Y124" s="43"/>
      <c r="Z124" s="43"/>
      <c r="AA124" s="43"/>
      <c r="AB124" s="43"/>
      <c r="AC124" s="43"/>
      <c r="AD124" s="43"/>
      <c r="AE124" s="43"/>
      <c r="AF124" s="97"/>
      <c r="AG124" s="97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97"/>
      <c r="X125" s="97"/>
      <c r="Y125" s="43"/>
      <c r="Z125" s="43"/>
      <c r="AA125" s="43"/>
      <c r="AB125" s="43"/>
      <c r="AC125" s="43"/>
      <c r="AD125" s="43"/>
      <c r="AE125" s="43"/>
      <c r="AF125" s="97"/>
      <c r="AG125" s="97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</row>
    <row r="126" customFormat="false" ht="15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97"/>
      <c r="X126" s="97"/>
      <c r="Y126" s="43"/>
      <c r="Z126" s="43"/>
      <c r="AA126" s="43"/>
      <c r="AB126" s="43"/>
      <c r="AC126" s="43"/>
      <c r="AD126" s="43"/>
      <c r="AE126" s="43"/>
      <c r="AF126" s="97"/>
      <c r="AG126" s="97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</row>
    <row r="127" customFormat="false" ht="15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97"/>
      <c r="X127" s="97"/>
      <c r="Y127" s="43"/>
      <c r="Z127" s="43"/>
      <c r="AA127" s="43"/>
      <c r="AB127" s="43"/>
      <c r="AC127" s="43"/>
      <c r="AD127" s="43"/>
      <c r="AE127" s="43"/>
      <c r="AF127" s="97"/>
      <c r="AG127" s="97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</row>
    <row r="128" customFormat="false" ht="15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97"/>
      <c r="X128" s="97"/>
      <c r="Y128" s="43"/>
      <c r="Z128" s="43"/>
      <c r="AA128" s="43"/>
      <c r="AB128" s="43"/>
      <c r="AC128" s="43"/>
      <c r="AD128" s="43"/>
      <c r="AE128" s="43"/>
      <c r="AF128" s="97"/>
      <c r="AG128" s="97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</row>
    <row r="129" customFormat="false" ht="15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97"/>
      <c r="X129" s="97"/>
      <c r="Y129" s="43"/>
      <c r="Z129" s="43"/>
      <c r="AA129" s="43"/>
      <c r="AB129" s="43"/>
      <c r="AC129" s="43"/>
      <c r="AD129" s="43"/>
      <c r="AE129" s="43"/>
      <c r="AF129" s="97"/>
      <c r="AG129" s="97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</row>
    <row r="130" customFormat="false" ht="15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97"/>
      <c r="X130" s="97"/>
      <c r="Y130" s="43"/>
      <c r="Z130" s="43"/>
      <c r="AA130" s="43"/>
      <c r="AB130" s="43"/>
      <c r="AC130" s="43"/>
      <c r="AD130" s="43"/>
      <c r="AE130" s="43"/>
      <c r="AF130" s="97"/>
      <c r="AG130" s="97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</row>
    <row r="131" customFormat="false" ht="15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97"/>
      <c r="X131" s="97"/>
      <c r="Y131" s="43"/>
      <c r="Z131" s="43"/>
      <c r="AA131" s="43"/>
      <c r="AB131" s="43"/>
      <c r="AC131" s="43"/>
      <c r="AD131" s="43"/>
      <c r="AE131" s="43"/>
      <c r="AF131" s="97"/>
      <c r="AG131" s="97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</row>
    <row r="132" customFormat="false" ht="15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97"/>
      <c r="X132" s="97"/>
      <c r="Y132" s="43"/>
      <c r="Z132" s="43"/>
      <c r="AA132" s="43"/>
      <c r="AB132" s="43"/>
      <c r="AC132" s="43"/>
      <c r="AD132" s="43"/>
      <c r="AE132" s="43"/>
      <c r="AF132" s="97"/>
      <c r="AG132" s="97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</row>
    <row r="133" customFormat="false" ht="15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97"/>
      <c r="X133" s="97"/>
      <c r="Y133" s="43"/>
      <c r="Z133" s="43"/>
      <c r="AA133" s="43"/>
      <c r="AB133" s="43"/>
      <c r="AC133" s="43"/>
      <c r="AD133" s="43"/>
      <c r="AE133" s="43"/>
      <c r="AF133" s="97"/>
      <c r="AG133" s="97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</row>
    <row r="134" customFormat="false" ht="15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97"/>
      <c r="X134" s="97"/>
      <c r="Y134" s="43"/>
      <c r="Z134" s="43"/>
      <c r="AA134" s="43"/>
      <c r="AB134" s="43"/>
      <c r="AC134" s="43"/>
      <c r="AD134" s="43"/>
      <c r="AE134" s="43"/>
      <c r="AF134" s="97"/>
      <c r="AG134" s="97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</row>
    <row r="135" customFormat="false" ht="15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97"/>
      <c r="X135" s="97"/>
      <c r="Y135" s="43"/>
      <c r="Z135" s="43"/>
      <c r="AA135" s="43"/>
      <c r="AB135" s="43"/>
      <c r="AC135" s="43"/>
      <c r="AD135" s="43"/>
      <c r="AE135" s="43"/>
      <c r="AF135" s="97"/>
      <c r="AG135" s="97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</row>
    <row r="136" customFormat="fals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97"/>
      <c r="X136" s="97"/>
      <c r="Y136" s="43"/>
      <c r="Z136" s="43"/>
      <c r="AA136" s="43"/>
      <c r="AB136" s="43"/>
      <c r="AC136" s="43"/>
      <c r="AD136" s="43"/>
      <c r="AE136" s="43"/>
      <c r="AF136" s="97"/>
      <c r="AG136" s="97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</row>
    <row r="137" customFormat="false" ht="15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97"/>
      <c r="X137" s="97"/>
      <c r="Y137" s="43"/>
      <c r="Z137" s="43"/>
      <c r="AA137" s="43"/>
      <c r="AB137" s="43"/>
      <c r="AC137" s="43"/>
      <c r="AD137" s="43"/>
      <c r="AE137" s="43"/>
      <c r="AF137" s="97"/>
      <c r="AG137" s="97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</row>
    <row r="138" customFormat="false" ht="15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97"/>
      <c r="X138" s="97"/>
      <c r="Y138" s="43"/>
      <c r="Z138" s="43"/>
      <c r="AA138" s="43"/>
      <c r="AB138" s="43"/>
      <c r="AC138" s="43"/>
      <c r="AD138" s="43"/>
      <c r="AE138" s="43"/>
      <c r="AF138" s="97"/>
      <c r="AG138" s="97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</row>
    <row r="139" customFormat="false" ht="15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97"/>
      <c r="X139" s="97"/>
      <c r="Y139" s="43"/>
      <c r="Z139" s="43"/>
      <c r="AA139" s="43"/>
      <c r="AB139" s="43"/>
      <c r="AC139" s="43"/>
      <c r="AD139" s="43"/>
      <c r="AE139" s="43"/>
      <c r="AF139" s="97"/>
      <c r="AG139" s="97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</row>
    <row r="140" customFormat="false" ht="15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97"/>
      <c r="X140" s="97"/>
      <c r="Y140" s="43"/>
      <c r="Z140" s="43"/>
      <c r="AA140" s="43"/>
      <c r="AB140" s="43"/>
      <c r="AC140" s="43"/>
      <c r="AD140" s="43"/>
      <c r="AE140" s="43"/>
      <c r="AF140" s="97"/>
      <c r="AG140" s="97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97"/>
      <c r="X141" s="97"/>
      <c r="Y141" s="43"/>
      <c r="Z141" s="43"/>
      <c r="AA141" s="43"/>
      <c r="AB141" s="43"/>
      <c r="AC141" s="43"/>
      <c r="AD141" s="43"/>
      <c r="AE141" s="43"/>
      <c r="AF141" s="97"/>
      <c r="AG141" s="97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</row>
    <row r="142" customFormat="false" ht="15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97"/>
      <c r="X142" s="97"/>
      <c r="Y142" s="43"/>
      <c r="Z142" s="43"/>
      <c r="AA142" s="43"/>
      <c r="AB142" s="43"/>
      <c r="AC142" s="43"/>
      <c r="AD142" s="43"/>
      <c r="AE142" s="43"/>
      <c r="AF142" s="97"/>
      <c r="AG142" s="97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</row>
    <row r="143" customFormat="false" ht="15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97"/>
      <c r="X143" s="97"/>
      <c r="Y143" s="43"/>
      <c r="Z143" s="43"/>
      <c r="AA143" s="43"/>
      <c r="AB143" s="43"/>
      <c r="AC143" s="43"/>
      <c r="AD143" s="43"/>
      <c r="AE143" s="43"/>
      <c r="AF143" s="97"/>
      <c r="AG143" s="97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</row>
    <row r="144" customFormat="false" ht="15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97"/>
      <c r="X144" s="97"/>
      <c r="Y144" s="43"/>
      <c r="Z144" s="43"/>
      <c r="AA144" s="43"/>
      <c r="AB144" s="43"/>
      <c r="AC144" s="43"/>
      <c r="AD144" s="43"/>
      <c r="AE144" s="43"/>
      <c r="AF144" s="97"/>
      <c r="AG144" s="97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</row>
    <row r="145" customFormat="false" ht="15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97"/>
      <c r="X145" s="97"/>
      <c r="Y145" s="43"/>
      <c r="Z145" s="43"/>
      <c r="AA145" s="43"/>
      <c r="AB145" s="43"/>
      <c r="AC145" s="43"/>
      <c r="AD145" s="43"/>
      <c r="AE145" s="43"/>
      <c r="AF145" s="97"/>
      <c r="AG145" s="97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</row>
    <row r="146" customFormat="false" ht="15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97"/>
      <c r="X146" s="97"/>
      <c r="Y146" s="43"/>
      <c r="Z146" s="43"/>
      <c r="AA146" s="43"/>
      <c r="AB146" s="43"/>
      <c r="AC146" s="43"/>
      <c r="AD146" s="43"/>
      <c r="AE146" s="43"/>
      <c r="AF146" s="97"/>
      <c r="AG146" s="97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</row>
    <row r="147" customFormat="false" ht="15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97"/>
      <c r="X147" s="97"/>
      <c r="Y147" s="43"/>
      <c r="Z147" s="43"/>
      <c r="AA147" s="43"/>
      <c r="AB147" s="43"/>
      <c r="AC147" s="43"/>
      <c r="AD147" s="43"/>
      <c r="AE147" s="43"/>
      <c r="AF147" s="97"/>
      <c r="AG147" s="97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</row>
    <row r="148" customFormat="false" ht="15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97"/>
      <c r="X148" s="97"/>
      <c r="Y148" s="43"/>
      <c r="Z148" s="43"/>
      <c r="AA148" s="43"/>
      <c r="AB148" s="43"/>
      <c r="AC148" s="43"/>
      <c r="AD148" s="43"/>
      <c r="AE148" s="43"/>
      <c r="AF148" s="97"/>
      <c r="AG148" s="97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</row>
    <row r="149" customFormat="false" ht="15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97"/>
      <c r="X149" s="97"/>
      <c r="Y149" s="43"/>
      <c r="Z149" s="43"/>
      <c r="AA149" s="43"/>
      <c r="AB149" s="43"/>
      <c r="AC149" s="43"/>
      <c r="AD149" s="43"/>
      <c r="AE149" s="43"/>
      <c r="AF149" s="97"/>
      <c r="AG149" s="97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</row>
    <row r="150" customFormat="false" ht="15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97"/>
      <c r="X150" s="97"/>
      <c r="Y150" s="43"/>
      <c r="Z150" s="43"/>
      <c r="AA150" s="43"/>
      <c r="AB150" s="43"/>
      <c r="AC150" s="43"/>
      <c r="AD150" s="43"/>
      <c r="AE150" s="43"/>
      <c r="AF150" s="97"/>
      <c r="AG150" s="97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</row>
    <row r="151" customFormat="false" ht="15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97"/>
      <c r="X151" s="97"/>
      <c r="Y151" s="43"/>
      <c r="Z151" s="43"/>
      <c r="AA151" s="43"/>
      <c r="AB151" s="43"/>
      <c r="AC151" s="43"/>
      <c r="AD151" s="43"/>
      <c r="AE151" s="43"/>
      <c r="AF151" s="97"/>
      <c r="AG151" s="97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</row>
    <row r="152" customFormat="false" ht="15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97"/>
      <c r="X152" s="97"/>
      <c r="Y152" s="43"/>
      <c r="Z152" s="43"/>
      <c r="AA152" s="43"/>
      <c r="AB152" s="43"/>
      <c r="AC152" s="43"/>
      <c r="AD152" s="43"/>
      <c r="AE152" s="43"/>
      <c r="AF152" s="97"/>
      <c r="AG152" s="97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</row>
    <row r="153" customFormat="false" ht="15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97"/>
      <c r="X153" s="97"/>
      <c r="Y153" s="43"/>
      <c r="Z153" s="43"/>
      <c r="AA153" s="43"/>
      <c r="AB153" s="43"/>
      <c r="AC153" s="43"/>
      <c r="AD153" s="43"/>
      <c r="AE153" s="43"/>
      <c r="AF153" s="97"/>
      <c r="AG153" s="97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</row>
    <row r="154" customFormat="false" ht="15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97"/>
      <c r="X154" s="97"/>
      <c r="Y154" s="43"/>
      <c r="Z154" s="43"/>
      <c r="AA154" s="43"/>
      <c r="AB154" s="43"/>
      <c r="AC154" s="43"/>
      <c r="AD154" s="43"/>
      <c r="AE154" s="43"/>
      <c r="AF154" s="97"/>
      <c r="AG154" s="97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</row>
    <row r="155" customFormat="false" ht="15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97"/>
      <c r="X155" s="97"/>
      <c r="Y155" s="43"/>
      <c r="Z155" s="43"/>
      <c r="AA155" s="43"/>
      <c r="AB155" s="43"/>
      <c r="AC155" s="43"/>
      <c r="AD155" s="43"/>
      <c r="AE155" s="43"/>
      <c r="AF155" s="97"/>
      <c r="AG155" s="97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</row>
    <row r="156" customFormat="false" ht="15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97"/>
      <c r="X156" s="97"/>
      <c r="Y156" s="43"/>
      <c r="Z156" s="43"/>
      <c r="AA156" s="43"/>
      <c r="AB156" s="43"/>
      <c r="AC156" s="43"/>
      <c r="AD156" s="43"/>
      <c r="AE156" s="43"/>
      <c r="AF156" s="97"/>
      <c r="AG156" s="97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</row>
    <row r="157" customFormat="false" ht="15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97"/>
      <c r="X157" s="97"/>
      <c r="Y157" s="43"/>
      <c r="Z157" s="43"/>
      <c r="AA157" s="43"/>
      <c r="AB157" s="43"/>
      <c r="AC157" s="43"/>
      <c r="AD157" s="43"/>
      <c r="AE157" s="43"/>
      <c r="AF157" s="97"/>
      <c r="AG157" s="97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</row>
    <row r="158" customFormat="false" ht="15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97"/>
      <c r="X158" s="97"/>
      <c r="Y158" s="43"/>
      <c r="Z158" s="43"/>
      <c r="AA158" s="43"/>
      <c r="AB158" s="43"/>
      <c r="AC158" s="43"/>
      <c r="AD158" s="43"/>
      <c r="AE158" s="43"/>
      <c r="AF158" s="97"/>
      <c r="AG158" s="97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</row>
    <row r="159" customFormat="false" ht="15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97"/>
      <c r="X159" s="97"/>
      <c r="Y159" s="43"/>
      <c r="Z159" s="43"/>
      <c r="AA159" s="43"/>
      <c r="AB159" s="43"/>
      <c r="AC159" s="43"/>
      <c r="AD159" s="43"/>
      <c r="AE159" s="43"/>
      <c r="AF159" s="97"/>
      <c r="AG159" s="97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</row>
    <row r="160" customFormat="false" ht="15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97"/>
      <c r="X160" s="97"/>
      <c r="Y160" s="43"/>
      <c r="Z160" s="43"/>
      <c r="AA160" s="43"/>
      <c r="AB160" s="43"/>
      <c r="AC160" s="43"/>
      <c r="AD160" s="43"/>
      <c r="AE160" s="43"/>
      <c r="AF160" s="97"/>
      <c r="AG160" s="97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</row>
    <row r="161" customFormat="false" ht="15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97"/>
      <c r="X161" s="97"/>
      <c r="Y161" s="43"/>
      <c r="Z161" s="43"/>
      <c r="AA161" s="43"/>
      <c r="AB161" s="43"/>
      <c r="AC161" s="43"/>
      <c r="AD161" s="43"/>
      <c r="AE161" s="43"/>
      <c r="AF161" s="97"/>
      <c r="AG161" s="97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</row>
    <row r="162" customFormat="false" ht="15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97"/>
      <c r="X162" s="97"/>
      <c r="Y162" s="43"/>
      <c r="Z162" s="43"/>
      <c r="AA162" s="43"/>
      <c r="AB162" s="43"/>
      <c r="AC162" s="43"/>
      <c r="AD162" s="43"/>
      <c r="AE162" s="43"/>
      <c r="AF162" s="97"/>
      <c r="AG162" s="97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</row>
    <row r="163" customFormat="false" ht="15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97"/>
      <c r="X163" s="97"/>
      <c r="Y163" s="43"/>
      <c r="Z163" s="43"/>
      <c r="AA163" s="43"/>
      <c r="AB163" s="43"/>
      <c r="AC163" s="43"/>
      <c r="AD163" s="43"/>
      <c r="AE163" s="43"/>
      <c r="AF163" s="97"/>
      <c r="AG163" s="97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</row>
    <row r="164" customFormat="false" ht="15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97"/>
      <c r="X164" s="97"/>
      <c r="Y164" s="43"/>
      <c r="Z164" s="43"/>
      <c r="AA164" s="43"/>
      <c r="AB164" s="43"/>
      <c r="AC164" s="43"/>
      <c r="AD164" s="43"/>
      <c r="AE164" s="43"/>
      <c r="AF164" s="97"/>
      <c r="AG164" s="97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</row>
    <row r="165" customFormat="false" ht="15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97"/>
      <c r="X165" s="97"/>
      <c r="Y165" s="43"/>
      <c r="Z165" s="43"/>
      <c r="AA165" s="43"/>
      <c r="AB165" s="43"/>
      <c r="AC165" s="43"/>
      <c r="AD165" s="43"/>
      <c r="AE165" s="43"/>
      <c r="AF165" s="97"/>
      <c r="AG165" s="97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</row>
    <row r="166" customFormat="false" ht="15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97"/>
      <c r="X166" s="97"/>
      <c r="Y166" s="43"/>
      <c r="Z166" s="43"/>
      <c r="AA166" s="43"/>
      <c r="AB166" s="43"/>
      <c r="AC166" s="43"/>
      <c r="AD166" s="43"/>
      <c r="AE166" s="43"/>
      <c r="AF166" s="97"/>
      <c r="AG166" s="97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</row>
    <row r="167" customFormat="false" ht="15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97"/>
      <c r="X167" s="97"/>
      <c r="Y167" s="43"/>
      <c r="Z167" s="43"/>
      <c r="AA167" s="43"/>
      <c r="AB167" s="43"/>
      <c r="AC167" s="43"/>
      <c r="AD167" s="43"/>
      <c r="AE167" s="43"/>
      <c r="AF167" s="97"/>
      <c r="AG167" s="97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</row>
    <row r="168" customFormat="false" ht="15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97"/>
      <c r="X168" s="97"/>
      <c r="Y168" s="43"/>
      <c r="Z168" s="43"/>
      <c r="AA168" s="43"/>
      <c r="AB168" s="43"/>
      <c r="AC168" s="43"/>
      <c r="AD168" s="43"/>
      <c r="AE168" s="43"/>
      <c r="AF168" s="97"/>
      <c r="AG168" s="97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</row>
    <row r="169" customFormat="false" ht="15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97"/>
      <c r="X169" s="97"/>
      <c r="Y169" s="43"/>
      <c r="Z169" s="43"/>
      <c r="AA169" s="43"/>
      <c r="AB169" s="43"/>
      <c r="AC169" s="43"/>
      <c r="AD169" s="43"/>
      <c r="AE169" s="43"/>
      <c r="AF169" s="97"/>
      <c r="AG169" s="97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</row>
    <row r="170" customFormat="false" ht="15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97"/>
      <c r="X170" s="97"/>
      <c r="Y170" s="43"/>
      <c r="Z170" s="43"/>
      <c r="AA170" s="43"/>
      <c r="AB170" s="43"/>
      <c r="AC170" s="43"/>
      <c r="AD170" s="43"/>
      <c r="AE170" s="43"/>
      <c r="AF170" s="97"/>
      <c r="AG170" s="97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</row>
    <row r="171" customFormat="false" ht="15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97"/>
      <c r="X171" s="97"/>
      <c r="Y171" s="43"/>
      <c r="Z171" s="43"/>
      <c r="AA171" s="43"/>
      <c r="AB171" s="43"/>
      <c r="AC171" s="43"/>
      <c r="AD171" s="43"/>
      <c r="AE171" s="43"/>
      <c r="AF171" s="97"/>
      <c r="AG171" s="97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</row>
    <row r="172" customFormat="false" ht="15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97"/>
      <c r="X172" s="97"/>
      <c r="Y172" s="43"/>
      <c r="Z172" s="43"/>
      <c r="AA172" s="43"/>
      <c r="AB172" s="43"/>
      <c r="AC172" s="43"/>
      <c r="AD172" s="43"/>
      <c r="AE172" s="43"/>
      <c r="AF172" s="97"/>
      <c r="AG172" s="97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</row>
    <row r="173" customFormat="false" ht="15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97"/>
      <c r="X173" s="97"/>
      <c r="Y173" s="43"/>
      <c r="Z173" s="43"/>
      <c r="AA173" s="43"/>
      <c r="AB173" s="43"/>
      <c r="AC173" s="43"/>
      <c r="AD173" s="43"/>
      <c r="AE173" s="43"/>
      <c r="AF173" s="97"/>
      <c r="AG173" s="97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</row>
    <row r="174" customFormat="false" ht="15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97"/>
      <c r="X174" s="97"/>
      <c r="Y174" s="43"/>
      <c r="Z174" s="43"/>
      <c r="AA174" s="43"/>
      <c r="AB174" s="43"/>
      <c r="AC174" s="43"/>
      <c r="AD174" s="43"/>
      <c r="AE174" s="43"/>
      <c r="AF174" s="97"/>
      <c r="AG174" s="97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</row>
    <row r="175" customFormat="false" ht="15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97"/>
      <c r="X175" s="97"/>
      <c r="Y175" s="43"/>
      <c r="Z175" s="43"/>
      <c r="AA175" s="43"/>
      <c r="AB175" s="43"/>
      <c r="AC175" s="43"/>
      <c r="AD175" s="43"/>
      <c r="AE175" s="43"/>
      <c r="AF175" s="97"/>
      <c r="AG175" s="97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</row>
    <row r="176" customFormat="false" ht="15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97"/>
      <c r="X176" s="97"/>
      <c r="Y176" s="43"/>
      <c r="Z176" s="43"/>
      <c r="AA176" s="43"/>
      <c r="AB176" s="43"/>
      <c r="AC176" s="43"/>
      <c r="AD176" s="43"/>
      <c r="AE176" s="43"/>
      <c r="AF176" s="97"/>
      <c r="AG176" s="97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</row>
    <row r="177" customFormat="false" ht="15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97"/>
      <c r="X177" s="97"/>
      <c r="Y177" s="43"/>
      <c r="Z177" s="43"/>
      <c r="AA177" s="43"/>
      <c r="AB177" s="43"/>
      <c r="AC177" s="43"/>
      <c r="AD177" s="43"/>
      <c r="AE177" s="43"/>
      <c r="AF177" s="97"/>
      <c r="AG177" s="97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</row>
    <row r="178" customFormat="false" ht="15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97"/>
      <c r="X178" s="97"/>
      <c r="Y178" s="43"/>
      <c r="Z178" s="43"/>
      <c r="AA178" s="43"/>
      <c r="AB178" s="43"/>
      <c r="AC178" s="43"/>
      <c r="AD178" s="43"/>
      <c r="AE178" s="43"/>
      <c r="AF178" s="97"/>
      <c r="AG178" s="97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</row>
    <row r="179" customFormat="false" ht="15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97"/>
      <c r="X179" s="97"/>
      <c r="Y179" s="43"/>
      <c r="Z179" s="43"/>
      <c r="AA179" s="43"/>
      <c r="AB179" s="43"/>
      <c r="AC179" s="43"/>
      <c r="AD179" s="43"/>
      <c r="AE179" s="43"/>
      <c r="AF179" s="97"/>
      <c r="AG179" s="97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</row>
    <row r="180" customFormat="false" ht="15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97"/>
      <c r="X180" s="97"/>
      <c r="Y180" s="43"/>
      <c r="Z180" s="43"/>
      <c r="AA180" s="43"/>
      <c r="AB180" s="43"/>
      <c r="AC180" s="43"/>
      <c r="AD180" s="43"/>
      <c r="AE180" s="43"/>
      <c r="AF180" s="97"/>
      <c r="AG180" s="97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</row>
    <row r="181" customFormat="false" ht="15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97"/>
      <c r="X181" s="97"/>
      <c r="Y181" s="43"/>
      <c r="Z181" s="43"/>
      <c r="AA181" s="43"/>
      <c r="AB181" s="43"/>
      <c r="AC181" s="43"/>
      <c r="AD181" s="43"/>
      <c r="AE181" s="43"/>
      <c r="AF181" s="97"/>
      <c r="AG181" s="97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</row>
    <row r="182" customFormat="false" ht="15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97"/>
      <c r="X182" s="97"/>
      <c r="Y182" s="43"/>
      <c r="Z182" s="43"/>
      <c r="AA182" s="43"/>
      <c r="AB182" s="43"/>
      <c r="AC182" s="43"/>
      <c r="AD182" s="43"/>
      <c r="AE182" s="43"/>
      <c r="AF182" s="97"/>
      <c r="AG182" s="97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</row>
    <row r="183" customFormat="false" ht="15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97"/>
      <c r="X183" s="97"/>
      <c r="Y183" s="43"/>
      <c r="Z183" s="43"/>
      <c r="AA183" s="43"/>
      <c r="AB183" s="43"/>
      <c r="AC183" s="43"/>
      <c r="AD183" s="43"/>
      <c r="AE183" s="43"/>
      <c r="AF183" s="97"/>
      <c r="AG183" s="97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</row>
    <row r="184" customFormat="false" ht="15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97"/>
      <c r="X184" s="97"/>
      <c r="Y184" s="43"/>
      <c r="Z184" s="43"/>
      <c r="AA184" s="43"/>
      <c r="AB184" s="43"/>
      <c r="AC184" s="43"/>
      <c r="AD184" s="43"/>
      <c r="AE184" s="43"/>
      <c r="AF184" s="97"/>
      <c r="AG184" s="97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</row>
    <row r="185" customFormat="false" ht="15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97"/>
      <c r="X185" s="97"/>
      <c r="Y185" s="43"/>
      <c r="Z185" s="43"/>
      <c r="AA185" s="43"/>
      <c r="AB185" s="43"/>
      <c r="AC185" s="43"/>
      <c r="AD185" s="43"/>
      <c r="AE185" s="43"/>
      <c r="AF185" s="97"/>
      <c r="AG185" s="97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</row>
    <row r="186" customFormat="false" ht="15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97"/>
      <c r="X186" s="97"/>
      <c r="Y186" s="43"/>
      <c r="Z186" s="43"/>
      <c r="AA186" s="43"/>
      <c r="AB186" s="43"/>
      <c r="AC186" s="43"/>
      <c r="AD186" s="43"/>
      <c r="AE186" s="43"/>
      <c r="AF186" s="97"/>
      <c r="AG186" s="97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</row>
    <row r="187" customFormat="false" ht="15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97"/>
      <c r="X187" s="97"/>
      <c r="Y187" s="43"/>
      <c r="Z187" s="43"/>
      <c r="AA187" s="43"/>
      <c r="AB187" s="43"/>
      <c r="AC187" s="43"/>
      <c r="AD187" s="43"/>
      <c r="AE187" s="43"/>
      <c r="AF187" s="97"/>
      <c r="AG187" s="97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</row>
    <row r="188" customFormat="false" ht="15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97"/>
      <c r="X188" s="97"/>
      <c r="Y188" s="43"/>
      <c r="Z188" s="43"/>
      <c r="AA188" s="43"/>
      <c r="AB188" s="43"/>
      <c r="AC188" s="43"/>
      <c r="AD188" s="43"/>
      <c r="AE188" s="43"/>
      <c r="AF188" s="97"/>
      <c r="AG188" s="97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</row>
    <row r="189" customFormat="false" ht="15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97"/>
      <c r="X189" s="97"/>
      <c r="Y189" s="43"/>
      <c r="Z189" s="43"/>
      <c r="AA189" s="43"/>
      <c r="AB189" s="43"/>
      <c r="AC189" s="43"/>
      <c r="AD189" s="43"/>
      <c r="AE189" s="43"/>
      <c r="AF189" s="97"/>
      <c r="AG189" s="97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</row>
    <row r="190" customFormat="false" ht="15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97"/>
      <c r="X190" s="97"/>
      <c r="Y190" s="43"/>
      <c r="Z190" s="43"/>
      <c r="AA190" s="43"/>
      <c r="AB190" s="43"/>
      <c r="AC190" s="43"/>
      <c r="AD190" s="43"/>
      <c r="AE190" s="43"/>
      <c r="AF190" s="97"/>
      <c r="AG190" s="97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</row>
    <row r="191" customFormat="false" ht="15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97"/>
      <c r="X191" s="97"/>
      <c r="Y191" s="43"/>
      <c r="Z191" s="43"/>
      <c r="AA191" s="43"/>
      <c r="AB191" s="43"/>
      <c r="AC191" s="43"/>
      <c r="AD191" s="43"/>
      <c r="AE191" s="43"/>
      <c r="AF191" s="97"/>
      <c r="AG191" s="97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</row>
    <row r="192" customFormat="false" ht="15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97"/>
      <c r="X192" s="97"/>
      <c r="Y192" s="43"/>
      <c r="Z192" s="43"/>
      <c r="AA192" s="43"/>
      <c r="AB192" s="43"/>
      <c r="AC192" s="43"/>
      <c r="AD192" s="43"/>
      <c r="AE192" s="43"/>
      <c r="AF192" s="97"/>
      <c r="AG192" s="97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</row>
    <row r="193" customFormat="false" ht="15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97"/>
      <c r="X193" s="97"/>
      <c r="Y193" s="43"/>
      <c r="Z193" s="43"/>
      <c r="AA193" s="43"/>
      <c r="AB193" s="43"/>
      <c r="AC193" s="43"/>
      <c r="AD193" s="43"/>
      <c r="AE193" s="43"/>
      <c r="AF193" s="97"/>
      <c r="AG193" s="97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</row>
    <row r="194" customFormat="false" ht="15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97"/>
      <c r="X194" s="97"/>
      <c r="Y194" s="43"/>
      <c r="Z194" s="43"/>
      <c r="AA194" s="43"/>
      <c r="AB194" s="43"/>
      <c r="AC194" s="43"/>
      <c r="AD194" s="43"/>
      <c r="AE194" s="43"/>
      <c r="AF194" s="97"/>
      <c r="AG194" s="97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</row>
    <row r="195" customFormat="false" ht="15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97"/>
      <c r="X195" s="97"/>
      <c r="Y195" s="43"/>
      <c r="Z195" s="43"/>
      <c r="AA195" s="43"/>
      <c r="AB195" s="43"/>
      <c r="AC195" s="43"/>
      <c r="AD195" s="43"/>
      <c r="AE195" s="43"/>
      <c r="AF195" s="97"/>
      <c r="AG195" s="97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</row>
    <row r="196" customFormat="false" ht="15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97"/>
      <c r="X196" s="97"/>
      <c r="Y196" s="43"/>
      <c r="Z196" s="43"/>
      <c r="AA196" s="43"/>
      <c r="AB196" s="43"/>
      <c r="AC196" s="43"/>
      <c r="AD196" s="43"/>
      <c r="AE196" s="43"/>
      <c r="AF196" s="97"/>
      <c r="AG196" s="97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</row>
    <row r="197" customFormat="false" ht="15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97"/>
      <c r="X197" s="97"/>
      <c r="Y197" s="43"/>
      <c r="Z197" s="43"/>
      <c r="AA197" s="43"/>
      <c r="AB197" s="43"/>
      <c r="AC197" s="43"/>
      <c r="AD197" s="43"/>
      <c r="AE197" s="43"/>
      <c r="AF197" s="97"/>
      <c r="AG197" s="97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</row>
  </sheetData>
  <printOptions headings="false" gridLines="false" gridLinesSet="true" horizontalCentered="false" verticalCentered="false"/>
  <pageMargins left="0.259722222222222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8:38:07Z</dcterms:created>
  <dc:creator>Gary Lucier &amp; Brenda Toland</dc:creator>
  <dc:description>updated 5/2006.  No updates available, 8/11/2010.
</dc:description>
  <cp:keywords>weekly dry pea/lentil prices by class and annual summary</cp:keywords>
  <dc:language>en-US</dc:language>
  <cp:lastModifiedBy>glucier</cp:lastModifiedBy>
  <cp:lastPrinted>2010-08-11T18:36:34Z</cp:lastPrinted>
  <dcterms:modified xsi:type="dcterms:W3CDTF">2010-11-17T15:04:53Z</dcterms:modified>
  <cp:revision>0</cp:revision>
  <dc:subject>agricultural economics</dc:subject>
  <dc:title>U.S. Peas &amp; Lentils Statistical Bulletin, Weekly dry pea/lentil  prices, 2005</dc:title>
</cp:coreProperties>
</file>