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ntilWExpVol" sheetId="1" state="visible" r:id="rId2"/>
    <sheet name="LentilWExpValue" sheetId="2" state="visible" r:id="rId3"/>
  </sheets>
  <calcPr iterateCount="5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25">
  <si>
    <t xml:space="preserve">Table 68--Lentils:  World export volume, 1970-2007 (metric tons)</t>
  </si>
  <si>
    <t xml:space="preserve">Country</t>
  </si>
  <si>
    <t xml:space="preserve">Metric tons</t>
  </si>
  <si>
    <t xml:space="preserve">Canada</t>
  </si>
  <si>
    <t xml:space="preserve">Syrian Arab Republic</t>
  </si>
  <si>
    <t xml:space="preserve">Turkey</t>
  </si>
  <si>
    <t xml:space="preserve">United States of America</t>
  </si>
  <si>
    <t xml:space="preserve">Australia</t>
  </si>
  <si>
    <t xml:space="preserve">China</t>
  </si>
  <si>
    <t xml:space="preserve">Belgium</t>
  </si>
  <si>
    <t xml:space="preserve">Ethiopia</t>
  </si>
  <si>
    <t xml:space="preserve">United Arab Emirates</t>
  </si>
  <si>
    <t xml:space="preserve">Netherlands</t>
  </si>
  <si>
    <t xml:space="preserve">Nepal</t>
  </si>
  <si>
    <t xml:space="preserve">Portugal</t>
  </si>
  <si>
    <t xml:space="preserve">France</t>
  </si>
  <si>
    <t xml:space="preserve">Spain</t>
  </si>
  <si>
    <t xml:space="preserve">Italy</t>
  </si>
  <si>
    <t xml:space="preserve">Russian Federation</t>
  </si>
  <si>
    <t xml:space="preserve">United Kingdom</t>
  </si>
  <si>
    <t xml:space="preserve">Germany</t>
  </si>
  <si>
    <t xml:space="preserve">Egypt</t>
  </si>
  <si>
    <t xml:space="preserve">Thailand</t>
  </si>
  <si>
    <t xml:space="preserve">Czech Republic</t>
  </si>
  <si>
    <t xml:space="preserve">Slovakia</t>
  </si>
  <si>
    <t xml:space="preserve">Iran (Islamic Republic of)</t>
  </si>
  <si>
    <t xml:space="preserve">Kenya</t>
  </si>
  <si>
    <t xml:space="preserve">Argentina</t>
  </si>
  <si>
    <t xml:space="preserve">Pakistan</t>
  </si>
  <si>
    <t xml:space="preserve">Lebanon</t>
  </si>
  <si>
    <t xml:space="preserve">Saudi Arabia</t>
  </si>
  <si>
    <t xml:space="preserve">Trinidad and Tobago</t>
  </si>
  <si>
    <t xml:space="preserve">Singapore</t>
  </si>
  <si>
    <t xml:space="preserve">Malaysia</t>
  </si>
  <si>
    <t xml:space="preserve">Mexico</t>
  </si>
  <si>
    <t xml:space="preserve">Greece</t>
  </si>
  <si>
    <t xml:space="preserve">Hungary</t>
  </si>
  <si>
    <t xml:space="preserve">Colombia</t>
  </si>
  <si>
    <t xml:space="preserve">Madagascar</t>
  </si>
  <si>
    <t xml:space="preserve">Algeria</t>
  </si>
  <si>
    <t xml:space="preserve">Austria</t>
  </si>
  <si>
    <t xml:space="preserve">Jordan</t>
  </si>
  <si>
    <t xml:space="preserve">Zambia</t>
  </si>
  <si>
    <t xml:space="preserve">Sri Lanka</t>
  </si>
  <si>
    <t xml:space="preserve">Bulgaria</t>
  </si>
  <si>
    <t xml:space="preserve">New Zealand</t>
  </si>
  <si>
    <t xml:space="preserve">Uganda</t>
  </si>
  <si>
    <t xml:space="preserve">India</t>
  </si>
  <si>
    <t xml:space="preserve">Brazil</t>
  </si>
  <si>
    <t xml:space="preserve">South Africa</t>
  </si>
  <si>
    <t xml:space="preserve">Denmark</t>
  </si>
  <si>
    <t xml:space="preserve">China, Hong Kong SAR</t>
  </si>
  <si>
    <t xml:space="preserve">Lithuania</t>
  </si>
  <si>
    <t xml:space="preserve">Ecuador</t>
  </si>
  <si>
    <t xml:space="preserve">Switzerland</t>
  </si>
  <si>
    <t xml:space="preserve">Barbados</t>
  </si>
  <si>
    <t xml:space="preserve">Sweden</t>
  </si>
  <si>
    <t xml:space="preserve">Croatia</t>
  </si>
  <si>
    <t xml:space="preserve">Uzbekistan</t>
  </si>
  <si>
    <t xml:space="preserve">China, Macao SAR</t>
  </si>
  <si>
    <t xml:space="preserve">Oman</t>
  </si>
  <si>
    <t xml:space="preserve">Finland</t>
  </si>
  <si>
    <t xml:space="preserve">Niger</t>
  </si>
  <si>
    <t xml:space="preserve">Guatemala</t>
  </si>
  <si>
    <t xml:space="preserve">Indonesia</t>
  </si>
  <si>
    <t xml:space="preserve">Mauritius</t>
  </si>
  <si>
    <t xml:space="preserve">Poland</t>
  </si>
  <si>
    <t xml:space="preserve">Serbia</t>
  </si>
  <si>
    <t xml:space="preserve">Bahrain</t>
  </si>
  <si>
    <t xml:space="preserve">Luxembourg</t>
  </si>
  <si>
    <t xml:space="preserve">Saint Vincent and the Grenadines</t>
  </si>
  <si>
    <t xml:space="preserve">Chile</t>
  </si>
  <si>
    <t xml:space="preserve">Kuwait</t>
  </si>
  <si>
    <t xml:space="preserve">Peru</t>
  </si>
  <si>
    <t xml:space="preserve">Zimbabwe</t>
  </si>
  <si>
    <t xml:space="preserve">Fiji</t>
  </si>
  <si>
    <t xml:space="preserve">Paraguay</t>
  </si>
  <si>
    <t xml:space="preserve">The former Yugoslav Republic of Macedonia</t>
  </si>
  <si>
    <t xml:space="preserve">Azerbaijan</t>
  </si>
  <si>
    <t xml:space="preserve">Bangladesh</t>
  </si>
  <si>
    <t xml:space="preserve">Belarus</t>
  </si>
  <si>
    <t xml:space="preserve">Bolivia (Plurinational State of)</t>
  </si>
  <si>
    <t xml:space="preserve">Botswana</t>
  </si>
  <si>
    <t xml:space="preserve">Brunei Darussalam</t>
  </si>
  <si>
    <t xml:space="preserve">Cape Verde</t>
  </si>
  <si>
    <t xml:space="preserve">Costa Rica</t>
  </si>
  <si>
    <t xml:space="preserve">Côte d'Ivoire</t>
  </si>
  <si>
    <t xml:space="preserve">Cyprus</t>
  </si>
  <si>
    <t xml:space="preserve">Eritrea</t>
  </si>
  <si>
    <t xml:space="preserve">Estonia</t>
  </si>
  <si>
    <t xml:space="preserve">Guinea</t>
  </si>
  <si>
    <t xml:space="preserve">Guyana</t>
  </si>
  <si>
    <t xml:space="preserve">Ireland</t>
  </si>
  <si>
    <t xml:space="preserve">Israel</t>
  </si>
  <si>
    <t xml:space="preserve">Japan</t>
  </si>
  <si>
    <t xml:space="preserve">Kazakhstan</t>
  </si>
  <si>
    <t xml:space="preserve">Latvia</t>
  </si>
  <si>
    <t xml:space="preserve">Malawi</t>
  </si>
  <si>
    <t xml:space="preserve">Malta</t>
  </si>
  <si>
    <t xml:space="preserve">Morocco</t>
  </si>
  <si>
    <t xml:space="preserve">Nicaragua</t>
  </si>
  <si>
    <t xml:space="preserve">Norway</t>
  </si>
  <si>
    <t xml:space="preserve">Qatar</t>
  </si>
  <si>
    <t xml:space="preserve">Republic of Korea</t>
  </si>
  <si>
    <t xml:space="preserve">Romania</t>
  </si>
  <si>
    <t xml:space="preserve">Saint Kitts and Nevis</t>
  </si>
  <si>
    <t xml:space="preserve">Slovenia</t>
  </si>
  <si>
    <t xml:space="preserve">Swaziland</t>
  </si>
  <si>
    <t xml:space="preserve">Tunisia</t>
  </si>
  <si>
    <t xml:space="preserve">Ukraine</t>
  </si>
  <si>
    <t xml:space="preserve">United Republic of Tanzania</t>
  </si>
  <si>
    <t xml:space="preserve">Venezuela (Bolivarian Republic of)</t>
  </si>
  <si>
    <t xml:space="preserve">Yemen</t>
  </si>
  <si>
    <t xml:space="preserve">Belgium-Luxembourg</t>
  </si>
  <si>
    <t xml:space="preserve">Ethiopia PDR</t>
  </si>
  <si>
    <t xml:space="preserve">Kyrgyzstan</t>
  </si>
  <si>
    <t xml:space="preserve">Occupied Palestinian Territory</t>
  </si>
  <si>
    <t xml:space="preserve">Serbia and Montenegro</t>
  </si>
  <si>
    <t xml:space="preserve">Sudan</t>
  </si>
  <si>
    <t xml:space="preserve">USSR</t>
  </si>
  <si>
    <t xml:space="preserve">Yugoslav SFR</t>
  </si>
  <si>
    <t xml:space="preserve">World</t>
  </si>
  <si>
    <t xml:space="preserve">Source:  Derived by ERS from data supplied by United Nations, Food and Agriculture Organization, FAOStat (9/2010).</t>
  </si>
  <si>
    <t xml:space="preserve">Table 68b--Lentils:  World export value, 1970-2007 (1000 US $)</t>
  </si>
  <si>
    <t xml:space="preserve">1,000 US dolla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0"/>
  <sheetViews>
    <sheetView showFormulas="false" showGridLines="fals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3" activeCellId="0" sqref="A3"/>
    </sheetView>
  </sheetViews>
  <sheetFormatPr defaultColWidth="8.65625" defaultRowHeight="12" zeroHeight="false" outlineLevelRow="0" outlineLevelCol="0"/>
  <cols>
    <col collapsed="false" customWidth="true" hidden="false" outlineLevel="0" max="1" min="1" style="1" width="29.88"/>
    <col collapsed="false" customWidth="true" hidden="false" outlineLevel="0" max="2" min="2" style="1" width="2.55"/>
    <col collapsed="false" customWidth="true" hidden="false" outlineLevel="0" max="3" min="3" style="2" width="9.1"/>
    <col collapsed="false" customWidth="true" hidden="false" outlineLevel="0" max="36" min="4" style="2" width="7.43"/>
    <col collapsed="false" customWidth="true" hidden="false" outlineLevel="0" max="38" min="37" style="2" width="7.77"/>
    <col collapsed="false" customWidth="true" hidden="false" outlineLevel="0" max="40" min="39" style="3" width="7.77"/>
    <col collapsed="false" customWidth="true" hidden="false" outlineLevel="0" max="41" min="41" style="3" width="2.32"/>
    <col collapsed="false" customWidth="false" hidden="false" outlineLevel="0" max="53" min="42" style="3" width="8.65"/>
    <col collapsed="false" customWidth="false" hidden="false" outlineLevel="0" max="182" min="54" style="4" width="8.65"/>
  </cols>
  <sheetData>
    <row r="1" customFormat="false" ht="16.5" hidden="false" customHeight="true" outlineLevel="0" collapsed="false"/>
    <row r="2" customFormat="false" ht="15.75" hidden="false" customHeight="true" outlineLevel="0" collapsed="false">
      <c r="A2" s="5" t="s">
        <v>0</v>
      </c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M2" s="2"/>
      <c r="AN2" s="2"/>
      <c r="AO2" s="2"/>
    </row>
    <row r="3" customFormat="false" ht="8.25" hidden="false" customHeight="true" outlineLevel="0" collapsed="false">
      <c r="A3" s="9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</row>
    <row r="4" customFormat="false" ht="12" hidden="false" customHeight="true" outlineLevel="0" collapsed="false">
      <c r="A4" s="11" t="s">
        <v>1</v>
      </c>
      <c r="B4" s="11"/>
      <c r="C4" s="12" t="n">
        <v>1970</v>
      </c>
      <c r="D4" s="12" t="n">
        <f aca="false">+E4-1</f>
        <v>1971</v>
      </c>
      <c r="E4" s="12" t="n">
        <f aca="false">+F4-1</f>
        <v>1972</v>
      </c>
      <c r="F4" s="12" t="n">
        <f aca="false">+G4-1</f>
        <v>1973</v>
      </c>
      <c r="G4" s="12" t="n">
        <f aca="false">+H4-1</f>
        <v>1974</v>
      </c>
      <c r="H4" s="12" t="n">
        <f aca="false">+I4-1</f>
        <v>1975</v>
      </c>
      <c r="I4" s="12" t="n">
        <f aca="false">+J4-1</f>
        <v>1976</v>
      </c>
      <c r="J4" s="12" t="n">
        <f aca="false">+K4-1</f>
        <v>1977</v>
      </c>
      <c r="K4" s="12" t="n">
        <f aca="false">+L4-1</f>
        <v>1978</v>
      </c>
      <c r="L4" s="12" t="n">
        <f aca="false">+M4-1</f>
        <v>1979</v>
      </c>
      <c r="M4" s="13" t="n">
        <v>1980</v>
      </c>
      <c r="N4" s="13" t="n">
        <v>1981</v>
      </c>
      <c r="O4" s="13" t="n">
        <v>1982</v>
      </c>
      <c r="P4" s="13" t="n">
        <v>1983</v>
      </c>
      <c r="Q4" s="13" t="n">
        <v>1984</v>
      </c>
      <c r="R4" s="13" t="n">
        <v>1985</v>
      </c>
      <c r="S4" s="13" t="n">
        <v>1986</v>
      </c>
      <c r="T4" s="13" t="n">
        <v>1987</v>
      </c>
      <c r="U4" s="13" t="n">
        <v>1988</v>
      </c>
      <c r="V4" s="13" t="n">
        <v>1989</v>
      </c>
      <c r="W4" s="13" t="n">
        <v>1990</v>
      </c>
      <c r="X4" s="13" t="n">
        <v>1991</v>
      </c>
      <c r="Y4" s="13" t="n">
        <v>1992</v>
      </c>
      <c r="Z4" s="13" t="n">
        <v>1993</v>
      </c>
      <c r="AA4" s="13" t="n">
        <v>1994</v>
      </c>
      <c r="AB4" s="13" t="n">
        <v>1995</v>
      </c>
      <c r="AC4" s="13" t="n">
        <v>1996</v>
      </c>
      <c r="AD4" s="13" t="n">
        <v>1997</v>
      </c>
      <c r="AE4" s="13" t="n">
        <v>1998</v>
      </c>
      <c r="AF4" s="13" t="n">
        <v>1999</v>
      </c>
      <c r="AG4" s="12" t="n">
        <v>2000</v>
      </c>
      <c r="AH4" s="12" t="n">
        <v>2001</v>
      </c>
      <c r="AI4" s="12" t="n">
        <v>2002</v>
      </c>
      <c r="AJ4" s="12" t="n">
        <v>2003</v>
      </c>
      <c r="AK4" s="12" t="n">
        <v>2004</v>
      </c>
      <c r="AL4" s="12" t="n">
        <v>2005</v>
      </c>
      <c r="AM4" s="12" t="n">
        <v>2006</v>
      </c>
      <c r="AN4" s="12" t="n">
        <v>2007</v>
      </c>
      <c r="AO4" s="14"/>
    </row>
    <row r="5" customFormat="false" ht="8.25" hidden="false" customHeight="true" outlineLevel="0" collapsed="false">
      <c r="A5" s="15"/>
      <c r="B5" s="15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7"/>
      <c r="AH5" s="17"/>
      <c r="AI5" s="17"/>
      <c r="AJ5" s="17"/>
      <c r="AK5" s="17"/>
      <c r="AL5" s="17"/>
      <c r="AM5" s="17"/>
      <c r="AN5" s="17"/>
      <c r="AO5" s="17"/>
    </row>
    <row r="6" customFormat="false" ht="17.25" hidden="false" customHeight="true" outlineLevel="0" collapsed="false">
      <c r="A6" s="18"/>
      <c r="B6" s="1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19" t="s">
        <v>2</v>
      </c>
      <c r="R6" s="8"/>
      <c r="S6" s="8"/>
      <c r="T6" s="8"/>
      <c r="U6" s="8"/>
      <c r="W6" s="8"/>
      <c r="X6" s="8"/>
      <c r="Y6" s="8"/>
      <c r="Z6" s="8"/>
      <c r="AA6" s="8"/>
      <c r="AB6" s="8"/>
      <c r="AC6" s="8"/>
      <c r="AD6" s="8"/>
      <c r="AE6" s="8"/>
      <c r="AF6" s="8"/>
      <c r="AM6" s="2"/>
      <c r="AN6" s="2"/>
      <c r="AO6" s="2"/>
    </row>
    <row r="7" customFormat="false" ht="7.5" hidden="false" customHeight="true" outlineLevel="0" collapsed="false"/>
    <row r="8" customFormat="false" ht="12" hidden="false" customHeight="true" outlineLevel="0" collapsed="false">
      <c r="A8" s="20" t="s">
        <v>3</v>
      </c>
      <c r="B8" s="20"/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8" t="n">
        <v>0</v>
      </c>
      <c r="N8" s="8" t="n">
        <v>0</v>
      </c>
      <c r="O8" s="8" t="n">
        <v>33675</v>
      </c>
      <c r="P8" s="8" t="n">
        <v>48945</v>
      </c>
      <c r="Q8" s="8" t="n">
        <v>37549</v>
      </c>
      <c r="R8" s="8" t="n">
        <v>35425</v>
      </c>
      <c r="S8" s="8" t="n">
        <v>77685</v>
      </c>
      <c r="T8" s="8" t="n">
        <v>113111</v>
      </c>
      <c r="U8" s="8" t="n">
        <v>126104</v>
      </c>
      <c r="V8" s="8" t="n">
        <v>81273</v>
      </c>
      <c r="W8" s="8" t="n">
        <v>116327</v>
      </c>
      <c r="X8" s="8" t="n">
        <v>149390</v>
      </c>
      <c r="Y8" s="8" t="n">
        <v>222181</v>
      </c>
      <c r="Z8" s="8" t="n">
        <v>257120</v>
      </c>
      <c r="AA8" s="8" t="n">
        <v>260442</v>
      </c>
      <c r="AB8" s="8" t="n">
        <v>285364</v>
      </c>
      <c r="AC8" s="8" t="n">
        <v>284813</v>
      </c>
      <c r="AD8" s="8" t="n">
        <v>300846</v>
      </c>
      <c r="AE8" s="8" t="n">
        <v>374118</v>
      </c>
      <c r="AF8" s="8" t="n">
        <v>417208</v>
      </c>
      <c r="AG8" s="8" t="n">
        <v>518911</v>
      </c>
      <c r="AH8" s="8" t="n">
        <v>490662</v>
      </c>
      <c r="AI8" s="2" t="n">
        <v>351096</v>
      </c>
      <c r="AJ8" s="2" t="n">
        <v>370876</v>
      </c>
      <c r="AK8" s="2" t="n">
        <v>373549</v>
      </c>
      <c r="AL8" s="2" t="n">
        <v>576878</v>
      </c>
      <c r="AM8" s="3" t="n">
        <v>683022</v>
      </c>
      <c r="AN8" s="3" t="n">
        <v>921394</v>
      </c>
    </row>
    <row r="9" customFormat="false" ht="12" hidden="false" customHeight="true" outlineLevel="0" collapsed="false">
      <c r="A9" s="20" t="s">
        <v>4</v>
      </c>
      <c r="B9" s="20"/>
      <c r="C9" s="2" t="n">
        <v>10616</v>
      </c>
      <c r="D9" s="2" t="n">
        <v>26900</v>
      </c>
      <c r="E9" s="2" t="n">
        <v>31907</v>
      </c>
      <c r="F9" s="2" t="n">
        <v>10097</v>
      </c>
      <c r="G9" s="2" t="n">
        <v>4954</v>
      </c>
      <c r="H9" s="2" t="n">
        <v>8302</v>
      </c>
      <c r="I9" s="2" t="n">
        <v>21756</v>
      </c>
      <c r="J9" s="2" t="n">
        <v>46250</v>
      </c>
      <c r="K9" s="2" t="n">
        <v>107292</v>
      </c>
      <c r="L9" s="2" t="n">
        <v>122987</v>
      </c>
      <c r="M9" s="8" t="n">
        <v>55856</v>
      </c>
      <c r="N9" s="8" t="n">
        <v>14859</v>
      </c>
      <c r="O9" s="8" t="n">
        <v>1432</v>
      </c>
      <c r="P9" s="8" t="n">
        <v>9292</v>
      </c>
      <c r="Q9" s="8" t="n">
        <v>31197</v>
      </c>
      <c r="R9" s="8" t="n">
        <v>4055</v>
      </c>
      <c r="S9" s="8" t="n">
        <v>5935</v>
      </c>
      <c r="T9" s="8" t="n">
        <v>2000</v>
      </c>
      <c r="U9" s="8" t="n">
        <v>32595</v>
      </c>
      <c r="V9" s="8" t="n">
        <v>94978</v>
      </c>
      <c r="W9" s="8" t="n">
        <v>35226</v>
      </c>
      <c r="X9" s="8" t="n">
        <v>43193</v>
      </c>
      <c r="Y9" s="8" t="n">
        <v>18430</v>
      </c>
      <c r="Z9" s="8" t="n">
        <v>7604</v>
      </c>
      <c r="AA9" s="8" t="n">
        <v>67458</v>
      </c>
      <c r="AB9" s="8" t="n">
        <v>28043</v>
      </c>
      <c r="AC9" s="8" t="n">
        <v>160665</v>
      </c>
      <c r="AD9" s="8" t="n">
        <v>133588</v>
      </c>
      <c r="AE9" s="8" t="n">
        <v>55600</v>
      </c>
      <c r="AF9" s="8" t="n">
        <v>39550</v>
      </c>
      <c r="AG9" s="8" t="n">
        <v>16457</v>
      </c>
      <c r="AH9" s="8" t="n">
        <v>12435</v>
      </c>
      <c r="AI9" s="2" t="n">
        <v>10647</v>
      </c>
      <c r="AJ9" s="2" t="n">
        <v>69728</v>
      </c>
      <c r="AK9" s="2" t="n">
        <v>71038</v>
      </c>
      <c r="AL9" s="2" t="n">
        <v>60600</v>
      </c>
      <c r="AM9" s="3" t="n">
        <v>79427</v>
      </c>
      <c r="AN9" s="3" t="n">
        <v>243165</v>
      </c>
    </row>
    <row r="10" customFormat="false" ht="12" hidden="false" customHeight="true" outlineLevel="0" collapsed="false">
      <c r="A10" s="20" t="s">
        <v>5</v>
      </c>
      <c r="B10" s="20"/>
      <c r="C10" s="2" t="n">
        <v>20147</v>
      </c>
      <c r="D10" s="2" t="n">
        <v>10517</v>
      </c>
      <c r="E10" s="2" t="n">
        <v>5161</v>
      </c>
      <c r="F10" s="2" t="n">
        <v>27270</v>
      </c>
      <c r="G10" s="2" t="n">
        <v>22785</v>
      </c>
      <c r="H10" s="2" t="n">
        <v>37870</v>
      </c>
      <c r="I10" s="2" t="n">
        <v>49749</v>
      </c>
      <c r="J10" s="2" t="n">
        <v>58871</v>
      </c>
      <c r="K10" s="2" t="n">
        <v>93639</v>
      </c>
      <c r="L10" s="2" t="n">
        <v>97403</v>
      </c>
      <c r="M10" s="8" t="n">
        <v>102747</v>
      </c>
      <c r="N10" s="8" t="n">
        <v>228386</v>
      </c>
      <c r="O10" s="8" t="n">
        <v>312226</v>
      </c>
      <c r="P10" s="8" t="n">
        <v>370975</v>
      </c>
      <c r="Q10" s="8" t="n">
        <v>291510</v>
      </c>
      <c r="R10" s="8" t="n">
        <v>125697</v>
      </c>
      <c r="S10" s="8" t="n">
        <v>251838</v>
      </c>
      <c r="T10" s="8" t="n">
        <v>352760</v>
      </c>
      <c r="U10" s="8" t="n">
        <v>606489</v>
      </c>
      <c r="V10" s="8" t="n">
        <v>194750</v>
      </c>
      <c r="W10" s="8" t="n">
        <v>242346</v>
      </c>
      <c r="X10" s="8" t="n">
        <v>146660</v>
      </c>
      <c r="Y10" s="8" t="n">
        <v>128045</v>
      </c>
      <c r="Z10" s="8" t="n">
        <v>215508</v>
      </c>
      <c r="AA10" s="8" t="n">
        <v>293218</v>
      </c>
      <c r="AB10" s="8" t="n">
        <v>140423</v>
      </c>
      <c r="AC10" s="8" t="n">
        <v>246142</v>
      </c>
      <c r="AD10" s="8" t="n">
        <v>127150</v>
      </c>
      <c r="AE10" s="8" t="n">
        <v>154010</v>
      </c>
      <c r="AF10" s="8" t="n">
        <v>105223</v>
      </c>
      <c r="AG10" s="8" t="n">
        <v>99730</v>
      </c>
      <c r="AH10" s="8" t="n">
        <v>158642</v>
      </c>
      <c r="AI10" s="2" t="n">
        <v>119151</v>
      </c>
      <c r="AJ10" s="2" t="n">
        <v>216918</v>
      </c>
      <c r="AK10" s="2" t="n">
        <v>171185</v>
      </c>
      <c r="AL10" s="2" t="n">
        <v>118421</v>
      </c>
      <c r="AM10" s="3" t="n">
        <v>301329</v>
      </c>
      <c r="AN10" s="3" t="n">
        <v>186271</v>
      </c>
    </row>
    <row r="11" customFormat="false" ht="12" hidden="false" customHeight="true" outlineLevel="0" collapsed="false">
      <c r="A11" s="20" t="s">
        <v>6</v>
      </c>
      <c r="B11" s="20"/>
      <c r="C11" s="2" t="n">
        <v>30521</v>
      </c>
      <c r="D11" s="2" t="n">
        <v>29367</v>
      </c>
      <c r="E11" s="2" t="n">
        <v>34213</v>
      </c>
      <c r="F11" s="2" t="n">
        <v>25673</v>
      </c>
      <c r="G11" s="2" t="n">
        <v>23815</v>
      </c>
      <c r="H11" s="2" t="n">
        <v>37358</v>
      </c>
      <c r="I11" s="2" t="n">
        <v>47557</v>
      </c>
      <c r="J11" s="2" t="n">
        <v>20280</v>
      </c>
      <c r="K11" s="2" t="n">
        <v>27977</v>
      </c>
      <c r="L11" s="2" t="n">
        <v>36753</v>
      </c>
      <c r="M11" s="8" t="n">
        <v>46331</v>
      </c>
      <c r="N11" s="8" t="n">
        <v>72411</v>
      </c>
      <c r="O11" s="8" t="n">
        <v>71636</v>
      </c>
      <c r="P11" s="8" t="n">
        <v>42806</v>
      </c>
      <c r="Q11" s="8" t="n">
        <v>31190</v>
      </c>
      <c r="R11" s="8" t="n">
        <v>38737</v>
      </c>
      <c r="S11" s="8" t="n">
        <v>41866</v>
      </c>
      <c r="T11" s="8" t="n">
        <v>29571</v>
      </c>
      <c r="U11" s="8" t="n">
        <v>41659</v>
      </c>
      <c r="V11" s="8" t="n">
        <v>53330</v>
      </c>
      <c r="W11" s="8" t="n">
        <v>63433</v>
      </c>
      <c r="X11" s="8" t="n">
        <v>36880</v>
      </c>
      <c r="Y11" s="8" t="n">
        <v>54637</v>
      </c>
      <c r="Z11" s="8" t="n">
        <v>58934</v>
      </c>
      <c r="AA11" s="8" t="n">
        <v>80787</v>
      </c>
      <c r="AB11" s="8" t="n">
        <v>87575</v>
      </c>
      <c r="AC11" s="8" t="n">
        <v>54646</v>
      </c>
      <c r="AD11" s="8" t="n">
        <v>52594</v>
      </c>
      <c r="AE11" s="8" t="n">
        <v>53234</v>
      </c>
      <c r="AF11" s="8" t="n">
        <v>76063</v>
      </c>
      <c r="AG11" s="8" t="n">
        <v>80138</v>
      </c>
      <c r="AH11" s="8" t="n">
        <v>98931</v>
      </c>
      <c r="AI11" s="2" t="n">
        <v>103138</v>
      </c>
      <c r="AJ11" s="2" t="n">
        <v>97198</v>
      </c>
      <c r="AK11" s="2" t="n">
        <v>87551</v>
      </c>
      <c r="AL11" s="2" t="n">
        <v>162520</v>
      </c>
      <c r="AM11" s="3" t="n">
        <v>130732</v>
      </c>
      <c r="AN11" s="3" t="n">
        <v>122774</v>
      </c>
    </row>
    <row r="12" customFormat="false" ht="12" hidden="false" customHeight="true" outlineLevel="0" collapsed="false">
      <c r="A12" s="20" t="s">
        <v>7</v>
      </c>
      <c r="B12" s="20"/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v>0</v>
      </c>
      <c r="U12" s="8" t="n">
        <v>20</v>
      </c>
      <c r="V12" s="8" t="n">
        <v>3032</v>
      </c>
      <c r="W12" s="8" t="n">
        <v>2422</v>
      </c>
      <c r="X12" s="8" t="n">
        <v>45</v>
      </c>
      <c r="Y12" s="8" t="n">
        <v>5873</v>
      </c>
      <c r="Z12" s="8" t="n">
        <v>436</v>
      </c>
      <c r="AA12" s="8" t="n">
        <v>422</v>
      </c>
      <c r="AB12" s="8" t="n">
        <v>484</v>
      </c>
      <c r="AC12" s="8" t="n">
        <v>43</v>
      </c>
      <c r="AD12" s="8" t="n">
        <v>0</v>
      </c>
      <c r="AE12" s="8" t="n">
        <v>642</v>
      </c>
      <c r="AF12" s="8" t="n">
        <v>24994</v>
      </c>
      <c r="AG12" s="8" t="n">
        <v>134109</v>
      </c>
      <c r="AH12" s="8" t="n">
        <v>217702</v>
      </c>
      <c r="AI12" s="2" t="n">
        <v>242049</v>
      </c>
      <c r="AJ12" s="2" t="n">
        <v>84595</v>
      </c>
      <c r="AK12" s="2" t="n">
        <v>150314</v>
      </c>
      <c r="AL12" s="2" t="n">
        <v>108341</v>
      </c>
      <c r="AM12" s="3" t="n">
        <v>173036</v>
      </c>
      <c r="AN12" s="3" t="n">
        <v>101611</v>
      </c>
    </row>
    <row r="13" customFormat="false" ht="12" hidden="false" customHeight="true" outlineLevel="0" collapsed="false">
      <c r="A13" s="20" t="s">
        <v>8</v>
      </c>
      <c r="B13" s="20"/>
      <c r="C13" s="2" t="n">
        <v>0</v>
      </c>
      <c r="D13" s="2" t="n">
        <v>0</v>
      </c>
      <c r="E13" s="2" t="n">
        <v>0</v>
      </c>
      <c r="F13" s="2" t="n">
        <v>0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 t="n">
        <v>46034</v>
      </c>
      <c r="Z13" s="8" t="n">
        <v>42799</v>
      </c>
      <c r="AA13" s="8" t="n">
        <v>74546</v>
      </c>
      <c r="AB13" s="8" t="n">
        <v>47931</v>
      </c>
      <c r="AC13" s="8" t="n">
        <v>11455</v>
      </c>
      <c r="AD13" s="8" t="n">
        <v>17861</v>
      </c>
      <c r="AE13" s="8" t="n">
        <v>26310</v>
      </c>
      <c r="AF13" s="8" t="n">
        <v>21888</v>
      </c>
      <c r="AG13" s="8" t="n">
        <v>17779</v>
      </c>
      <c r="AH13" s="8" t="n">
        <v>14451</v>
      </c>
      <c r="AI13" s="2" t="n">
        <v>21386</v>
      </c>
      <c r="AJ13" s="2" t="n">
        <v>32872</v>
      </c>
      <c r="AK13" s="2" t="n">
        <v>37419</v>
      </c>
      <c r="AL13" s="2" t="n">
        <v>34450</v>
      </c>
      <c r="AM13" s="3" t="n">
        <v>14753</v>
      </c>
      <c r="AN13" s="3" t="n">
        <v>12058</v>
      </c>
    </row>
    <row r="14" customFormat="false" ht="12" hidden="false" customHeight="true" outlineLevel="0" collapsed="false">
      <c r="A14" s="20" t="s">
        <v>9</v>
      </c>
      <c r="B14" s="20"/>
      <c r="C14" s="2" t="n">
        <v>0</v>
      </c>
      <c r="D14" s="2" t="n">
        <v>0</v>
      </c>
      <c r="E14" s="2" t="n">
        <v>0</v>
      </c>
      <c r="F14" s="2" t="n">
        <v>0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 t="n">
        <v>5469</v>
      </c>
      <c r="AH14" s="8" t="n">
        <v>7142</v>
      </c>
      <c r="AI14" s="2" t="n">
        <v>5912</v>
      </c>
      <c r="AJ14" s="2" t="n">
        <v>7899</v>
      </c>
      <c r="AK14" s="2" t="n">
        <v>10613</v>
      </c>
      <c r="AL14" s="2" t="n">
        <v>8900</v>
      </c>
      <c r="AM14" s="3" t="n">
        <v>8278</v>
      </c>
      <c r="AN14" s="3" t="n">
        <v>10852</v>
      </c>
    </row>
    <row r="15" customFormat="false" ht="12" hidden="false" customHeight="true" outlineLevel="0" collapsed="false">
      <c r="A15" s="20" t="s">
        <v>10</v>
      </c>
      <c r="B15" s="20"/>
      <c r="C15" s="2" t="n">
        <v>0</v>
      </c>
      <c r="D15" s="2" t="n">
        <v>0</v>
      </c>
      <c r="E15" s="2" t="n">
        <v>0</v>
      </c>
      <c r="F15" s="2" t="n">
        <v>0</v>
      </c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 t="n">
        <v>18</v>
      </c>
      <c r="AE15" s="8" t="n">
        <v>29</v>
      </c>
      <c r="AF15" s="8" t="n">
        <v>35</v>
      </c>
      <c r="AG15" s="8" t="n">
        <v>125</v>
      </c>
      <c r="AH15" s="8" t="n">
        <v>3</v>
      </c>
      <c r="AI15" s="2" t="n">
        <v>1686</v>
      </c>
      <c r="AJ15" s="2" t="n">
        <v>855</v>
      </c>
      <c r="AK15" s="2" t="n">
        <v>1103</v>
      </c>
      <c r="AL15" s="2" t="n">
        <v>5133</v>
      </c>
      <c r="AM15" s="3" t="n">
        <v>423</v>
      </c>
      <c r="AN15" s="3" t="n">
        <v>9606</v>
      </c>
    </row>
    <row r="16" customFormat="false" ht="12" hidden="false" customHeight="true" outlineLevel="0" collapsed="false">
      <c r="A16" s="20" t="s">
        <v>11</v>
      </c>
      <c r="B16" s="20"/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8" t="n">
        <v>636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v>0</v>
      </c>
      <c r="U16" s="8" t="n">
        <v>0</v>
      </c>
      <c r="V16" s="8" t="n">
        <v>0</v>
      </c>
      <c r="W16" s="8" t="n">
        <v>0</v>
      </c>
      <c r="X16" s="8" t="n">
        <v>4550</v>
      </c>
      <c r="Y16" s="8" t="n">
        <v>3120</v>
      </c>
      <c r="Z16" s="8" t="n">
        <v>2400</v>
      </c>
      <c r="AA16" s="8" t="n">
        <v>4200</v>
      </c>
      <c r="AB16" s="8" t="n">
        <v>3800</v>
      </c>
      <c r="AC16" s="8" t="n">
        <v>3000</v>
      </c>
      <c r="AD16" s="8" t="n">
        <v>3600</v>
      </c>
      <c r="AE16" s="8" t="n">
        <v>2100</v>
      </c>
      <c r="AF16" s="8" t="n">
        <v>4300</v>
      </c>
      <c r="AG16" s="8" t="n">
        <v>8900</v>
      </c>
      <c r="AH16" s="8" t="n">
        <v>12700</v>
      </c>
      <c r="AI16" s="2" t="n">
        <v>10677</v>
      </c>
      <c r="AJ16" s="2" t="n">
        <v>5467</v>
      </c>
      <c r="AK16" s="2" t="n">
        <v>36684</v>
      </c>
      <c r="AL16" s="2" t="n">
        <v>3551</v>
      </c>
      <c r="AM16" s="3" t="n">
        <v>4655</v>
      </c>
      <c r="AN16" s="3" t="n">
        <v>5576</v>
      </c>
    </row>
    <row r="17" customFormat="false" ht="12" hidden="false" customHeight="true" outlineLevel="0" collapsed="false">
      <c r="A17" s="20" t="s">
        <v>12</v>
      </c>
      <c r="B17" s="20"/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2161</v>
      </c>
      <c r="K17" s="2" t="n">
        <v>2616</v>
      </c>
      <c r="L17" s="2" t="n">
        <v>1388</v>
      </c>
      <c r="M17" s="8" t="n">
        <v>303</v>
      </c>
      <c r="N17" s="8" t="n">
        <v>333</v>
      </c>
      <c r="O17" s="8" t="n">
        <v>838</v>
      </c>
      <c r="P17" s="8" t="n">
        <v>2262</v>
      </c>
      <c r="Q17" s="8" t="n">
        <v>2208</v>
      </c>
      <c r="R17" s="8" t="n">
        <v>2488</v>
      </c>
      <c r="S17" s="8" t="n">
        <v>1811</v>
      </c>
      <c r="T17" s="8" t="n">
        <v>1525</v>
      </c>
      <c r="U17" s="8" t="n">
        <v>1073</v>
      </c>
      <c r="V17" s="8" t="n">
        <v>1186</v>
      </c>
      <c r="W17" s="8" t="n">
        <v>2778</v>
      </c>
      <c r="X17" s="8" t="n">
        <v>3041</v>
      </c>
      <c r="Y17" s="8" t="n">
        <v>1915</v>
      </c>
      <c r="Z17" s="8" t="n">
        <v>1845</v>
      </c>
      <c r="AA17" s="8" t="n">
        <v>1803</v>
      </c>
      <c r="AB17" s="8" t="n">
        <v>1215</v>
      </c>
      <c r="AC17" s="8" t="n">
        <v>1206</v>
      </c>
      <c r="AD17" s="8" t="n">
        <v>578</v>
      </c>
      <c r="AE17" s="8" t="n">
        <v>1191</v>
      </c>
      <c r="AF17" s="8" t="n">
        <v>1344</v>
      </c>
      <c r="AG17" s="8" t="n">
        <v>1478</v>
      </c>
      <c r="AH17" s="8" t="n">
        <v>1440</v>
      </c>
      <c r="AI17" s="2" t="n">
        <v>2859</v>
      </c>
      <c r="AJ17" s="2" t="n">
        <v>4370</v>
      </c>
      <c r="AK17" s="2" t="n">
        <v>4125</v>
      </c>
      <c r="AL17" s="2" t="n">
        <v>3650</v>
      </c>
      <c r="AM17" s="3" t="n">
        <v>4183</v>
      </c>
      <c r="AN17" s="3" t="n">
        <v>4651</v>
      </c>
    </row>
    <row r="18" customFormat="false" ht="12" hidden="false" customHeight="true" outlineLevel="0" collapsed="false">
      <c r="A18" s="20" t="s">
        <v>13</v>
      </c>
      <c r="B18" s="20"/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8" t="n">
        <v>0</v>
      </c>
      <c r="N18" s="8" t="n">
        <v>0</v>
      </c>
      <c r="O18" s="8" t="n">
        <v>0</v>
      </c>
      <c r="P18" s="8" t="n">
        <v>4632</v>
      </c>
      <c r="Q18" s="8" t="n">
        <v>16315</v>
      </c>
      <c r="R18" s="8" t="n">
        <v>22514</v>
      </c>
      <c r="S18" s="8" t="n">
        <v>25537</v>
      </c>
      <c r="T18" s="8" t="n">
        <v>11824</v>
      </c>
      <c r="U18" s="8" t="n">
        <v>18450</v>
      </c>
      <c r="V18" s="8" t="n">
        <v>8437</v>
      </c>
      <c r="W18" s="8" t="n">
        <v>12793</v>
      </c>
      <c r="X18" s="8" t="n">
        <v>12920</v>
      </c>
      <c r="Y18" s="8" t="n">
        <v>44508</v>
      </c>
      <c r="Z18" s="8" t="n">
        <v>48653</v>
      </c>
      <c r="AA18" s="8" t="n">
        <v>9024</v>
      </c>
      <c r="AB18" s="8" t="n">
        <v>2117</v>
      </c>
      <c r="AC18" s="8" t="n">
        <v>10936</v>
      </c>
      <c r="AD18" s="8" t="n">
        <v>15443</v>
      </c>
      <c r="AE18" s="8" t="n">
        <v>30567</v>
      </c>
      <c r="AF18" s="8" t="n">
        <v>36956</v>
      </c>
      <c r="AG18" s="8" t="n">
        <v>2365</v>
      </c>
      <c r="AH18" s="8" t="n">
        <v>15094</v>
      </c>
      <c r="AI18" s="2" t="n">
        <v>27785</v>
      </c>
      <c r="AJ18" s="2" t="n">
        <v>30449</v>
      </c>
      <c r="AK18" s="2" t="n">
        <v>15252</v>
      </c>
      <c r="AL18" s="2" t="n">
        <v>14591</v>
      </c>
      <c r="AM18" s="3" t="n">
        <v>7778</v>
      </c>
      <c r="AN18" s="3" t="n">
        <v>4109</v>
      </c>
    </row>
    <row r="19" customFormat="false" ht="12" hidden="false" customHeight="true" outlineLevel="0" collapsed="false">
      <c r="A19" s="20" t="s">
        <v>14</v>
      </c>
      <c r="B19" s="20"/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8" t="n">
        <v>0</v>
      </c>
      <c r="N19" s="8" t="n">
        <v>0</v>
      </c>
      <c r="O19" s="8" t="n">
        <v>0</v>
      </c>
      <c r="P19" s="8" t="n">
        <v>1</v>
      </c>
      <c r="Q19" s="8" t="n">
        <v>2</v>
      </c>
      <c r="R19" s="8" t="n">
        <v>11</v>
      </c>
      <c r="S19" s="8" t="n">
        <v>0</v>
      </c>
      <c r="T19" s="8" t="n">
        <v>0</v>
      </c>
      <c r="U19" s="8" t="n">
        <v>9</v>
      </c>
      <c r="V19" s="8" t="n">
        <v>1</v>
      </c>
      <c r="W19" s="8" t="n">
        <v>1</v>
      </c>
      <c r="X19" s="8" t="n">
        <v>7</v>
      </c>
      <c r="Y19" s="8" t="n">
        <v>7</v>
      </c>
      <c r="Z19" s="8" t="n">
        <v>1</v>
      </c>
      <c r="AA19" s="8" t="n">
        <v>0</v>
      </c>
      <c r="AB19" s="8" t="n">
        <v>0</v>
      </c>
      <c r="AC19" s="8" t="n">
        <v>0</v>
      </c>
      <c r="AD19" s="8" t="n">
        <v>13</v>
      </c>
      <c r="AE19" s="8" t="n">
        <v>394</v>
      </c>
      <c r="AF19" s="8" t="n">
        <v>737</v>
      </c>
      <c r="AG19" s="8" t="n">
        <v>1095</v>
      </c>
      <c r="AH19" s="8" t="n">
        <v>2116</v>
      </c>
      <c r="AI19" s="2" t="n">
        <v>2986</v>
      </c>
      <c r="AJ19" s="2" t="n">
        <v>3334</v>
      </c>
      <c r="AK19" s="2" t="n">
        <v>3664</v>
      </c>
      <c r="AL19" s="2" t="n">
        <v>3653</v>
      </c>
      <c r="AM19" s="3" t="n">
        <v>2945</v>
      </c>
      <c r="AN19" s="3" t="n">
        <v>3354</v>
      </c>
    </row>
    <row r="20" customFormat="false" ht="12" hidden="false" customHeight="true" outlineLevel="0" collapsed="false">
      <c r="A20" s="20" t="s">
        <v>15</v>
      </c>
      <c r="B20" s="20"/>
      <c r="C20" s="2" t="n">
        <v>3843</v>
      </c>
      <c r="D20" s="2" t="n">
        <v>4074</v>
      </c>
      <c r="E20" s="2" t="n">
        <v>3507</v>
      </c>
      <c r="F20" s="2" t="n">
        <v>3700</v>
      </c>
      <c r="G20" s="2" t="n">
        <v>3081</v>
      </c>
      <c r="H20" s="2" t="n">
        <v>3163</v>
      </c>
      <c r="I20" s="2" t="n">
        <v>2678</v>
      </c>
      <c r="J20" s="2" t="n">
        <v>6435</v>
      </c>
      <c r="K20" s="2" t="n">
        <v>4158</v>
      </c>
      <c r="L20" s="2" t="n">
        <v>5131</v>
      </c>
      <c r="M20" s="8" t="n">
        <v>5777</v>
      </c>
      <c r="N20" s="8" t="n">
        <v>4156</v>
      </c>
      <c r="O20" s="8" t="n">
        <v>4242</v>
      </c>
      <c r="P20" s="8" t="n">
        <v>7210</v>
      </c>
      <c r="Q20" s="8" t="n">
        <v>8343</v>
      </c>
      <c r="R20" s="8" t="n">
        <v>13057</v>
      </c>
      <c r="S20" s="8" t="n">
        <v>5990</v>
      </c>
      <c r="T20" s="8" t="n">
        <v>3961</v>
      </c>
      <c r="U20" s="8" t="n">
        <v>4796</v>
      </c>
      <c r="V20" s="8" t="n">
        <v>5159</v>
      </c>
      <c r="W20" s="8" t="n">
        <v>4005</v>
      </c>
      <c r="X20" s="8" t="n">
        <v>3370</v>
      </c>
      <c r="Y20" s="8" t="n">
        <v>5291</v>
      </c>
      <c r="Z20" s="8" t="n">
        <v>4294</v>
      </c>
      <c r="AA20" s="8" t="n">
        <v>4052</v>
      </c>
      <c r="AB20" s="8" t="n">
        <v>3693</v>
      </c>
      <c r="AC20" s="8" t="n">
        <v>6538</v>
      </c>
      <c r="AD20" s="8" t="n">
        <v>2862</v>
      </c>
      <c r="AE20" s="8" t="n">
        <v>1709</v>
      </c>
      <c r="AF20" s="8" t="n">
        <v>6693</v>
      </c>
      <c r="AG20" s="8" t="n">
        <v>5075</v>
      </c>
      <c r="AH20" s="8" t="n">
        <v>3279</v>
      </c>
      <c r="AI20" s="2" t="n">
        <v>3194</v>
      </c>
      <c r="AJ20" s="2" t="n">
        <v>2511</v>
      </c>
      <c r="AK20" s="2" t="n">
        <v>2254</v>
      </c>
      <c r="AL20" s="2" t="n">
        <v>2504</v>
      </c>
      <c r="AM20" s="3" t="n">
        <v>2703</v>
      </c>
      <c r="AN20" s="3" t="n">
        <v>2881</v>
      </c>
    </row>
    <row r="21" customFormat="false" ht="12" hidden="false" customHeight="true" outlineLevel="0" collapsed="false">
      <c r="A21" s="20" t="s">
        <v>16</v>
      </c>
      <c r="B21" s="20"/>
      <c r="C21" s="2" t="n">
        <v>7082</v>
      </c>
      <c r="D21" s="2" t="n">
        <v>2544</v>
      </c>
      <c r="E21" s="2" t="n">
        <v>3234</v>
      </c>
      <c r="F21" s="2" t="n">
        <v>3343</v>
      </c>
      <c r="G21" s="2" t="n">
        <v>3847</v>
      </c>
      <c r="H21" s="2" t="n">
        <v>5461</v>
      </c>
      <c r="I21" s="2" t="n">
        <v>4115</v>
      </c>
      <c r="J21" s="2" t="n">
        <v>9828</v>
      </c>
      <c r="K21" s="2" t="n">
        <v>4277</v>
      </c>
      <c r="L21" s="2" t="n">
        <v>6675</v>
      </c>
      <c r="M21" s="8" t="n">
        <v>6353</v>
      </c>
      <c r="N21" s="8" t="n">
        <v>3929</v>
      </c>
      <c r="O21" s="8" t="n">
        <v>1853</v>
      </c>
      <c r="P21" s="8" t="n">
        <v>891</v>
      </c>
      <c r="Q21" s="8" t="n">
        <v>1386</v>
      </c>
      <c r="R21" s="8" t="n">
        <v>2968</v>
      </c>
      <c r="S21" s="8" t="n">
        <v>741</v>
      </c>
      <c r="T21" s="8" t="n">
        <v>988</v>
      </c>
      <c r="U21" s="8" t="n">
        <v>1454</v>
      </c>
      <c r="V21" s="8" t="n">
        <v>2398</v>
      </c>
      <c r="W21" s="8" t="n">
        <v>1762</v>
      </c>
      <c r="X21" s="8" t="n">
        <v>316</v>
      </c>
      <c r="Y21" s="8" t="n">
        <v>829</v>
      </c>
      <c r="Z21" s="8" t="n">
        <v>937</v>
      </c>
      <c r="AA21" s="8" t="n">
        <v>757</v>
      </c>
      <c r="AB21" s="8" t="n">
        <v>1960</v>
      </c>
      <c r="AC21" s="8" t="n">
        <v>2211</v>
      </c>
      <c r="AD21" s="8" t="n">
        <v>1569</v>
      </c>
      <c r="AE21" s="8" t="n">
        <v>2306</v>
      </c>
      <c r="AF21" s="8" t="n">
        <v>2221</v>
      </c>
      <c r="AG21" s="8" t="n">
        <v>3150</v>
      </c>
      <c r="AH21" s="8" t="n">
        <v>1404</v>
      </c>
      <c r="AI21" s="2" t="n">
        <v>5161</v>
      </c>
      <c r="AJ21" s="2" t="n">
        <v>4960</v>
      </c>
      <c r="AK21" s="2" t="n">
        <v>3201</v>
      </c>
      <c r="AL21" s="2" t="n">
        <v>2386</v>
      </c>
      <c r="AM21" s="3" t="n">
        <v>2416</v>
      </c>
      <c r="AN21" s="3" t="n">
        <v>2706</v>
      </c>
    </row>
    <row r="22" customFormat="false" ht="12" hidden="false" customHeight="true" outlineLevel="0" collapsed="false">
      <c r="A22" s="20" t="s">
        <v>17</v>
      </c>
      <c r="B22" s="20"/>
      <c r="C22" s="2" t="n">
        <v>181</v>
      </c>
      <c r="D22" s="2" t="n">
        <v>102</v>
      </c>
      <c r="E22" s="2" t="n">
        <v>99</v>
      </c>
      <c r="F22" s="2" t="n">
        <v>36</v>
      </c>
      <c r="G22" s="2" t="n">
        <v>56</v>
      </c>
      <c r="H22" s="2" t="n">
        <v>143</v>
      </c>
      <c r="I22" s="2" t="n">
        <v>44</v>
      </c>
      <c r="J22" s="2" t="n">
        <v>123</v>
      </c>
      <c r="K22" s="2" t="n">
        <v>215</v>
      </c>
      <c r="L22" s="2" t="n">
        <v>559</v>
      </c>
      <c r="M22" s="8" t="n">
        <v>1791</v>
      </c>
      <c r="N22" s="8" t="n">
        <v>3425</v>
      </c>
      <c r="O22" s="8" t="n">
        <v>1217</v>
      </c>
      <c r="P22" s="8" t="n">
        <v>1188</v>
      </c>
      <c r="Q22" s="8" t="n">
        <v>1415</v>
      </c>
      <c r="R22" s="8" t="n">
        <v>966</v>
      </c>
      <c r="S22" s="8" t="n">
        <v>130</v>
      </c>
      <c r="T22" s="8" t="n">
        <v>1083</v>
      </c>
      <c r="U22" s="8" t="n">
        <v>3949</v>
      </c>
      <c r="V22" s="8" t="n">
        <v>426</v>
      </c>
      <c r="W22" s="8" t="n">
        <v>116</v>
      </c>
      <c r="X22" s="8" t="n">
        <v>62</v>
      </c>
      <c r="Y22" s="8" t="n">
        <v>183</v>
      </c>
      <c r="Z22" s="8" t="n">
        <v>269</v>
      </c>
      <c r="AA22" s="8" t="n">
        <v>143</v>
      </c>
      <c r="AB22" s="8" t="n">
        <v>135</v>
      </c>
      <c r="AC22" s="8" t="n">
        <v>328</v>
      </c>
      <c r="AD22" s="8" t="n">
        <v>517</v>
      </c>
      <c r="AE22" s="8" t="n">
        <v>249</v>
      </c>
      <c r="AF22" s="8" t="n">
        <v>283</v>
      </c>
      <c r="AG22" s="8" t="n">
        <v>292</v>
      </c>
      <c r="AH22" s="8" t="n">
        <v>243</v>
      </c>
      <c r="AI22" s="2" t="n">
        <v>889</v>
      </c>
      <c r="AJ22" s="2" t="n">
        <v>1766</v>
      </c>
      <c r="AK22" s="2" t="n">
        <v>1041</v>
      </c>
      <c r="AL22" s="2" t="n">
        <v>547</v>
      </c>
      <c r="AM22" s="3" t="n">
        <v>3078</v>
      </c>
      <c r="AN22" s="3" t="n">
        <v>1796</v>
      </c>
    </row>
    <row r="23" customFormat="false" ht="12" hidden="false" customHeight="true" outlineLevel="0" collapsed="false">
      <c r="A23" s="20" t="s">
        <v>18</v>
      </c>
      <c r="B23" s="20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 t="n">
        <v>3760</v>
      </c>
      <c r="Z23" s="8" t="n">
        <v>1070</v>
      </c>
      <c r="AA23" s="8"/>
      <c r="AB23" s="8"/>
      <c r="AC23" s="8" t="n">
        <v>61</v>
      </c>
      <c r="AD23" s="8" t="n">
        <v>68</v>
      </c>
      <c r="AE23" s="8" t="n">
        <v>74</v>
      </c>
      <c r="AF23" s="8" t="n">
        <v>1</v>
      </c>
      <c r="AG23" s="8" t="n">
        <v>73</v>
      </c>
      <c r="AH23" s="8" t="n">
        <v>1</v>
      </c>
      <c r="AI23" s="2" t="n">
        <v>1942</v>
      </c>
      <c r="AJ23" s="2" t="n">
        <v>2138</v>
      </c>
      <c r="AK23" s="2" t="n">
        <v>1544</v>
      </c>
      <c r="AL23" s="2" t="n">
        <v>784</v>
      </c>
      <c r="AM23" s="3" t="n">
        <v>68</v>
      </c>
      <c r="AN23" s="3" t="n">
        <v>1334</v>
      </c>
    </row>
    <row r="24" customFormat="false" ht="12" hidden="false" customHeight="true" outlineLevel="0" collapsed="false">
      <c r="A24" s="20" t="s">
        <v>19</v>
      </c>
      <c r="B24" s="20"/>
      <c r="C24" s="2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221</v>
      </c>
      <c r="I24" s="2" t="n">
        <v>619</v>
      </c>
      <c r="J24" s="2" t="n">
        <v>923</v>
      </c>
      <c r="K24" s="2" t="n">
        <v>605</v>
      </c>
      <c r="L24" s="2" t="n">
        <v>428</v>
      </c>
      <c r="M24" s="8" t="n">
        <v>602</v>
      </c>
      <c r="N24" s="8" t="n">
        <v>526</v>
      </c>
      <c r="O24" s="8" t="n">
        <v>945</v>
      </c>
      <c r="P24" s="8" t="n">
        <v>1456</v>
      </c>
      <c r="Q24" s="8" t="n">
        <v>1428</v>
      </c>
      <c r="R24" s="8" t="n">
        <v>775</v>
      </c>
      <c r="S24" s="8" t="n">
        <v>939</v>
      </c>
      <c r="T24" s="8" t="n">
        <v>921</v>
      </c>
      <c r="U24" s="8" t="n">
        <v>886</v>
      </c>
      <c r="V24" s="8" t="n">
        <v>844</v>
      </c>
      <c r="W24" s="8" t="n">
        <v>1098</v>
      </c>
      <c r="X24" s="8" t="n">
        <v>993</v>
      </c>
      <c r="Y24" s="8" t="n">
        <v>1140</v>
      </c>
      <c r="Z24" s="8" t="n">
        <v>1118</v>
      </c>
      <c r="AA24" s="8" t="n">
        <v>995</v>
      </c>
      <c r="AB24" s="8" t="n">
        <v>1004</v>
      </c>
      <c r="AC24" s="8" t="n">
        <v>1042</v>
      </c>
      <c r="AD24" s="8" t="n">
        <v>727</v>
      </c>
      <c r="AE24" s="8" t="n">
        <v>573</v>
      </c>
      <c r="AF24" s="8" t="n">
        <v>574</v>
      </c>
      <c r="AG24" s="8" t="n">
        <v>623</v>
      </c>
      <c r="AH24" s="8" t="n">
        <v>525</v>
      </c>
      <c r="AI24" s="2" t="n">
        <v>508</v>
      </c>
      <c r="AJ24" s="2" t="n">
        <v>888</v>
      </c>
      <c r="AK24" s="2" t="n">
        <v>924</v>
      </c>
      <c r="AL24" s="2" t="n">
        <v>919</v>
      </c>
      <c r="AM24" s="3" t="n">
        <v>1216</v>
      </c>
      <c r="AN24" s="3" t="n">
        <v>1205</v>
      </c>
    </row>
    <row r="25" customFormat="false" ht="12" hidden="false" customHeight="true" outlineLevel="0" collapsed="false">
      <c r="A25" s="20" t="s">
        <v>20</v>
      </c>
      <c r="B25" s="20"/>
      <c r="C25" s="2" t="n">
        <v>210</v>
      </c>
      <c r="D25" s="2" t="n">
        <v>225</v>
      </c>
      <c r="E25" s="2" t="n">
        <v>472</v>
      </c>
      <c r="F25" s="2" t="n">
        <v>579</v>
      </c>
      <c r="G25" s="2" t="n">
        <v>447</v>
      </c>
      <c r="H25" s="2" t="n">
        <v>349</v>
      </c>
      <c r="I25" s="2" t="n">
        <v>1179</v>
      </c>
      <c r="J25" s="2" t="n">
        <v>644</v>
      </c>
      <c r="K25" s="2" t="n">
        <v>1437</v>
      </c>
      <c r="L25" s="2" t="n">
        <v>620</v>
      </c>
      <c r="M25" s="8" t="n">
        <v>846</v>
      </c>
      <c r="N25" s="8" t="n">
        <v>263</v>
      </c>
      <c r="O25" s="8" t="n">
        <v>582</v>
      </c>
      <c r="P25" s="8" t="n">
        <v>595</v>
      </c>
      <c r="Q25" s="8" t="n">
        <v>2315</v>
      </c>
      <c r="R25" s="8" t="n">
        <v>1077</v>
      </c>
      <c r="S25" s="8" t="n">
        <v>446</v>
      </c>
      <c r="T25" s="8" t="n">
        <v>176</v>
      </c>
      <c r="U25" s="8" t="n">
        <v>65</v>
      </c>
      <c r="V25" s="8" t="n">
        <v>612</v>
      </c>
      <c r="W25" s="8" t="n">
        <v>577</v>
      </c>
      <c r="X25" s="8" t="n">
        <v>2888</v>
      </c>
      <c r="Y25" s="8" t="n">
        <v>1497</v>
      </c>
      <c r="Z25" s="8" t="n">
        <v>930</v>
      </c>
      <c r="AA25" s="8" t="n">
        <v>2693</v>
      </c>
      <c r="AB25" s="8" t="n">
        <v>1095</v>
      </c>
      <c r="AC25" s="8" t="n">
        <v>1410</v>
      </c>
      <c r="AD25" s="8" t="n">
        <v>2188</v>
      </c>
      <c r="AE25" s="8" t="n">
        <v>3114</v>
      </c>
      <c r="AF25" s="8" t="n">
        <v>3850</v>
      </c>
      <c r="AG25" s="8" t="n">
        <v>2321</v>
      </c>
      <c r="AH25" s="8" t="n">
        <v>1557</v>
      </c>
      <c r="AI25" s="2" t="n">
        <v>2964</v>
      </c>
      <c r="AJ25" s="2" t="n">
        <v>1775</v>
      </c>
      <c r="AK25" s="2" t="n">
        <v>2296</v>
      </c>
      <c r="AL25" s="2" t="n">
        <v>1935</v>
      </c>
      <c r="AM25" s="3" t="n">
        <v>1288</v>
      </c>
      <c r="AN25" s="3" t="n">
        <v>1095</v>
      </c>
    </row>
    <row r="26" customFormat="false" ht="12" hidden="false" customHeight="true" outlineLevel="0" collapsed="false">
      <c r="A26" s="20" t="s">
        <v>21</v>
      </c>
      <c r="B26" s="20"/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8" t="n">
        <v>4</v>
      </c>
      <c r="U26" s="8" t="n">
        <v>0</v>
      </c>
      <c r="V26" s="8" t="n">
        <v>1</v>
      </c>
      <c r="W26" s="8" t="n">
        <v>33</v>
      </c>
      <c r="X26" s="8" t="n">
        <v>9</v>
      </c>
      <c r="Y26" s="8" t="n">
        <v>194</v>
      </c>
      <c r="Z26" s="8" t="n">
        <v>68</v>
      </c>
      <c r="AA26" s="8" t="n">
        <v>112</v>
      </c>
      <c r="AB26" s="8" t="n">
        <v>5918</v>
      </c>
      <c r="AC26" s="8" t="n">
        <v>57</v>
      </c>
      <c r="AD26" s="8" t="n">
        <v>1572</v>
      </c>
      <c r="AE26" s="8" t="n">
        <v>428</v>
      </c>
      <c r="AF26" s="8" t="n">
        <v>424</v>
      </c>
      <c r="AG26" s="8" t="n">
        <v>738</v>
      </c>
      <c r="AH26" s="8" t="n">
        <v>25420</v>
      </c>
      <c r="AI26" s="2" t="n">
        <v>948</v>
      </c>
      <c r="AJ26" s="2" t="n">
        <v>1202</v>
      </c>
      <c r="AK26" s="2" t="n">
        <v>2970</v>
      </c>
      <c r="AL26" s="2" t="n">
        <v>1074</v>
      </c>
      <c r="AM26" s="3" t="n">
        <v>823</v>
      </c>
      <c r="AN26" s="3" t="n">
        <v>1070</v>
      </c>
    </row>
    <row r="27" customFormat="false" ht="12" hidden="false" customHeight="true" outlineLevel="0" collapsed="false">
      <c r="A27" s="20" t="s">
        <v>22</v>
      </c>
      <c r="B27" s="20"/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v>0</v>
      </c>
      <c r="U27" s="8" t="n">
        <v>127</v>
      </c>
      <c r="V27" s="8" t="n">
        <v>14</v>
      </c>
      <c r="W27" s="8" t="n">
        <v>16</v>
      </c>
      <c r="X27" s="8" t="n">
        <v>43</v>
      </c>
      <c r="Y27" s="8" t="n">
        <v>130</v>
      </c>
      <c r="Z27" s="8" t="n">
        <v>53</v>
      </c>
      <c r="AA27" s="8" t="n">
        <v>247</v>
      </c>
      <c r="AB27" s="8" t="n">
        <v>421</v>
      </c>
      <c r="AC27" s="8" t="n">
        <v>106</v>
      </c>
      <c r="AD27" s="8" t="n">
        <v>37</v>
      </c>
      <c r="AE27" s="8" t="n">
        <v>177</v>
      </c>
      <c r="AF27" s="8" t="n">
        <v>258</v>
      </c>
      <c r="AG27" s="8" t="n">
        <v>455</v>
      </c>
      <c r="AH27" s="8" t="n">
        <v>678</v>
      </c>
      <c r="AI27" s="2" t="n">
        <v>140</v>
      </c>
      <c r="AJ27" s="2" t="n">
        <v>103</v>
      </c>
      <c r="AK27" s="2" t="n">
        <v>71</v>
      </c>
      <c r="AL27" s="2" t="n">
        <v>103</v>
      </c>
      <c r="AM27" s="3" t="n">
        <v>371</v>
      </c>
      <c r="AN27" s="3" t="n">
        <v>1063</v>
      </c>
    </row>
    <row r="28" customFormat="false" ht="12" hidden="false" customHeight="true" outlineLevel="0" collapsed="false">
      <c r="A28" s="20" t="s">
        <v>23</v>
      </c>
      <c r="B28" s="20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 t="n">
        <v>153</v>
      </c>
      <c r="AA28" s="8" t="n">
        <v>238</v>
      </c>
      <c r="AB28" s="8" t="n">
        <v>900</v>
      </c>
      <c r="AC28" s="8" t="n">
        <v>1240</v>
      </c>
      <c r="AD28" s="8" t="n">
        <v>1096</v>
      </c>
      <c r="AE28" s="8" t="n">
        <v>1154</v>
      </c>
      <c r="AF28" s="8" t="n">
        <v>1419</v>
      </c>
      <c r="AG28" s="8" t="n">
        <v>1115</v>
      </c>
      <c r="AH28" s="8" t="n">
        <v>717</v>
      </c>
      <c r="AI28" s="2" t="n">
        <v>155</v>
      </c>
      <c r="AJ28" s="2" t="n">
        <v>340</v>
      </c>
      <c r="AK28" s="2" t="n">
        <v>157</v>
      </c>
      <c r="AL28" s="2" t="n">
        <v>372</v>
      </c>
      <c r="AM28" s="3" t="n">
        <v>865</v>
      </c>
      <c r="AN28" s="3" t="n">
        <v>1055</v>
      </c>
    </row>
    <row r="29" customFormat="false" ht="12" hidden="false" customHeight="true" outlineLevel="0" collapsed="false">
      <c r="A29" s="20" t="s">
        <v>24</v>
      </c>
      <c r="B29" s="20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 t="n">
        <v>649</v>
      </c>
      <c r="AA29" s="8" t="n">
        <v>1073</v>
      </c>
      <c r="AB29" s="8" t="n">
        <v>162</v>
      </c>
      <c r="AC29" s="8" t="n">
        <v>213</v>
      </c>
      <c r="AD29" s="8" t="n">
        <v>37</v>
      </c>
      <c r="AE29" s="8" t="n">
        <v>180</v>
      </c>
      <c r="AF29" s="8" t="n">
        <v>303</v>
      </c>
      <c r="AG29" s="8" t="n">
        <v>405</v>
      </c>
      <c r="AH29" s="8" t="n">
        <v>1299</v>
      </c>
      <c r="AI29" s="2" t="n">
        <v>1241</v>
      </c>
      <c r="AJ29" s="2" t="n">
        <v>1265</v>
      </c>
      <c r="AK29" s="2" t="n">
        <v>1324</v>
      </c>
      <c r="AL29" s="2" t="n">
        <v>582</v>
      </c>
      <c r="AM29" s="3" t="n">
        <v>881</v>
      </c>
      <c r="AN29" s="3" t="n">
        <v>1048</v>
      </c>
    </row>
    <row r="30" customFormat="false" ht="12" hidden="false" customHeight="true" outlineLevel="0" collapsed="false">
      <c r="A30" s="20" t="s">
        <v>25</v>
      </c>
      <c r="B30" s="20"/>
      <c r="C30" s="2" t="n">
        <v>0</v>
      </c>
      <c r="D30" s="2" t="n">
        <v>0</v>
      </c>
      <c r="E30" s="2" t="n">
        <v>0</v>
      </c>
      <c r="F30" s="2" t="n">
        <v>1562</v>
      </c>
      <c r="G30" s="2" t="n">
        <v>0</v>
      </c>
      <c r="H30" s="2" t="n">
        <v>5</v>
      </c>
      <c r="I30" s="2" t="n">
        <v>0</v>
      </c>
      <c r="J30" s="2" t="n">
        <v>0</v>
      </c>
      <c r="K30" s="2" t="n">
        <v>0</v>
      </c>
      <c r="L30" s="2" t="n">
        <v>0</v>
      </c>
      <c r="M30" s="8" t="n">
        <v>0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v>0</v>
      </c>
      <c r="U30" s="8" t="n">
        <v>0</v>
      </c>
      <c r="V30" s="8" t="n">
        <v>0</v>
      </c>
      <c r="W30" s="8" t="n">
        <v>0</v>
      </c>
      <c r="X30" s="8" t="n">
        <v>0</v>
      </c>
      <c r="Y30" s="8" t="n">
        <v>0</v>
      </c>
      <c r="Z30" s="8" t="n">
        <v>0</v>
      </c>
      <c r="AA30" s="8" t="n">
        <v>0</v>
      </c>
      <c r="AB30" s="8" t="n">
        <v>0</v>
      </c>
      <c r="AC30" s="8" t="n">
        <v>0</v>
      </c>
      <c r="AD30" s="8" t="n">
        <v>0</v>
      </c>
      <c r="AE30" s="8" t="n">
        <v>2</v>
      </c>
      <c r="AF30" s="8" t="n">
        <v>1</v>
      </c>
      <c r="AG30" s="8" t="n">
        <v>20</v>
      </c>
      <c r="AH30" s="8" t="n">
        <v>2</v>
      </c>
      <c r="AI30" s="2" t="n">
        <v>10017</v>
      </c>
      <c r="AJ30" s="2" t="n">
        <v>5873</v>
      </c>
      <c r="AK30" s="2" t="n">
        <v>234</v>
      </c>
      <c r="AL30" s="2" t="n">
        <v>175</v>
      </c>
      <c r="AM30" s="3" t="n">
        <v>19</v>
      </c>
      <c r="AN30" s="3" t="n">
        <v>912</v>
      </c>
    </row>
    <row r="31" customFormat="false" ht="12" hidden="false" customHeight="true" outlineLevel="0" collapsed="false">
      <c r="A31" s="20" t="s">
        <v>26</v>
      </c>
      <c r="B31" s="20"/>
      <c r="M31" s="8"/>
      <c r="N31" s="8"/>
      <c r="O31" s="8"/>
      <c r="P31" s="8"/>
      <c r="Q31" s="8"/>
      <c r="R31" s="8"/>
      <c r="S31" s="8"/>
      <c r="T31" s="8"/>
      <c r="U31" s="8"/>
      <c r="V31" s="8"/>
      <c r="W31" s="8" t="n">
        <v>351</v>
      </c>
      <c r="X31" s="8" t="n">
        <v>608</v>
      </c>
      <c r="Y31" s="8" t="n">
        <v>5973</v>
      </c>
      <c r="Z31" s="8" t="n">
        <v>13875</v>
      </c>
      <c r="AA31" s="8" t="n">
        <v>12572</v>
      </c>
      <c r="AB31" s="8" t="n">
        <v>3</v>
      </c>
      <c r="AC31" s="8" t="n">
        <v>51</v>
      </c>
      <c r="AD31" s="8" t="n">
        <v>1</v>
      </c>
      <c r="AE31" s="8" t="n">
        <v>253</v>
      </c>
      <c r="AF31" s="8" t="n">
        <v>190</v>
      </c>
      <c r="AG31" s="8" t="n">
        <v>10</v>
      </c>
      <c r="AH31" s="8" t="n">
        <v>6</v>
      </c>
      <c r="AI31" s="2" t="n">
        <v>14</v>
      </c>
      <c r="AJ31" s="2" t="n">
        <v>502</v>
      </c>
      <c r="AK31" s="2" t="n">
        <v>234</v>
      </c>
      <c r="AL31" s="2" t="n">
        <v>5</v>
      </c>
      <c r="AM31" s="3" t="n">
        <v>3</v>
      </c>
      <c r="AN31" s="3" t="n">
        <v>786</v>
      </c>
    </row>
    <row r="32" customFormat="false" ht="12" hidden="false" customHeight="true" outlineLevel="0" collapsed="false">
      <c r="A32" s="20" t="s">
        <v>27</v>
      </c>
      <c r="B32" s="20"/>
      <c r="C32" s="2" t="n">
        <v>865</v>
      </c>
      <c r="D32" s="2" t="n">
        <v>1041</v>
      </c>
      <c r="E32" s="2" t="n">
        <v>578</v>
      </c>
      <c r="F32" s="2" t="n">
        <v>406</v>
      </c>
      <c r="G32" s="2" t="n">
        <v>189</v>
      </c>
      <c r="H32" s="2" t="n">
        <v>10400</v>
      </c>
      <c r="I32" s="2" t="n">
        <v>25266</v>
      </c>
      <c r="J32" s="2" t="n">
        <v>29994</v>
      </c>
      <c r="K32" s="2" t="n">
        <v>29536</v>
      </c>
      <c r="L32" s="2" t="n">
        <v>10210</v>
      </c>
      <c r="M32" s="8" t="n">
        <v>4598</v>
      </c>
      <c r="N32" s="8" t="n">
        <v>3</v>
      </c>
      <c r="O32" s="8" t="n">
        <v>1</v>
      </c>
      <c r="P32" s="8" t="n">
        <v>114</v>
      </c>
      <c r="Q32" s="8" t="n">
        <v>0</v>
      </c>
      <c r="R32" s="8" t="n">
        <v>254</v>
      </c>
      <c r="S32" s="8" t="n">
        <v>104</v>
      </c>
      <c r="T32" s="8" t="n">
        <v>742</v>
      </c>
      <c r="U32" s="8" t="n">
        <v>2995</v>
      </c>
      <c r="V32" s="8" t="n">
        <v>6963</v>
      </c>
      <c r="W32" s="8" t="n">
        <v>12203</v>
      </c>
      <c r="X32" s="8" t="n">
        <v>3502</v>
      </c>
      <c r="Y32" s="8" t="n">
        <v>14147</v>
      </c>
      <c r="Z32" s="8" t="n">
        <v>14292</v>
      </c>
      <c r="AA32" s="8" t="n">
        <v>2993</v>
      </c>
      <c r="AB32" s="8" t="n">
        <v>143</v>
      </c>
      <c r="AC32" s="8" t="n">
        <v>12</v>
      </c>
      <c r="AD32" s="8" t="n">
        <v>5</v>
      </c>
      <c r="AE32" s="8" t="n">
        <v>26</v>
      </c>
      <c r="AF32" s="8" t="n">
        <v>1751</v>
      </c>
      <c r="AG32" s="8" t="n">
        <v>1517</v>
      </c>
      <c r="AH32" s="8" t="n">
        <v>76</v>
      </c>
      <c r="AI32" s="2" t="n">
        <v>9</v>
      </c>
      <c r="AJ32" s="2" t="n">
        <v>0</v>
      </c>
      <c r="AK32" s="2" t="n">
        <v>5</v>
      </c>
      <c r="AL32" s="2" t="n">
        <v>587</v>
      </c>
      <c r="AM32" s="3" t="n">
        <v>232</v>
      </c>
      <c r="AN32" s="3" t="n">
        <v>600</v>
      </c>
    </row>
    <row r="33" customFormat="false" ht="12" hidden="false" customHeight="true" outlineLevel="0" collapsed="false">
      <c r="A33" s="20" t="s">
        <v>28</v>
      </c>
      <c r="B33" s="20"/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8" t="n">
        <v>0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v>0</v>
      </c>
      <c r="U33" s="8" t="n">
        <v>0</v>
      </c>
      <c r="V33" s="8" t="n">
        <v>1997</v>
      </c>
      <c r="W33" s="8" t="n">
        <v>0</v>
      </c>
      <c r="X33" s="8" t="n">
        <v>0</v>
      </c>
      <c r="Y33" s="8" t="n">
        <v>0</v>
      </c>
      <c r="Z33" s="8" t="n">
        <v>2025</v>
      </c>
      <c r="AA33" s="8" t="n">
        <v>0</v>
      </c>
      <c r="AB33" s="8" t="n">
        <v>0</v>
      </c>
      <c r="AC33" s="8" t="n">
        <v>0</v>
      </c>
      <c r="AD33" s="8" t="n">
        <v>0</v>
      </c>
      <c r="AE33" s="8" t="n">
        <v>43</v>
      </c>
      <c r="AF33" s="8" t="n">
        <v>43</v>
      </c>
      <c r="AG33" s="8" t="n">
        <v>264</v>
      </c>
      <c r="AH33" s="8" t="n">
        <v>111</v>
      </c>
      <c r="AI33" s="2" t="n">
        <v>984</v>
      </c>
      <c r="AJ33" s="2" t="n">
        <v>518</v>
      </c>
      <c r="AK33" s="2" t="n">
        <v>5406</v>
      </c>
      <c r="AL33" s="2" t="n">
        <v>1341</v>
      </c>
      <c r="AM33" s="3" t="n">
        <v>2632</v>
      </c>
      <c r="AN33" s="3" t="n">
        <v>434</v>
      </c>
    </row>
    <row r="34" customFormat="false" ht="12" hidden="false" customHeight="true" outlineLevel="0" collapsed="false">
      <c r="A34" s="20" t="s">
        <v>29</v>
      </c>
      <c r="B34" s="20"/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12000</v>
      </c>
      <c r="I34" s="2" t="n">
        <v>2500</v>
      </c>
      <c r="J34" s="2" t="n">
        <v>11719</v>
      </c>
      <c r="K34" s="2" t="n">
        <v>15000</v>
      </c>
      <c r="L34" s="2" t="n">
        <v>12000</v>
      </c>
      <c r="M34" s="8" t="n">
        <v>12000</v>
      </c>
      <c r="N34" s="8" t="n">
        <v>10000</v>
      </c>
      <c r="O34" s="8" t="n">
        <v>7500</v>
      </c>
      <c r="P34" s="8" t="n">
        <v>3000</v>
      </c>
      <c r="Q34" s="8" t="n">
        <v>2600</v>
      </c>
      <c r="R34" s="8" t="n">
        <v>2500</v>
      </c>
      <c r="S34" s="8" t="n">
        <v>7200</v>
      </c>
      <c r="T34" s="8" t="n">
        <v>800</v>
      </c>
      <c r="U34" s="8" t="n">
        <v>900</v>
      </c>
      <c r="V34" s="8" t="n">
        <v>250</v>
      </c>
      <c r="W34" s="8" t="n">
        <v>200</v>
      </c>
      <c r="X34" s="8" t="n">
        <v>250</v>
      </c>
      <c r="Y34" s="8" t="n">
        <v>600</v>
      </c>
      <c r="Z34" s="8" t="n">
        <v>200</v>
      </c>
      <c r="AA34" s="8" t="n">
        <v>1200</v>
      </c>
      <c r="AB34" s="8" t="n">
        <v>1100</v>
      </c>
      <c r="AC34" s="8" t="n">
        <v>80</v>
      </c>
      <c r="AD34" s="8" t="n">
        <v>198</v>
      </c>
      <c r="AE34" s="8" t="n">
        <v>342</v>
      </c>
      <c r="AF34" s="8" t="n">
        <v>754</v>
      </c>
      <c r="AG34" s="8" t="n">
        <v>532</v>
      </c>
      <c r="AH34" s="8" t="n">
        <v>690</v>
      </c>
      <c r="AI34" s="2" t="n">
        <v>228</v>
      </c>
      <c r="AJ34" s="2" t="n">
        <v>359</v>
      </c>
      <c r="AK34" s="2" t="n">
        <v>722</v>
      </c>
      <c r="AL34" s="2" t="n">
        <v>214</v>
      </c>
      <c r="AM34" s="3" t="n">
        <v>601</v>
      </c>
      <c r="AN34" s="3" t="n">
        <v>339</v>
      </c>
    </row>
    <row r="35" customFormat="false" ht="12" hidden="false" customHeight="true" outlineLevel="0" collapsed="false">
      <c r="A35" s="20" t="s">
        <v>30</v>
      </c>
      <c r="B35" s="20"/>
      <c r="C35" s="2" t="n">
        <v>0</v>
      </c>
      <c r="D35" s="2" t="n">
        <v>0</v>
      </c>
      <c r="E35" s="2" t="n">
        <v>0</v>
      </c>
      <c r="F35" s="2" t="n">
        <v>0</v>
      </c>
      <c r="G35" s="2" t="n">
        <v>1</v>
      </c>
      <c r="H35" s="2" t="n">
        <v>0</v>
      </c>
      <c r="I35" s="2" t="n">
        <v>0</v>
      </c>
      <c r="J35" s="2" t="n">
        <v>0</v>
      </c>
      <c r="K35" s="2" t="n">
        <v>76</v>
      </c>
      <c r="L35" s="2" t="n">
        <v>130</v>
      </c>
      <c r="M35" s="8" t="n">
        <v>110</v>
      </c>
      <c r="N35" s="8" t="n">
        <v>71</v>
      </c>
      <c r="O35" s="8" t="n">
        <v>286</v>
      </c>
      <c r="P35" s="8" t="n">
        <v>412</v>
      </c>
      <c r="Q35" s="8" t="n">
        <v>1016</v>
      </c>
      <c r="R35" s="8" t="n">
        <v>226</v>
      </c>
      <c r="S35" s="8" t="n">
        <v>109</v>
      </c>
      <c r="T35" s="8" t="n">
        <v>480</v>
      </c>
      <c r="U35" s="8" t="n">
        <v>248</v>
      </c>
      <c r="V35" s="8" t="n">
        <v>78</v>
      </c>
      <c r="W35" s="8" t="n">
        <v>67</v>
      </c>
      <c r="X35" s="8" t="n">
        <v>52</v>
      </c>
      <c r="Y35" s="8" t="n">
        <v>0</v>
      </c>
      <c r="Z35" s="8" t="n">
        <v>0</v>
      </c>
      <c r="AA35" s="8" t="n">
        <v>0</v>
      </c>
      <c r="AB35" s="8" t="n">
        <v>0</v>
      </c>
      <c r="AC35" s="8" t="n">
        <v>0</v>
      </c>
      <c r="AD35" s="8" t="n">
        <v>0</v>
      </c>
      <c r="AE35" s="8" t="n">
        <v>9</v>
      </c>
      <c r="AF35" s="8" t="n">
        <v>310</v>
      </c>
      <c r="AG35" s="8" t="n">
        <v>374</v>
      </c>
      <c r="AH35" s="8" t="n">
        <v>233</v>
      </c>
      <c r="AI35" s="2" t="n">
        <v>6</v>
      </c>
      <c r="AJ35" s="2" t="n">
        <v>140</v>
      </c>
      <c r="AK35" s="2" t="n">
        <v>78</v>
      </c>
      <c r="AL35" s="2" t="n">
        <v>43</v>
      </c>
      <c r="AM35" s="3" t="n">
        <v>212</v>
      </c>
      <c r="AN35" s="3" t="n">
        <v>299</v>
      </c>
    </row>
    <row r="36" customFormat="false" ht="12" hidden="false" customHeight="true" outlineLevel="0" collapsed="false">
      <c r="A36" s="20" t="s">
        <v>31</v>
      </c>
      <c r="B36" s="20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 t="n">
        <v>221</v>
      </c>
      <c r="AG36" s="8" t="n">
        <v>148</v>
      </c>
      <c r="AH36" s="8" t="n">
        <v>125</v>
      </c>
      <c r="AI36" s="2" t="n">
        <v>125</v>
      </c>
      <c r="AJ36" s="2" t="n">
        <v>130</v>
      </c>
      <c r="AK36" s="2" t="n">
        <v>201</v>
      </c>
      <c r="AL36" s="2" t="n">
        <v>167</v>
      </c>
      <c r="AM36" s="3" t="n">
        <v>266</v>
      </c>
      <c r="AN36" s="3" t="n">
        <v>286</v>
      </c>
    </row>
    <row r="37" customFormat="false" ht="12" hidden="false" customHeight="true" outlineLevel="0" collapsed="false">
      <c r="A37" s="20" t="s">
        <v>32</v>
      </c>
      <c r="B37" s="20"/>
      <c r="C37" s="2" t="n">
        <v>2031</v>
      </c>
      <c r="D37" s="2" t="n">
        <v>2714</v>
      </c>
      <c r="E37" s="2" t="n">
        <v>3290</v>
      </c>
      <c r="F37" s="2" t="n">
        <v>4349</v>
      </c>
      <c r="G37" s="2" t="n">
        <v>3570</v>
      </c>
      <c r="H37" s="2" t="n">
        <v>4057</v>
      </c>
      <c r="I37" s="2" t="n">
        <v>4839</v>
      </c>
      <c r="J37" s="2" t="n">
        <v>5614</v>
      </c>
      <c r="K37" s="2" t="n">
        <v>5698</v>
      </c>
      <c r="L37" s="2" t="n">
        <v>4890</v>
      </c>
      <c r="M37" s="8" t="n">
        <v>4801</v>
      </c>
      <c r="N37" s="8" t="n">
        <v>4795</v>
      </c>
      <c r="O37" s="8" t="n">
        <v>5662</v>
      </c>
      <c r="P37" s="8" t="n">
        <v>3973</v>
      </c>
      <c r="Q37" s="8" t="n">
        <v>4041</v>
      </c>
      <c r="R37" s="8" t="n">
        <v>6529</v>
      </c>
      <c r="S37" s="8" t="n">
        <v>4078</v>
      </c>
      <c r="T37" s="8" t="n">
        <v>2237</v>
      </c>
      <c r="U37" s="8" t="n">
        <v>2208</v>
      </c>
      <c r="V37" s="8" t="n">
        <v>1218</v>
      </c>
      <c r="W37" s="8" t="n">
        <v>1068</v>
      </c>
      <c r="X37" s="8" t="n">
        <v>5305</v>
      </c>
      <c r="Y37" s="8" t="n">
        <v>1473</v>
      </c>
      <c r="Z37" s="8" t="n">
        <v>1109</v>
      </c>
      <c r="AA37" s="8" t="n">
        <v>901</v>
      </c>
      <c r="AB37" s="8" t="n">
        <v>421</v>
      </c>
      <c r="AC37" s="8" t="n">
        <v>493</v>
      </c>
      <c r="AD37" s="8" t="n">
        <v>347</v>
      </c>
      <c r="AE37" s="8" t="n">
        <v>176</v>
      </c>
      <c r="AF37" s="8" t="n">
        <v>237</v>
      </c>
      <c r="AG37" s="8" t="n">
        <v>186</v>
      </c>
      <c r="AH37" s="8" t="n">
        <v>174</v>
      </c>
      <c r="AI37" s="2" t="n">
        <v>524</v>
      </c>
      <c r="AJ37" s="2" t="n">
        <v>125</v>
      </c>
      <c r="AK37" s="2" t="n">
        <v>58</v>
      </c>
      <c r="AL37" s="2" t="n">
        <v>70</v>
      </c>
      <c r="AM37" s="3" t="n">
        <v>53</v>
      </c>
      <c r="AN37" s="3" t="n">
        <v>276</v>
      </c>
    </row>
    <row r="38" customFormat="false" ht="12" hidden="false" customHeight="true" outlineLevel="0" collapsed="false">
      <c r="A38" s="20" t="s">
        <v>33</v>
      </c>
      <c r="B38" s="20"/>
      <c r="C38" s="2" t="n">
        <v>16</v>
      </c>
      <c r="D38" s="2" t="n">
        <v>135</v>
      </c>
      <c r="E38" s="2" t="n">
        <v>355</v>
      </c>
      <c r="F38" s="2" t="n">
        <v>170</v>
      </c>
      <c r="G38" s="2" t="n">
        <v>837</v>
      </c>
      <c r="H38" s="2" t="n">
        <v>954</v>
      </c>
      <c r="I38" s="2" t="n">
        <v>962</v>
      </c>
      <c r="J38" s="2" t="n">
        <v>277</v>
      </c>
      <c r="K38" s="2" t="n">
        <v>991</v>
      </c>
      <c r="L38" s="2" t="n">
        <v>350</v>
      </c>
      <c r="M38" s="8" t="n">
        <v>30</v>
      </c>
      <c r="N38" s="8" t="n">
        <v>773</v>
      </c>
      <c r="O38" s="8" t="n">
        <v>662</v>
      </c>
      <c r="P38" s="8" t="n">
        <v>815</v>
      </c>
      <c r="Q38" s="8" t="n">
        <v>1120</v>
      </c>
      <c r="R38" s="8" t="n">
        <v>576</v>
      </c>
      <c r="S38" s="8" t="n">
        <v>689</v>
      </c>
      <c r="T38" s="8" t="n">
        <v>390</v>
      </c>
      <c r="U38" s="8" t="n">
        <v>378</v>
      </c>
      <c r="V38" s="8" t="n">
        <v>161</v>
      </c>
      <c r="W38" s="8" t="n">
        <v>15</v>
      </c>
      <c r="X38" s="8" t="n">
        <v>104</v>
      </c>
      <c r="Y38" s="8" t="n">
        <v>60</v>
      </c>
      <c r="Z38" s="8" t="n">
        <v>54</v>
      </c>
      <c r="AA38" s="8" t="n">
        <v>104</v>
      </c>
      <c r="AB38" s="8" t="n">
        <v>25</v>
      </c>
      <c r="AC38" s="8" t="n">
        <v>52</v>
      </c>
      <c r="AD38" s="8" t="n">
        <v>52</v>
      </c>
      <c r="AE38" s="8" t="n">
        <v>45</v>
      </c>
      <c r="AF38" s="8" t="n">
        <v>202</v>
      </c>
      <c r="AG38" s="8" t="n">
        <v>79</v>
      </c>
      <c r="AH38" s="8" t="n">
        <v>214</v>
      </c>
      <c r="AI38" s="2" t="n">
        <v>787</v>
      </c>
      <c r="AJ38" s="2" t="n">
        <v>573</v>
      </c>
      <c r="AK38" s="2" t="n">
        <v>149</v>
      </c>
      <c r="AL38" s="2" t="n">
        <v>204</v>
      </c>
      <c r="AM38" s="3" t="n">
        <v>203</v>
      </c>
      <c r="AN38" s="3" t="n">
        <v>252</v>
      </c>
    </row>
    <row r="39" customFormat="false" ht="12" hidden="false" customHeight="true" outlineLevel="0" collapsed="false">
      <c r="A39" s="20" t="s">
        <v>34</v>
      </c>
      <c r="B39" s="20"/>
      <c r="C39" s="2" t="n">
        <v>0</v>
      </c>
      <c r="D39" s="2" t="n">
        <v>20</v>
      </c>
      <c r="E39" s="2" t="n">
        <v>1000</v>
      </c>
      <c r="F39" s="2" t="n">
        <v>537</v>
      </c>
      <c r="G39" s="2" t="n">
        <v>2100</v>
      </c>
      <c r="H39" s="2" t="n">
        <v>2622</v>
      </c>
      <c r="I39" s="2" t="n">
        <v>0</v>
      </c>
      <c r="J39" s="2" t="n">
        <v>1914</v>
      </c>
      <c r="K39" s="2" t="n">
        <v>1529</v>
      </c>
      <c r="L39" s="2" t="n">
        <v>895</v>
      </c>
      <c r="M39" s="8" t="n">
        <v>260</v>
      </c>
      <c r="N39" s="8" t="n">
        <v>206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v>0</v>
      </c>
      <c r="U39" s="8" t="n">
        <v>0</v>
      </c>
      <c r="V39" s="8" t="n">
        <v>0</v>
      </c>
      <c r="W39" s="8" t="n">
        <v>0</v>
      </c>
      <c r="X39" s="8" t="n">
        <v>44</v>
      </c>
      <c r="Y39" s="8" t="n">
        <v>7</v>
      </c>
      <c r="Z39" s="8" t="n">
        <v>17</v>
      </c>
      <c r="AA39" s="8" t="n">
        <v>9</v>
      </c>
      <c r="AB39" s="8" t="n">
        <v>44</v>
      </c>
      <c r="AC39" s="8" t="n">
        <v>38</v>
      </c>
      <c r="AD39" s="8" t="n">
        <v>113</v>
      </c>
      <c r="AE39" s="8" t="n">
        <v>88</v>
      </c>
      <c r="AF39" s="8" t="n">
        <v>77</v>
      </c>
      <c r="AG39" s="8" t="n">
        <v>95</v>
      </c>
      <c r="AH39" s="8" t="n">
        <v>125</v>
      </c>
      <c r="AI39" s="2" t="n">
        <v>104</v>
      </c>
      <c r="AJ39" s="2" t="n">
        <v>148</v>
      </c>
      <c r="AK39" s="2" t="n">
        <v>286</v>
      </c>
      <c r="AL39" s="2" t="n">
        <v>212</v>
      </c>
      <c r="AM39" s="3" t="n">
        <v>227</v>
      </c>
      <c r="AN39" s="3" t="n">
        <v>232</v>
      </c>
    </row>
    <row r="40" customFormat="false" ht="12" hidden="false" customHeight="true" outlineLevel="0" collapsed="false">
      <c r="A40" s="20" t="s">
        <v>35</v>
      </c>
      <c r="B40" s="20"/>
      <c r="C40" s="2" t="n">
        <v>5</v>
      </c>
      <c r="D40" s="2" t="n">
        <v>745</v>
      </c>
      <c r="E40" s="2" t="n">
        <v>119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8" t="n">
        <v>9</v>
      </c>
      <c r="N40" s="8" t="n">
        <v>28</v>
      </c>
      <c r="O40" s="8" t="n">
        <v>13</v>
      </c>
      <c r="P40" s="8" t="n">
        <v>351</v>
      </c>
      <c r="Q40" s="8" t="n">
        <v>1138</v>
      </c>
      <c r="R40" s="8" t="n">
        <v>471</v>
      </c>
      <c r="S40" s="8" t="n">
        <v>10</v>
      </c>
      <c r="T40" s="8" t="n">
        <v>135</v>
      </c>
      <c r="U40" s="8" t="n">
        <v>34</v>
      </c>
      <c r="V40" s="8" t="n">
        <v>653</v>
      </c>
      <c r="W40" s="8" t="n">
        <v>32</v>
      </c>
      <c r="X40" s="8" t="n">
        <v>36</v>
      </c>
      <c r="Y40" s="8" t="n">
        <v>61</v>
      </c>
      <c r="Z40" s="8" t="n">
        <v>210</v>
      </c>
      <c r="AA40" s="8" t="n">
        <v>127</v>
      </c>
      <c r="AB40" s="8" t="n">
        <v>965</v>
      </c>
      <c r="AC40" s="8" t="n">
        <v>347</v>
      </c>
      <c r="AD40" s="8" t="n">
        <v>611</v>
      </c>
      <c r="AE40" s="8" t="n">
        <v>284</v>
      </c>
      <c r="AF40" s="8" t="n">
        <v>238</v>
      </c>
      <c r="AG40" s="8" t="n">
        <v>327</v>
      </c>
      <c r="AH40" s="8" t="n">
        <v>275</v>
      </c>
      <c r="AI40" s="2" t="n">
        <v>220</v>
      </c>
      <c r="AJ40" s="2" t="n">
        <v>219</v>
      </c>
      <c r="AK40" s="2" t="n">
        <v>354</v>
      </c>
      <c r="AL40" s="2" t="n">
        <v>629</v>
      </c>
      <c r="AM40" s="3" t="n">
        <v>153</v>
      </c>
      <c r="AN40" s="3" t="n">
        <v>197</v>
      </c>
    </row>
    <row r="41" customFormat="false" ht="12" hidden="false" customHeight="true" outlineLevel="0" collapsed="false">
      <c r="A41" s="20" t="s">
        <v>36</v>
      </c>
      <c r="B41" s="20"/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5</v>
      </c>
      <c r="M41" s="8" t="n">
        <v>2000</v>
      </c>
      <c r="N41" s="8" t="n">
        <v>110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v>46</v>
      </c>
      <c r="T41" s="8" t="n">
        <v>1</v>
      </c>
      <c r="U41" s="8" t="n">
        <v>147</v>
      </c>
      <c r="V41" s="8" t="n">
        <v>4560</v>
      </c>
      <c r="W41" s="8" t="n">
        <v>403</v>
      </c>
      <c r="X41" s="8" t="n">
        <v>886</v>
      </c>
      <c r="Y41" s="8" t="n">
        <v>247</v>
      </c>
      <c r="Z41" s="8" t="n">
        <v>322</v>
      </c>
      <c r="AA41" s="8" t="n">
        <v>38</v>
      </c>
      <c r="AB41" s="8" t="n">
        <v>16</v>
      </c>
      <c r="AC41" s="8" t="n">
        <v>0</v>
      </c>
      <c r="AD41" s="8" t="n">
        <v>0</v>
      </c>
      <c r="AE41" s="8" t="n">
        <v>3</v>
      </c>
      <c r="AF41" s="8" t="n">
        <v>3</v>
      </c>
      <c r="AG41" s="8" t="n">
        <v>11</v>
      </c>
      <c r="AH41" s="8" t="n">
        <v>34</v>
      </c>
      <c r="AI41" s="2" t="n">
        <v>56</v>
      </c>
      <c r="AJ41" s="2" t="n">
        <v>37</v>
      </c>
      <c r="AK41" s="2" t="n">
        <v>0</v>
      </c>
      <c r="AL41" s="2" t="n">
        <v>68</v>
      </c>
      <c r="AM41" s="3" t="n">
        <v>93</v>
      </c>
      <c r="AN41" s="3" t="n">
        <v>139</v>
      </c>
    </row>
    <row r="42" customFormat="false" ht="12" hidden="false" customHeight="true" outlineLevel="0" collapsed="false">
      <c r="A42" s="20" t="s">
        <v>37</v>
      </c>
      <c r="B42" s="20"/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v>0</v>
      </c>
      <c r="U42" s="8" t="n">
        <v>0</v>
      </c>
      <c r="V42" s="8" t="n">
        <v>0</v>
      </c>
      <c r="W42" s="8" t="n">
        <v>1</v>
      </c>
      <c r="X42" s="8" t="n">
        <v>0</v>
      </c>
      <c r="Y42" s="8" t="n">
        <v>0</v>
      </c>
      <c r="Z42" s="8" t="n">
        <v>1034</v>
      </c>
      <c r="AA42" s="8" t="n">
        <v>2218</v>
      </c>
      <c r="AB42" s="8" t="n">
        <v>81</v>
      </c>
      <c r="AC42" s="8" t="n">
        <v>0</v>
      </c>
      <c r="AD42" s="8" t="n">
        <v>0</v>
      </c>
      <c r="AE42" s="8" t="n">
        <v>0</v>
      </c>
      <c r="AF42" s="8" t="n">
        <v>0</v>
      </c>
      <c r="AG42" s="8" t="n">
        <v>0</v>
      </c>
      <c r="AH42" s="8" t="n">
        <v>4</v>
      </c>
      <c r="AI42" s="2" t="n">
        <v>2</v>
      </c>
      <c r="AJ42" s="2" t="n">
        <v>680</v>
      </c>
      <c r="AK42" s="2" t="n">
        <v>277</v>
      </c>
      <c r="AL42" s="2" t="n">
        <v>2101</v>
      </c>
      <c r="AM42" s="3" t="n">
        <v>1187</v>
      </c>
      <c r="AN42" s="3" t="n">
        <v>120</v>
      </c>
    </row>
    <row r="43" customFormat="false" ht="12" hidden="false" customHeight="true" outlineLevel="0" collapsed="false">
      <c r="A43" s="20" t="s">
        <v>38</v>
      </c>
      <c r="B43" s="20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 t="n">
        <v>136</v>
      </c>
      <c r="Z43" s="8" t="n">
        <v>88</v>
      </c>
      <c r="AA43" s="8" t="n">
        <v>54</v>
      </c>
      <c r="AB43" s="8" t="n">
        <v>106</v>
      </c>
      <c r="AC43" s="8" t="n">
        <v>160</v>
      </c>
      <c r="AD43" s="8" t="n">
        <v>98</v>
      </c>
      <c r="AE43" s="8" t="n">
        <v>107</v>
      </c>
      <c r="AF43" s="8" t="n">
        <v>66</v>
      </c>
      <c r="AG43" s="8" t="n">
        <v>157</v>
      </c>
      <c r="AH43" s="8" t="n">
        <v>112</v>
      </c>
      <c r="AI43" s="2" t="n">
        <v>27</v>
      </c>
      <c r="AJ43" s="2" t="n">
        <v>20</v>
      </c>
      <c r="AK43" s="2" t="n">
        <v>59</v>
      </c>
      <c r="AL43" s="2" t="n">
        <v>111</v>
      </c>
      <c r="AM43" s="3" t="n">
        <v>282</v>
      </c>
      <c r="AN43" s="3" t="n">
        <v>115</v>
      </c>
    </row>
    <row r="44" customFormat="false" ht="12" hidden="false" customHeight="true" outlineLevel="0" collapsed="false">
      <c r="A44" s="20" t="s">
        <v>39</v>
      </c>
      <c r="B44" s="20"/>
      <c r="C44" s="2" t="n">
        <v>8980</v>
      </c>
      <c r="D44" s="2" t="n">
        <v>2017</v>
      </c>
      <c r="E44" s="2" t="n">
        <v>50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v>0</v>
      </c>
      <c r="U44" s="8" t="n">
        <v>0</v>
      </c>
      <c r="V44" s="8" t="n">
        <v>0</v>
      </c>
      <c r="W44" s="8" t="n">
        <v>0</v>
      </c>
      <c r="X44" s="8" t="n">
        <v>0</v>
      </c>
      <c r="Y44" s="8" t="n">
        <v>0</v>
      </c>
      <c r="Z44" s="8" t="n">
        <v>0</v>
      </c>
      <c r="AA44" s="8" t="n">
        <v>0</v>
      </c>
      <c r="AB44" s="8" t="n">
        <v>0</v>
      </c>
      <c r="AC44" s="8" t="n">
        <v>0</v>
      </c>
      <c r="AD44" s="8" t="n">
        <v>0</v>
      </c>
      <c r="AE44" s="8" t="n">
        <v>0</v>
      </c>
      <c r="AF44" s="8" t="n">
        <v>2</v>
      </c>
      <c r="AG44" s="8" t="n">
        <v>0</v>
      </c>
      <c r="AH44" s="8" t="n">
        <v>0</v>
      </c>
      <c r="AI44" s="2" t="n">
        <v>0</v>
      </c>
      <c r="AJ44" s="2" t="n">
        <v>0</v>
      </c>
      <c r="AK44" s="2" t="n">
        <v>0</v>
      </c>
      <c r="AL44" s="2" t="n">
        <v>440</v>
      </c>
      <c r="AM44" s="3" t="n">
        <v>1</v>
      </c>
      <c r="AN44" s="3" t="n">
        <v>91</v>
      </c>
    </row>
    <row r="45" customFormat="false" ht="12" hidden="false" customHeight="true" outlineLevel="0" collapsed="false">
      <c r="A45" s="20" t="s">
        <v>40</v>
      </c>
      <c r="B45" s="20"/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24</v>
      </c>
      <c r="K45" s="2" t="n">
        <v>0</v>
      </c>
      <c r="L45" s="2" t="n">
        <v>13</v>
      </c>
      <c r="M45" s="8" t="n">
        <v>0</v>
      </c>
      <c r="N45" s="8" t="n">
        <v>3</v>
      </c>
      <c r="O45" s="8" t="n">
        <v>1</v>
      </c>
      <c r="P45" s="8" t="n">
        <v>13</v>
      </c>
      <c r="Q45" s="8" t="n">
        <v>2</v>
      </c>
      <c r="R45" s="8" t="n">
        <v>1</v>
      </c>
      <c r="S45" s="8" t="n">
        <v>1</v>
      </c>
      <c r="T45" s="8" t="n">
        <v>1</v>
      </c>
      <c r="U45" s="8" t="n">
        <v>2</v>
      </c>
      <c r="V45" s="8" t="n">
        <v>5</v>
      </c>
      <c r="W45" s="8" t="n">
        <v>6</v>
      </c>
      <c r="X45" s="8" t="n">
        <v>6</v>
      </c>
      <c r="Y45" s="8" t="n">
        <v>5</v>
      </c>
      <c r="Z45" s="8" t="n">
        <v>185</v>
      </c>
      <c r="AA45" s="8" t="n">
        <v>13</v>
      </c>
      <c r="AB45" s="8" t="n">
        <v>37</v>
      </c>
      <c r="AC45" s="8" t="n">
        <v>25</v>
      </c>
      <c r="AD45" s="8" t="n">
        <v>33</v>
      </c>
      <c r="AE45" s="8" t="n">
        <v>12</v>
      </c>
      <c r="AF45" s="8" t="n">
        <v>33</v>
      </c>
      <c r="AG45" s="8" t="n">
        <v>20</v>
      </c>
      <c r="AH45" s="8" t="n">
        <v>44</v>
      </c>
      <c r="AI45" s="2" t="n">
        <v>99</v>
      </c>
      <c r="AJ45" s="2" t="n">
        <v>102</v>
      </c>
      <c r="AK45" s="2" t="n">
        <v>197</v>
      </c>
      <c r="AL45" s="2" t="n">
        <v>67</v>
      </c>
      <c r="AM45" s="3" t="n">
        <v>73</v>
      </c>
      <c r="AN45" s="3" t="n">
        <v>76</v>
      </c>
    </row>
    <row r="46" customFormat="false" ht="12" hidden="false" customHeight="true" outlineLevel="0" collapsed="false">
      <c r="A46" s="20" t="s">
        <v>41</v>
      </c>
      <c r="B46" s="20"/>
      <c r="C46" s="2" t="n">
        <v>11466</v>
      </c>
      <c r="D46" s="2" t="n">
        <v>7560</v>
      </c>
      <c r="E46" s="2" t="n">
        <v>18697</v>
      </c>
      <c r="F46" s="2" t="n">
        <v>4872</v>
      </c>
      <c r="G46" s="2" t="n">
        <v>10853</v>
      </c>
      <c r="H46" s="2" t="n">
        <v>3942</v>
      </c>
      <c r="I46" s="2" t="n">
        <v>1893</v>
      </c>
      <c r="J46" s="2" t="n">
        <v>12227</v>
      </c>
      <c r="K46" s="2" t="n">
        <v>253</v>
      </c>
      <c r="L46" s="2" t="n">
        <v>4443</v>
      </c>
      <c r="M46" s="8" t="n">
        <v>16</v>
      </c>
      <c r="N46" s="8" t="n">
        <v>3595</v>
      </c>
      <c r="O46" s="8" t="n">
        <v>856</v>
      </c>
      <c r="P46" s="8" t="n">
        <v>555</v>
      </c>
      <c r="Q46" s="8" t="n">
        <v>0</v>
      </c>
      <c r="R46" s="8" t="n">
        <v>0</v>
      </c>
      <c r="S46" s="8" t="n">
        <v>3</v>
      </c>
      <c r="T46" s="8" t="n">
        <v>6</v>
      </c>
      <c r="U46" s="8" t="n">
        <v>0</v>
      </c>
      <c r="V46" s="8" t="n">
        <v>611</v>
      </c>
      <c r="W46" s="8" t="n">
        <v>2439</v>
      </c>
      <c r="X46" s="8" t="n">
        <v>97</v>
      </c>
      <c r="Y46" s="8" t="n">
        <v>814</v>
      </c>
      <c r="Z46" s="8" t="n">
        <v>40</v>
      </c>
      <c r="AA46" s="8" t="n">
        <v>0</v>
      </c>
      <c r="AB46" s="8" t="n">
        <v>190</v>
      </c>
      <c r="AC46" s="8" t="n">
        <v>64</v>
      </c>
      <c r="AD46" s="8" t="n">
        <v>28</v>
      </c>
      <c r="AE46" s="8" t="n">
        <v>3230</v>
      </c>
      <c r="AF46" s="8" t="n">
        <v>159</v>
      </c>
      <c r="AG46" s="8" t="n">
        <v>89</v>
      </c>
      <c r="AH46" s="8" t="n">
        <v>469</v>
      </c>
      <c r="AI46" s="2" t="n">
        <v>117</v>
      </c>
      <c r="AJ46" s="2" t="n">
        <v>12</v>
      </c>
      <c r="AK46" s="2" t="n">
        <v>54</v>
      </c>
      <c r="AL46" s="2" t="n">
        <v>59</v>
      </c>
      <c r="AM46" s="3" t="n">
        <v>131</v>
      </c>
      <c r="AN46" s="3" t="n">
        <v>67</v>
      </c>
    </row>
    <row r="47" customFormat="false" ht="12" hidden="false" customHeight="true" outlineLevel="0" collapsed="false">
      <c r="A47" s="20" t="s">
        <v>42</v>
      </c>
      <c r="B47" s="20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M47" s="3" t="n">
        <v>62</v>
      </c>
      <c r="AN47" s="3" t="n">
        <v>62</v>
      </c>
    </row>
    <row r="48" customFormat="false" ht="12" hidden="false" customHeight="true" outlineLevel="0" collapsed="false">
      <c r="A48" s="20" t="s">
        <v>43</v>
      </c>
      <c r="B48" s="20"/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8" t="n">
        <v>0</v>
      </c>
      <c r="N48" s="8" t="n">
        <v>0</v>
      </c>
      <c r="O48" s="8" t="n">
        <v>0</v>
      </c>
      <c r="P48" s="8" t="n">
        <v>0</v>
      </c>
      <c r="Q48" s="8" t="n">
        <v>0</v>
      </c>
      <c r="R48" s="8" t="n">
        <v>0</v>
      </c>
      <c r="S48" s="8" t="n">
        <v>0</v>
      </c>
      <c r="T48" s="8" t="n">
        <v>0</v>
      </c>
      <c r="U48" s="8" t="n">
        <v>0</v>
      </c>
      <c r="V48" s="8" t="n">
        <v>0</v>
      </c>
      <c r="W48" s="8" t="n">
        <v>11</v>
      </c>
      <c r="X48" s="8" t="n">
        <v>0</v>
      </c>
      <c r="Y48" s="8" t="n">
        <v>22</v>
      </c>
      <c r="Z48" s="8" t="n">
        <v>1</v>
      </c>
      <c r="AA48" s="8" t="n">
        <v>0</v>
      </c>
      <c r="AB48" s="8" t="n">
        <v>5</v>
      </c>
      <c r="AC48" s="8" t="n">
        <v>5</v>
      </c>
      <c r="AD48" s="8" t="n">
        <v>6</v>
      </c>
      <c r="AE48" s="8" t="n">
        <v>11</v>
      </c>
      <c r="AF48" s="8" t="n">
        <v>14</v>
      </c>
      <c r="AG48" s="8" t="n">
        <v>18</v>
      </c>
      <c r="AH48" s="8" t="n">
        <v>27</v>
      </c>
      <c r="AI48" s="2" t="n">
        <v>24</v>
      </c>
      <c r="AJ48" s="2" t="n">
        <v>146</v>
      </c>
      <c r="AK48" s="2" t="n">
        <v>257</v>
      </c>
      <c r="AL48" s="2" t="n">
        <v>31</v>
      </c>
      <c r="AM48" s="3" t="n">
        <v>52</v>
      </c>
      <c r="AN48" s="3" t="n">
        <v>56</v>
      </c>
    </row>
    <row r="49" customFormat="false" ht="12" hidden="false" customHeight="true" outlineLevel="0" collapsed="false">
      <c r="A49" s="20" t="s">
        <v>44</v>
      </c>
      <c r="B49" s="20"/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1000</v>
      </c>
      <c r="L49" s="2" t="n">
        <v>0</v>
      </c>
      <c r="M49" s="8" t="n">
        <v>0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200</v>
      </c>
      <c r="T49" s="8" t="n">
        <v>0</v>
      </c>
      <c r="U49" s="8" t="n">
        <v>160</v>
      </c>
      <c r="V49" s="8" t="n">
        <v>2101</v>
      </c>
      <c r="W49" s="8" t="n">
        <v>2566</v>
      </c>
      <c r="X49" s="8" t="n">
        <v>63</v>
      </c>
      <c r="Y49" s="8" t="n">
        <v>0</v>
      </c>
      <c r="Z49" s="8" t="n">
        <v>36</v>
      </c>
      <c r="AA49" s="8" t="n">
        <v>34</v>
      </c>
      <c r="AB49" s="8" t="n">
        <v>64</v>
      </c>
      <c r="AC49" s="8" t="n">
        <v>156</v>
      </c>
      <c r="AD49" s="8" t="n">
        <v>108</v>
      </c>
      <c r="AE49" s="8" t="n">
        <v>6</v>
      </c>
      <c r="AF49" s="8" t="n">
        <v>85</v>
      </c>
      <c r="AG49" s="8" t="n">
        <v>50</v>
      </c>
      <c r="AH49" s="8" t="n">
        <v>32</v>
      </c>
      <c r="AI49" s="2" t="n">
        <v>282</v>
      </c>
      <c r="AJ49" s="2" t="n">
        <v>8</v>
      </c>
      <c r="AK49" s="2" t="n">
        <v>4</v>
      </c>
      <c r="AL49" s="2" t="n">
        <v>20</v>
      </c>
      <c r="AM49" s="3" t="n">
        <v>18</v>
      </c>
      <c r="AN49" s="3" t="n">
        <v>53</v>
      </c>
    </row>
    <row r="50" customFormat="false" ht="12" hidden="false" customHeight="true" outlineLevel="0" collapsed="false">
      <c r="A50" s="20" t="s">
        <v>45</v>
      </c>
      <c r="B50" s="20"/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8" t="n">
        <v>0</v>
      </c>
      <c r="N50" s="8" t="n">
        <v>0</v>
      </c>
      <c r="O50" s="8" t="n">
        <v>0</v>
      </c>
      <c r="P50" s="8" t="n">
        <v>0</v>
      </c>
      <c r="Q50" s="8" t="n">
        <v>0</v>
      </c>
      <c r="R50" s="8" t="n">
        <v>0</v>
      </c>
      <c r="S50" s="8" t="n">
        <v>0</v>
      </c>
      <c r="T50" s="8" t="n">
        <v>0</v>
      </c>
      <c r="U50" s="8" t="n">
        <v>1142</v>
      </c>
      <c r="V50" s="8" t="n">
        <v>5064</v>
      </c>
      <c r="W50" s="8" t="n">
        <v>2834</v>
      </c>
      <c r="X50" s="8" t="n">
        <v>3190</v>
      </c>
      <c r="Y50" s="8" t="n">
        <v>4914</v>
      </c>
      <c r="Z50" s="8" t="n">
        <v>1388</v>
      </c>
      <c r="AA50" s="8" t="n">
        <v>1512</v>
      </c>
      <c r="AB50" s="8" t="n">
        <v>2758</v>
      </c>
      <c r="AC50" s="8" t="n">
        <v>1649</v>
      </c>
      <c r="AD50" s="8" t="n">
        <v>520</v>
      </c>
      <c r="AE50" s="8" t="n">
        <v>919</v>
      </c>
      <c r="AF50" s="8" t="n">
        <v>969</v>
      </c>
      <c r="AG50" s="8" t="n">
        <v>838</v>
      </c>
      <c r="AH50" s="8" t="n">
        <v>798</v>
      </c>
      <c r="AI50" s="2" t="n">
        <v>192</v>
      </c>
      <c r="AJ50" s="2" t="n">
        <v>132</v>
      </c>
      <c r="AK50" s="2" t="n">
        <v>46</v>
      </c>
      <c r="AL50" s="2" t="n">
        <v>46</v>
      </c>
      <c r="AM50" s="3" t="n">
        <v>74</v>
      </c>
      <c r="AN50" s="3" t="n">
        <v>53</v>
      </c>
    </row>
    <row r="51" customFormat="false" ht="12" hidden="false" customHeight="true" outlineLevel="0" collapsed="false">
      <c r="A51" s="20" t="s">
        <v>46</v>
      </c>
      <c r="B51" s="20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 t="n">
        <v>307</v>
      </c>
      <c r="AB51" s="8" t="n">
        <v>362</v>
      </c>
      <c r="AC51" s="8" t="n">
        <v>5679</v>
      </c>
      <c r="AD51" s="8" t="n">
        <v>2927</v>
      </c>
      <c r="AE51" s="8" t="n">
        <v>99</v>
      </c>
      <c r="AF51" s="8" t="n">
        <v>0</v>
      </c>
      <c r="AG51" s="8" t="n">
        <v>0</v>
      </c>
      <c r="AH51" s="8" t="n">
        <v>0</v>
      </c>
      <c r="AI51" s="2" t="n">
        <v>43</v>
      </c>
      <c r="AJ51" s="2" t="n">
        <v>0</v>
      </c>
      <c r="AK51" s="2" t="n">
        <v>568</v>
      </c>
      <c r="AL51" s="2" t="n">
        <v>41</v>
      </c>
      <c r="AM51" s="3" t="n">
        <v>0</v>
      </c>
      <c r="AN51" s="3" t="n">
        <v>53</v>
      </c>
    </row>
    <row r="52" customFormat="false" ht="12" hidden="false" customHeight="true" outlineLevel="0" collapsed="false">
      <c r="A52" s="20" t="s">
        <v>47</v>
      </c>
      <c r="B52" s="20"/>
      <c r="C52" s="2" t="n">
        <v>24629</v>
      </c>
      <c r="D52" s="2" t="n">
        <v>13438</v>
      </c>
      <c r="E52" s="2" t="n">
        <v>2407</v>
      </c>
      <c r="F52" s="2" t="n">
        <v>149</v>
      </c>
      <c r="G52" s="2" t="n">
        <v>1</v>
      </c>
      <c r="H52" s="2" t="n">
        <v>532</v>
      </c>
      <c r="I52" s="2" t="n">
        <v>1055</v>
      </c>
      <c r="J52" s="2" t="n">
        <v>63</v>
      </c>
      <c r="K52" s="2" t="n">
        <v>37</v>
      </c>
      <c r="L52" s="2" t="n">
        <v>0</v>
      </c>
      <c r="M52" s="8" t="n">
        <v>693</v>
      </c>
      <c r="N52" s="8" t="n">
        <v>465</v>
      </c>
      <c r="O52" s="8" t="n">
        <v>984</v>
      </c>
      <c r="P52" s="8" t="n">
        <v>212</v>
      </c>
      <c r="Q52" s="8" t="n">
        <v>1421</v>
      </c>
      <c r="R52" s="8" t="n">
        <v>278</v>
      </c>
      <c r="S52" s="8" t="n">
        <v>883</v>
      </c>
      <c r="T52" s="8" t="n">
        <v>1137</v>
      </c>
      <c r="U52" s="8" t="n">
        <v>2665</v>
      </c>
      <c r="V52" s="8" t="n">
        <v>3787</v>
      </c>
      <c r="W52" s="8" t="n">
        <v>5257</v>
      </c>
      <c r="X52" s="8" t="n">
        <v>5593</v>
      </c>
      <c r="Y52" s="8" t="n">
        <v>7877</v>
      </c>
      <c r="Z52" s="8" t="n">
        <v>12397</v>
      </c>
      <c r="AA52" s="8" t="n">
        <v>16633</v>
      </c>
      <c r="AB52" s="8" t="n">
        <v>22718</v>
      </c>
      <c r="AC52" s="8" t="n">
        <v>23504</v>
      </c>
      <c r="AD52" s="8" t="n">
        <v>130728</v>
      </c>
      <c r="AE52" s="8" t="n">
        <v>67265</v>
      </c>
      <c r="AF52" s="8" t="n">
        <v>147289</v>
      </c>
      <c r="AG52" s="8" t="n">
        <v>191134</v>
      </c>
      <c r="AH52" s="8" t="n">
        <v>106109</v>
      </c>
      <c r="AI52" s="2" t="n">
        <v>86395</v>
      </c>
      <c r="AJ52" s="2" t="n">
        <v>83053</v>
      </c>
      <c r="AK52" s="2" t="n">
        <v>136922</v>
      </c>
      <c r="AL52" s="2" t="n">
        <v>281276</v>
      </c>
      <c r="AM52" s="3" t="n">
        <v>121010</v>
      </c>
      <c r="AN52" s="3" t="n">
        <v>51</v>
      </c>
    </row>
    <row r="53" customFormat="false" ht="12" hidden="false" customHeight="true" outlineLevel="0" collapsed="false">
      <c r="A53" s="20" t="s">
        <v>48</v>
      </c>
      <c r="B53" s="20"/>
      <c r="C53" s="2" t="n">
        <v>0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0</v>
      </c>
      <c r="L53" s="2" t="n">
        <v>0</v>
      </c>
      <c r="M53" s="8" t="n">
        <v>0</v>
      </c>
      <c r="N53" s="8" t="n">
        <v>0</v>
      </c>
      <c r="O53" s="8" t="n">
        <v>0</v>
      </c>
      <c r="P53" s="8" t="n">
        <v>0</v>
      </c>
      <c r="Q53" s="8" t="n">
        <v>0</v>
      </c>
      <c r="R53" s="8" t="n">
        <v>1</v>
      </c>
      <c r="S53" s="8" t="n">
        <v>4</v>
      </c>
      <c r="T53" s="8" t="n">
        <v>1</v>
      </c>
      <c r="U53" s="8" t="n">
        <v>1</v>
      </c>
      <c r="V53" s="8" t="n">
        <v>1</v>
      </c>
      <c r="W53" s="8" t="n">
        <v>4</v>
      </c>
      <c r="X53" s="8" t="n">
        <v>1</v>
      </c>
      <c r="Y53" s="8" t="n">
        <v>0</v>
      </c>
      <c r="Z53" s="8" t="n">
        <v>0</v>
      </c>
      <c r="AA53" s="8" t="n">
        <v>0</v>
      </c>
      <c r="AB53" s="8" t="n">
        <v>0</v>
      </c>
      <c r="AC53" s="8" t="n">
        <v>0</v>
      </c>
      <c r="AD53" s="8" t="n">
        <v>2</v>
      </c>
      <c r="AE53" s="8" t="n">
        <v>5</v>
      </c>
      <c r="AF53" s="8" t="n">
        <v>3</v>
      </c>
      <c r="AG53" s="8" t="n">
        <v>1</v>
      </c>
      <c r="AH53" s="8" t="n">
        <v>1</v>
      </c>
      <c r="AI53" s="2" t="n">
        <v>55</v>
      </c>
      <c r="AJ53" s="2" t="n">
        <v>12</v>
      </c>
      <c r="AK53" s="2" t="n">
        <v>10</v>
      </c>
      <c r="AL53" s="2" t="n">
        <v>12</v>
      </c>
      <c r="AM53" s="3" t="n">
        <v>31</v>
      </c>
      <c r="AN53" s="3" t="n">
        <v>40</v>
      </c>
    </row>
    <row r="54" customFormat="false" ht="12" hidden="false" customHeight="true" outlineLevel="0" collapsed="false">
      <c r="A54" s="20" t="s">
        <v>49</v>
      </c>
      <c r="B54" s="20"/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  <c r="R54" s="8" t="n">
        <v>0</v>
      </c>
      <c r="S54" s="8" t="n">
        <v>3</v>
      </c>
      <c r="T54" s="8" t="n">
        <v>4</v>
      </c>
      <c r="U54" s="8" t="n">
        <v>2</v>
      </c>
      <c r="V54" s="8" t="n">
        <v>1</v>
      </c>
      <c r="W54" s="8" t="n">
        <v>3</v>
      </c>
      <c r="X54" s="8" t="n">
        <v>3</v>
      </c>
      <c r="Y54" s="8" t="n">
        <v>6</v>
      </c>
      <c r="Z54" s="8" t="n">
        <v>1</v>
      </c>
      <c r="AA54" s="8" t="n">
        <v>5</v>
      </c>
      <c r="AB54" s="8" t="n">
        <v>67</v>
      </c>
      <c r="AC54" s="8" t="n">
        <v>31</v>
      </c>
      <c r="AD54" s="8" t="n">
        <v>62</v>
      </c>
      <c r="AE54" s="8" t="n">
        <v>9</v>
      </c>
      <c r="AF54" s="8" t="n">
        <v>2</v>
      </c>
      <c r="AG54" s="8" t="n">
        <v>5</v>
      </c>
      <c r="AH54" s="8" t="n">
        <v>7</v>
      </c>
      <c r="AI54" s="2" t="n">
        <v>41</v>
      </c>
      <c r="AJ54" s="2" t="n">
        <v>38</v>
      </c>
      <c r="AK54" s="2" t="n">
        <v>29</v>
      </c>
      <c r="AL54" s="2" t="n">
        <v>143</v>
      </c>
      <c r="AM54" s="3" t="n">
        <v>37</v>
      </c>
      <c r="AN54" s="3" t="n">
        <v>39</v>
      </c>
    </row>
    <row r="55" customFormat="false" ht="12" hidden="false" customHeight="true" outlineLevel="0" collapsed="false">
      <c r="A55" s="20" t="s">
        <v>50</v>
      </c>
      <c r="B55" s="20"/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6</v>
      </c>
      <c r="K55" s="2" t="n">
        <v>3</v>
      </c>
      <c r="L55" s="2" t="n">
        <v>7</v>
      </c>
      <c r="M55" s="8" t="n">
        <v>16</v>
      </c>
      <c r="N55" s="8" t="n">
        <v>12</v>
      </c>
      <c r="O55" s="8" t="n">
        <v>19</v>
      </c>
      <c r="P55" s="8" t="n">
        <v>20</v>
      </c>
      <c r="Q55" s="8" t="n">
        <v>20</v>
      </c>
      <c r="R55" s="8" t="n">
        <v>20</v>
      </c>
      <c r="S55" s="8" t="n">
        <v>21</v>
      </c>
      <c r="T55" s="8" t="n">
        <v>23</v>
      </c>
      <c r="U55" s="8" t="n">
        <v>13</v>
      </c>
      <c r="V55" s="8" t="n">
        <v>46</v>
      </c>
      <c r="W55" s="8" t="n">
        <v>34</v>
      </c>
      <c r="X55" s="8" t="n">
        <v>22</v>
      </c>
      <c r="Y55" s="8" t="n">
        <v>7</v>
      </c>
      <c r="Z55" s="8" t="n">
        <v>2</v>
      </c>
      <c r="AA55" s="8" t="n">
        <v>1</v>
      </c>
      <c r="AB55" s="8" t="n">
        <v>6</v>
      </c>
      <c r="AC55" s="8" t="n">
        <v>4</v>
      </c>
      <c r="AD55" s="8" t="n">
        <v>21</v>
      </c>
      <c r="AE55" s="8" t="n">
        <v>49</v>
      </c>
      <c r="AF55" s="8" t="n">
        <v>14</v>
      </c>
      <c r="AG55" s="8" t="n">
        <v>27</v>
      </c>
      <c r="AH55" s="8" t="n">
        <v>81</v>
      </c>
      <c r="AI55" s="2" t="n">
        <v>18</v>
      </c>
      <c r="AJ55" s="2" t="n">
        <v>32</v>
      </c>
      <c r="AK55" s="2" t="n">
        <v>37</v>
      </c>
      <c r="AL55" s="2" t="n">
        <v>47</v>
      </c>
      <c r="AM55" s="3" t="n">
        <v>34</v>
      </c>
      <c r="AN55" s="3" t="n">
        <v>35</v>
      </c>
    </row>
    <row r="56" customFormat="false" ht="12" hidden="false" customHeight="true" outlineLevel="0" collapsed="false">
      <c r="A56" s="20" t="s">
        <v>51</v>
      </c>
      <c r="B56" s="20"/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8" t="n">
        <v>0</v>
      </c>
      <c r="N56" s="8" t="n">
        <v>0</v>
      </c>
      <c r="O56" s="8" t="n">
        <v>0</v>
      </c>
      <c r="P56" s="8" t="n">
        <v>0</v>
      </c>
      <c r="Q56" s="8" t="n">
        <v>0</v>
      </c>
      <c r="R56" s="8" t="n">
        <v>0</v>
      </c>
      <c r="S56" s="8" t="n">
        <v>0</v>
      </c>
      <c r="T56" s="8" t="n">
        <v>0</v>
      </c>
      <c r="U56" s="8" t="n">
        <v>730</v>
      </c>
      <c r="V56" s="8" t="n">
        <v>3</v>
      </c>
      <c r="W56" s="8" t="n">
        <v>52</v>
      </c>
      <c r="X56" s="8" t="n">
        <v>44</v>
      </c>
      <c r="Y56" s="8" t="n">
        <v>166</v>
      </c>
      <c r="Z56" s="8" t="n">
        <v>16</v>
      </c>
      <c r="AA56" s="8" t="n">
        <v>179</v>
      </c>
      <c r="AB56" s="8" t="n">
        <v>555</v>
      </c>
      <c r="AC56" s="8" t="n">
        <v>353</v>
      </c>
      <c r="AD56" s="8" t="n">
        <v>1</v>
      </c>
      <c r="AE56" s="8" t="n">
        <v>5</v>
      </c>
      <c r="AF56" s="8" t="n">
        <v>1</v>
      </c>
      <c r="AG56" s="8" t="n">
        <v>10</v>
      </c>
      <c r="AH56" s="8" t="n">
        <v>9</v>
      </c>
      <c r="AI56" s="2" t="n">
        <v>16</v>
      </c>
      <c r="AJ56" s="2" t="n">
        <v>14</v>
      </c>
      <c r="AK56" s="2" t="n">
        <v>76</v>
      </c>
      <c r="AL56" s="2" t="n">
        <v>24</v>
      </c>
      <c r="AM56" s="3" t="n">
        <v>21</v>
      </c>
      <c r="AN56" s="3" t="n">
        <v>27</v>
      </c>
    </row>
    <row r="57" customFormat="false" ht="12" hidden="false" customHeight="true" outlineLevel="0" collapsed="false">
      <c r="A57" s="20" t="s">
        <v>52</v>
      </c>
      <c r="B57" s="20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J57" s="2" t="n">
        <v>2</v>
      </c>
      <c r="AK57" s="2" t="n">
        <v>7</v>
      </c>
      <c r="AL57" s="2" t="n">
        <v>7</v>
      </c>
      <c r="AM57" s="3" t="n">
        <v>14</v>
      </c>
      <c r="AN57" s="3" t="n">
        <v>23</v>
      </c>
    </row>
    <row r="58" customFormat="false" ht="12" hidden="false" customHeight="true" outlineLevel="0" collapsed="false">
      <c r="A58" s="20" t="s">
        <v>53</v>
      </c>
      <c r="B58" s="20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 t="n">
        <v>1</v>
      </c>
      <c r="AD58" s="8" t="n">
        <v>10</v>
      </c>
      <c r="AE58" s="8" t="n">
        <v>6</v>
      </c>
      <c r="AF58" s="8" t="n">
        <v>2</v>
      </c>
      <c r="AG58" s="8" t="n">
        <v>17</v>
      </c>
      <c r="AH58" s="8" t="n">
        <v>26</v>
      </c>
      <c r="AI58" s="2" t="n">
        <v>7</v>
      </c>
      <c r="AJ58" s="2" t="n">
        <v>29</v>
      </c>
      <c r="AK58" s="2" t="n">
        <v>7</v>
      </c>
      <c r="AL58" s="2" t="n">
        <v>29</v>
      </c>
      <c r="AM58" s="3" t="n">
        <v>67</v>
      </c>
      <c r="AN58" s="3" t="n">
        <v>21</v>
      </c>
    </row>
    <row r="59" customFormat="false" ht="12" hidden="false" customHeight="true" outlineLevel="0" collapsed="false">
      <c r="A59" s="20" t="s">
        <v>54</v>
      </c>
      <c r="B59" s="20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 t="n">
        <v>2</v>
      </c>
      <c r="AE59" s="8" t="n">
        <v>3</v>
      </c>
      <c r="AF59" s="8" t="n">
        <v>22</v>
      </c>
      <c r="AG59" s="8" t="n">
        <v>2</v>
      </c>
      <c r="AH59" s="8" t="n">
        <v>39</v>
      </c>
      <c r="AI59" s="2" t="n">
        <v>12</v>
      </c>
      <c r="AJ59" s="2" t="n">
        <v>44</v>
      </c>
      <c r="AK59" s="2" t="n">
        <v>111</v>
      </c>
      <c r="AL59" s="2" t="n">
        <v>59</v>
      </c>
      <c r="AM59" s="3" t="n">
        <v>61</v>
      </c>
      <c r="AN59" s="3" t="n">
        <v>20</v>
      </c>
    </row>
    <row r="60" customFormat="false" ht="12" hidden="false" customHeight="true" outlineLevel="0" collapsed="false">
      <c r="A60" s="20" t="s">
        <v>55</v>
      </c>
      <c r="B60" s="20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 t="n">
        <v>1</v>
      </c>
      <c r="AI60" s="2" t="n">
        <v>2</v>
      </c>
      <c r="AJ60" s="2" t="n">
        <v>0</v>
      </c>
      <c r="AK60" s="2" t="n">
        <v>0</v>
      </c>
      <c r="AL60" s="2" t="n">
        <v>18</v>
      </c>
      <c r="AM60" s="3" t="n">
        <v>36</v>
      </c>
      <c r="AN60" s="3" t="n">
        <v>18</v>
      </c>
    </row>
    <row r="61" customFormat="false" ht="12" hidden="false" customHeight="true" outlineLevel="0" collapsed="false">
      <c r="A61" s="20" t="s">
        <v>56</v>
      </c>
      <c r="B61" s="20"/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  <c r="R61" s="8" t="n">
        <v>0</v>
      </c>
      <c r="S61" s="8" t="n">
        <v>0</v>
      </c>
      <c r="T61" s="8" t="n">
        <v>0</v>
      </c>
      <c r="U61" s="8" t="n">
        <v>27</v>
      </c>
      <c r="V61" s="8" t="n">
        <v>30</v>
      </c>
      <c r="W61" s="8" t="n">
        <v>34</v>
      </c>
      <c r="X61" s="8" t="n">
        <v>33</v>
      </c>
      <c r="Y61" s="8" t="n">
        <v>45</v>
      </c>
      <c r="Z61" s="8" t="n">
        <v>59</v>
      </c>
      <c r="AA61" s="8" t="n">
        <v>32</v>
      </c>
      <c r="AB61" s="8" t="n">
        <v>28</v>
      </c>
      <c r="AC61" s="8" t="n">
        <v>41</v>
      </c>
      <c r="AD61" s="8" t="n">
        <v>829</v>
      </c>
      <c r="AE61" s="8" t="n">
        <v>1497</v>
      </c>
      <c r="AF61" s="8" t="n">
        <v>2335</v>
      </c>
      <c r="AG61" s="8" t="n">
        <v>62</v>
      </c>
      <c r="AH61" s="8" t="n">
        <v>68</v>
      </c>
      <c r="AI61" s="2" t="n">
        <v>97</v>
      </c>
      <c r="AJ61" s="2" t="n">
        <v>96</v>
      </c>
      <c r="AK61" s="2" t="n">
        <v>71</v>
      </c>
      <c r="AL61" s="2" t="n">
        <v>105</v>
      </c>
      <c r="AM61" s="3" t="n">
        <v>32</v>
      </c>
      <c r="AN61" s="3" t="n">
        <v>18</v>
      </c>
    </row>
    <row r="62" customFormat="false" ht="12" hidden="false" customHeight="true" outlineLevel="0" collapsed="false">
      <c r="A62" s="20" t="s">
        <v>57</v>
      </c>
      <c r="B62" s="20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 t="n">
        <v>1</v>
      </c>
      <c r="AB62" s="8" t="n">
        <v>4</v>
      </c>
      <c r="AC62" s="8" t="n">
        <v>17</v>
      </c>
      <c r="AD62" s="8" t="n">
        <v>10</v>
      </c>
      <c r="AE62" s="8" t="n">
        <v>0</v>
      </c>
      <c r="AF62" s="8" t="n">
        <v>0</v>
      </c>
      <c r="AG62" s="8" t="n">
        <v>1</v>
      </c>
      <c r="AH62" s="8" t="n">
        <v>0</v>
      </c>
      <c r="AI62" s="2" t="n">
        <v>0</v>
      </c>
      <c r="AJ62" s="2" t="n">
        <v>0</v>
      </c>
      <c r="AK62" s="2" t="n">
        <v>0</v>
      </c>
      <c r="AL62" s="2" t="n">
        <v>1</v>
      </c>
      <c r="AM62" s="3" t="n">
        <v>1</v>
      </c>
      <c r="AN62" s="3" t="n">
        <v>13</v>
      </c>
    </row>
    <row r="63" customFormat="false" ht="12" hidden="false" customHeight="true" outlineLevel="0" collapsed="false">
      <c r="A63" s="20" t="s">
        <v>58</v>
      </c>
      <c r="B63" s="20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 t="n">
        <v>12</v>
      </c>
      <c r="AH63" s="8" t="n">
        <v>8</v>
      </c>
      <c r="AI63" s="2" t="n">
        <v>5</v>
      </c>
      <c r="AJ63" s="2" t="n">
        <v>69</v>
      </c>
      <c r="AK63" s="2" t="n">
        <v>27</v>
      </c>
      <c r="AL63" s="2" t="n">
        <v>13</v>
      </c>
      <c r="AM63" s="3" t="n">
        <v>10</v>
      </c>
      <c r="AN63" s="3" t="n">
        <v>10</v>
      </c>
    </row>
    <row r="64" customFormat="false" ht="12" hidden="false" customHeight="true" outlineLevel="0" collapsed="false">
      <c r="A64" s="20" t="s">
        <v>59</v>
      </c>
      <c r="B64" s="20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M64" s="3" t="n">
        <v>7</v>
      </c>
      <c r="AN64" s="3" t="n">
        <v>7</v>
      </c>
    </row>
    <row r="65" customFormat="false" ht="12" hidden="false" customHeight="true" outlineLevel="0" collapsed="false">
      <c r="A65" s="20" t="s">
        <v>60</v>
      </c>
      <c r="B65" s="20"/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8" t="n">
        <v>0</v>
      </c>
      <c r="N65" s="8" t="n">
        <v>0</v>
      </c>
      <c r="O65" s="8" t="n">
        <v>0</v>
      </c>
      <c r="P65" s="8" t="n">
        <v>0</v>
      </c>
      <c r="Q65" s="8" t="n">
        <v>0</v>
      </c>
      <c r="R65" s="8" t="n">
        <v>0</v>
      </c>
      <c r="S65" s="8" t="n">
        <v>0</v>
      </c>
      <c r="T65" s="8" t="n">
        <v>0</v>
      </c>
      <c r="U65" s="8" t="n">
        <v>0</v>
      </c>
      <c r="V65" s="8" t="n">
        <v>129</v>
      </c>
      <c r="W65" s="8" t="n">
        <v>41</v>
      </c>
      <c r="X65" s="8" t="n">
        <v>2</v>
      </c>
      <c r="Y65" s="8" t="n">
        <v>1</v>
      </c>
      <c r="Z65" s="8" t="n">
        <v>20</v>
      </c>
      <c r="AA65" s="8" t="n">
        <v>10</v>
      </c>
      <c r="AB65" s="8" t="n">
        <v>15</v>
      </c>
      <c r="AC65" s="8" t="n">
        <v>16</v>
      </c>
      <c r="AD65" s="8" t="n">
        <v>6</v>
      </c>
      <c r="AE65" s="8" t="n">
        <v>38</v>
      </c>
      <c r="AF65" s="8" t="n">
        <v>27</v>
      </c>
      <c r="AG65" s="8" t="n">
        <v>37</v>
      </c>
      <c r="AH65" s="8" t="n">
        <v>7</v>
      </c>
      <c r="AI65" s="2" t="n">
        <v>16</v>
      </c>
      <c r="AJ65" s="2" t="n">
        <v>27</v>
      </c>
      <c r="AK65" s="2" t="n">
        <v>0</v>
      </c>
      <c r="AL65" s="2" t="n">
        <v>2</v>
      </c>
      <c r="AM65" s="3" t="n">
        <v>7</v>
      </c>
      <c r="AN65" s="3" t="n">
        <v>7</v>
      </c>
    </row>
    <row r="66" customFormat="false" ht="12" hidden="false" customHeight="true" outlineLevel="0" collapsed="false">
      <c r="A66" s="20" t="s">
        <v>61</v>
      </c>
      <c r="B66" s="20"/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M66" s="8" t="n">
        <v>0</v>
      </c>
      <c r="N66" s="8" t="n">
        <v>0</v>
      </c>
      <c r="O66" s="8" t="n">
        <v>0</v>
      </c>
      <c r="P66" s="8" t="n">
        <v>0</v>
      </c>
      <c r="Q66" s="8" t="n">
        <v>0</v>
      </c>
      <c r="R66" s="8" t="n">
        <v>0</v>
      </c>
      <c r="S66" s="8" t="n">
        <v>0</v>
      </c>
      <c r="T66" s="8" t="n">
        <v>0</v>
      </c>
      <c r="U66" s="8" t="n">
        <v>0</v>
      </c>
      <c r="V66" s="8" t="n">
        <v>0</v>
      </c>
      <c r="W66" s="8" t="n">
        <v>1</v>
      </c>
      <c r="X66" s="8" t="n">
        <v>0</v>
      </c>
      <c r="Y66" s="8" t="n">
        <v>0</v>
      </c>
      <c r="Z66" s="8" t="n">
        <v>0</v>
      </c>
      <c r="AA66" s="8" t="n">
        <v>1</v>
      </c>
      <c r="AB66" s="8" t="n">
        <v>2</v>
      </c>
      <c r="AC66" s="8" t="n">
        <v>0</v>
      </c>
      <c r="AD66" s="8" t="n">
        <v>0</v>
      </c>
      <c r="AE66" s="8" t="n">
        <v>1</v>
      </c>
      <c r="AF66" s="8" t="n">
        <v>0</v>
      </c>
      <c r="AG66" s="8" t="n">
        <v>0</v>
      </c>
      <c r="AH66" s="8" t="n">
        <v>1</v>
      </c>
      <c r="AI66" s="2" t="n">
        <v>1</v>
      </c>
      <c r="AJ66" s="2" t="n">
        <v>1</v>
      </c>
      <c r="AK66" s="2" t="n">
        <v>1</v>
      </c>
      <c r="AL66" s="2" t="n">
        <v>1</v>
      </c>
      <c r="AM66" s="3" t="n">
        <v>1</v>
      </c>
      <c r="AN66" s="3" t="n">
        <v>6</v>
      </c>
    </row>
    <row r="67" customFormat="false" ht="12" hidden="false" customHeight="true" outlineLevel="0" collapsed="false">
      <c r="A67" s="20" t="s">
        <v>62</v>
      </c>
      <c r="B67" s="20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 t="n">
        <v>0</v>
      </c>
      <c r="AB67" s="8" t="n">
        <v>0</v>
      </c>
      <c r="AC67" s="8" t="n">
        <v>0</v>
      </c>
      <c r="AD67" s="8" t="n">
        <v>0</v>
      </c>
      <c r="AE67" s="8" t="n">
        <v>5</v>
      </c>
      <c r="AF67" s="8" t="n">
        <v>0</v>
      </c>
      <c r="AG67" s="8" t="n">
        <v>0</v>
      </c>
      <c r="AH67" s="8" t="n">
        <v>0</v>
      </c>
      <c r="AI67" s="2" t="n">
        <v>0</v>
      </c>
      <c r="AJ67" s="2" t="n">
        <v>0</v>
      </c>
      <c r="AK67" s="2" t="n">
        <v>0</v>
      </c>
      <c r="AL67" s="2" t="n">
        <v>0</v>
      </c>
      <c r="AM67" s="3" t="n">
        <v>0</v>
      </c>
      <c r="AN67" s="3" t="n">
        <v>5</v>
      </c>
    </row>
    <row r="68" customFormat="false" ht="12" hidden="false" customHeight="true" outlineLevel="0" collapsed="false">
      <c r="A68" s="20" t="s">
        <v>63</v>
      </c>
      <c r="B68" s="20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 t="n">
        <v>1</v>
      </c>
      <c r="AG68" s="8" t="n">
        <v>2</v>
      </c>
      <c r="AH68" s="8" t="n">
        <v>1</v>
      </c>
      <c r="AI68" s="2" t="n">
        <v>5</v>
      </c>
      <c r="AJ68" s="2" t="n">
        <v>1</v>
      </c>
      <c r="AK68" s="2" t="n">
        <v>3</v>
      </c>
      <c r="AL68" s="2" t="n">
        <v>6</v>
      </c>
      <c r="AM68" s="3" t="n">
        <v>6</v>
      </c>
      <c r="AN68" s="3" t="n">
        <v>4</v>
      </c>
    </row>
    <row r="69" customFormat="false" ht="12" hidden="false" customHeight="true" outlineLevel="0" collapsed="false">
      <c r="A69" s="20" t="s">
        <v>64</v>
      </c>
      <c r="B69" s="20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 t="n">
        <v>2</v>
      </c>
      <c r="AC69" s="8" t="n">
        <v>6</v>
      </c>
      <c r="AD69" s="8" t="n">
        <v>8</v>
      </c>
      <c r="AE69" s="8" t="n">
        <v>0</v>
      </c>
      <c r="AF69" s="8" t="n">
        <v>0</v>
      </c>
      <c r="AG69" s="8" t="n">
        <v>0</v>
      </c>
      <c r="AH69" s="8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3" t="n">
        <v>45</v>
      </c>
      <c r="AN69" s="3" t="n">
        <v>4</v>
      </c>
    </row>
    <row r="70" customFormat="false" ht="12" hidden="false" customHeight="true" outlineLevel="0" collapsed="false">
      <c r="A70" s="20" t="s">
        <v>65</v>
      </c>
      <c r="B70" s="20"/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8" t="n">
        <v>0</v>
      </c>
      <c r="N70" s="8" t="n">
        <v>0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v>0</v>
      </c>
      <c r="T70" s="8" t="n">
        <v>0</v>
      </c>
      <c r="U70" s="8" t="n">
        <v>0</v>
      </c>
      <c r="V70" s="8" t="n">
        <v>0</v>
      </c>
      <c r="W70" s="8" t="n">
        <v>1</v>
      </c>
      <c r="X70" s="8" t="n">
        <v>32</v>
      </c>
      <c r="Y70" s="8" t="n">
        <v>49</v>
      </c>
      <c r="Z70" s="8" t="n">
        <v>1</v>
      </c>
      <c r="AA70" s="8" t="n">
        <v>0</v>
      </c>
      <c r="AB70" s="8" t="n">
        <v>0</v>
      </c>
      <c r="AC70" s="8" t="n">
        <v>0</v>
      </c>
      <c r="AD70" s="8" t="n">
        <v>0</v>
      </c>
      <c r="AE70" s="8" t="n">
        <v>0</v>
      </c>
      <c r="AF70" s="8" t="n">
        <v>1</v>
      </c>
      <c r="AG70" s="8" t="n">
        <v>1</v>
      </c>
      <c r="AH70" s="8" t="n">
        <v>107</v>
      </c>
      <c r="AI70" s="2" t="n">
        <v>3</v>
      </c>
      <c r="AJ70" s="2" t="n">
        <v>2</v>
      </c>
      <c r="AK70" s="2" t="n">
        <v>3</v>
      </c>
      <c r="AL70" s="2" t="n">
        <v>14</v>
      </c>
      <c r="AM70" s="3" t="n">
        <v>3</v>
      </c>
      <c r="AN70" s="3" t="n">
        <v>4</v>
      </c>
    </row>
    <row r="71" customFormat="false" ht="12" hidden="false" customHeight="true" outlineLevel="0" collapsed="false">
      <c r="A71" s="20" t="s">
        <v>66</v>
      </c>
      <c r="B71" s="20"/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  <c r="R71" s="8" t="n">
        <v>0</v>
      </c>
      <c r="S71" s="8" t="n">
        <v>0</v>
      </c>
      <c r="T71" s="8" t="n">
        <v>0</v>
      </c>
      <c r="U71" s="8" t="n">
        <v>520</v>
      </c>
      <c r="V71" s="8" t="n">
        <v>0</v>
      </c>
      <c r="W71" s="8" t="n">
        <v>0</v>
      </c>
      <c r="X71" s="8" t="n">
        <v>0</v>
      </c>
      <c r="Y71" s="8" t="n">
        <v>0</v>
      </c>
      <c r="Z71" s="8" t="n">
        <v>0</v>
      </c>
      <c r="AA71" s="8" t="n">
        <v>0</v>
      </c>
      <c r="AB71" s="8" t="n">
        <v>0</v>
      </c>
      <c r="AC71" s="8" t="n">
        <v>0</v>
      </c>
      <c r="AD71" s="8" t="n">
        <v>3</v>
      </c>
      <c r="AE71" s="8" t="n">
        <v>1</v>
      </c>
      <c r="AF71" s="8" t="n">
        <v>4</v>
      </c>
      <c r="AG71" s="8" t="n">
        <v>0</v>
      </c>
      <c r="AH71" s="8" t="n">
        <v>6</v>
      </c>
      <c r="AI71" s="2" t="n">
        <v>0</v>
      </c>
      <c r="AJ71" s="2" t="n">
        <v>0</v>
      </c>
      <c r="AK71" s="2" t="n">
        <v>6</v>
      </c>
      <c r="AL71" s="2" t="n">
        <v>9</v>
      </c>
      <c r="AM71" s="3" t="n">
        <v>0</v>
      </c>
      <c r="AN71" s="3" t="n">
        <v>4</v>
      </c>
    </row>
    <row r="72" customFormat="false" ht="12" hidden="false" customHeight="true" outlineLevel="0" collapsed="false">
      <c r="A72" s="20" t="s">
        <v>67</v>
      </c>
      <c r="B72" s="20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M72" s="3" t="n">
        <v>4</v>
      </c>
      <c r="AN72" s="3" t="n">
        <v>4</v>
      </c>
    </row>
    <row r="73" customFormat="false" ht="12" hidden="false" customHeight="true" outlineLevel="0" collapsed="false">
      <c r="A73" s="20" t="s">
        <v>68</v>
      </c>
      <c r="B73" s="20"/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8" t="n">
        <v>0</v>
      </c>
      <c r="N73" s="8" t="n">
        <v>0</v>
      </c>
      <c r="O73" s="8" t="n">
        <v>0</v>
      </c>
      <c r="P73" s="8" t="n">
        <v>0</v>
      </c>
      <c r="Q73" s="8" t="n">
        <v>0</v>
      </c>
      <c r="R73" s="8" t="n">
        <v>0</v>
      </c>
      <c r="S73" s="8" t="n">
        <v>0</v>
      </c>
      <c r="T73" s="8" t="n">
        <v>2</v>
      </c>
      <c r="U73" s="8" t="n">
        <v>0</v>
      </c>
      <c r="V73" s="8" t="n">
        <v>0</v>
      </c>
      <c r="W73" s="8" t="n">
        <v>0</v>
      </c>
      <c r="X73" s="8" t="n">
        <v>0</v>
      </c>
      <c r="Y73" s="8" t="n">
        <v>0</v>
      </c>
      <c r="Z73" s="8" t="n">
        <v>0</v>
      </c>
      <c r="AA73" s="8" t="n">
        <v>0</v>
      </c>
      <c r="AB73" s="8" t="n">
        <v>0</v>
      </c>
      <c r="AC73" s="8" t="n">
        <v>0</v>
      </c>
      <c r="AD73" s="8" t="n">
        <v>0</v>
      </c>
      <c r="AE73" s="8" t="n">
        <v>0</v>
      </c>
      <c r="AF73" s="8" t="n">
        <v>0</v>
      </c>
      <c r="AG73" s="8" t="n">
        <v>0</v>
      </c>
      <c r="AH73" s="8" t="n">
        <v>0</v>
      </c>
      <c r="AI73" s="2" t="n">
        <v>16</v>
      </c>
      <c r="AJ73" s="2" t="n">
        <v>0</v>
      </c>
      <c r="AK73" s="2" t="n">
        <v>0</v>
      </c>
      <c r="AL73" s="2" t="n">
        <v>69</v>
      </c>
      <c r="AM73" s="3" t="n">
        <v>1</v>
      </c>
      <c r="AN73" s="3" t="n">
        <v>3</v>
      </c>
    </row>
    <row r="74" customFormat="false" ht="12" hidden="false" customHeight="true" outlineLevel="0" collapsed="false">
      <c r="A74" s="20" t="s">
        <v>69</v>
      </c>
      <c r="B74" s="20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 t="n">
        <v>0</v>
      </c>
      <c r="AH74" s="8" t="n">
        <v>1</v>
      </c>
      <c r="AI74" s="2" t="n">
        <v>3</v>
      </c>
      <c r="AJ74" s="2" t="n">
        <v>1</v>
      </c>
      <c r="AK74" s="2" t="n">
        <v>2</v>
      </c>
      <c r="AL74" s="2" t="n">
        <v>1</v>
      </c>
      <c r="AM74" s="3" t="n">
        <v>3</v>
      </c>
      <c r="AN74" s="3" t="n">
        <v>3</v>
      </c>
    </row>
    <row r="75" customFormat="false" ht="12" hidden="false" customHeight="true" outlineLevel="0" collapsed="false">
      <c r="A75" s="20" t="s">
        <v>70</v>
      </c>
      <c r="B75" s="20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J75" s="2" t="n">
        <v>3</v>
      </c>
      <c r="AK75" s="2" t="n">
        <v>12</v>
      </c>
      <c r="AL75" s="2" t="n">
        <v>1</v>
      </c>
      <c r="AM75" s="3" t="n">
        <v>0</v>
      </c>
      <c r="AN75" s="3" t="n">
        <v>3</v>
      </c>
    </row>
    <row r="76" customFormat="false" ht="12" hidden="false" customHeight="true" outlineLevel="0" collapsed="false">
      <c r="A76" s="20" t="s">
        <v>71</v>
      </c>
      <c r="B76" s="20"/>
      <c r="C76" s="2" t="n">
        <v>6000</v>
      </c>
      <c r="D76" s="2" t="n">
        <v>4678</v>
      </c>
      <c r="E76" s="2" t="n">
        <v>1007</v>
      </c>
      <c r="F76" s="2" t="n">
        <v>1025</v>
      </c>
      <c r="G76" s="2" t="n">
        <v>7908</v>
      </c>
      <c r="H76" s="2" t="n">
        <v>7203</v>
      </c>
      <c r="I76" s="2" t="n">
        <v>6158</v>
      </c>
      <c r="J76" s="2" t="n">
        <v>14699</v>
      </c>
      <c r="K76" s="2" t="n">
        <v>14246</v>
      </c>
      <c r="L76" s="2" t="n">
        <v>18254</v>
      </c>
      <c r="M76" s="8" t="n">
        <v>14549</v>
      </c>
      <c r="N76" s="8" t="n">
        <v>6028</v>
      </c>
      <c r="O76" s="8" t="n">
        <v>4488</v>
      </c>
      <c r="P76" s="8" t="n">
        <v>4531</v>
      </c>
      <c r="Q76" s="8" t="n">
        <v>3049</v>
      </c>
      <c r="R76" s="8" t="n">
        <v>12105</v>
      </c>
      <c r="S76" s="8" t="n">
        <v>16695</v>
      </c>
      <c r="T76" s="8" t="n">
        <v>4166</v>
      </c>
      <c r="U76" s="8" t="n">
        <v>5496</v>
      </c>
      <c r="V76" s="8" t="n">
        <v>2245</v>
      </c>
      <c r="W76" s="8" t="n">
        <v>113</v>
      </c>
      <c r="X76" s="8" t="n">
        <v>1284</v>
      </c>
      <c r="Y76" s="8" t="n">
        <v>2185</v>
      </c>
      <c r="Z76" s="8" t="n">
        <v>1269</v>
      </c>
      <c r="AA76" s="8" t="n">
        <v>165</v>
      </c>
      <c r="AB76" s="8" t="n">
        <v>292</v>
      </c>
      <c r="AC76" s="8" t="n">
        <v>226</v>
      </c>
      <c r="AD76" s="8" t="n">
        <v>28</v>
      </c>
      <c r="AE76" s="8" t="n">
        <v>6</v>
      </c>
      <c r="AF76" s="8" t="n">
        <v>19</v>
      </c>
      <c r="AG76" s="8" t="n">
        <v>61</v>
      </c>
      <c r="AH76" s="8" t="n">
        <v>69</v>
      </c>
      <c r="AI76" s="2" t="n">
        <v>79</v>
      </c>
      <c r="AJ76" s="2" t="n">
        <v>107</v>
      </c>
      <c r="AK76" s="2" t="n">
        <v>58</v>
      </c>
      <c r="AL76" s="2" t="n">
        <v>41</v>
      </c>
      <c r="AM76" s="3" t="n">
        <v>2</v>
      </c>
      <c r="AN76" s="3" t="n">
        <v>2</v>
      </c>
    </row>
    <row r="77" customFormat="false" ht="12" hidden="false" customHeight="true" outlineLevel="0" collapsed="false">
      <c r="A77" s="20" t="s">
        <v>72</v>
      </c>
      <c r="B77" s="20"/>
      <c r="C77" s="2" t="n">
        <v>84</v>
      </c>
      <c r="D77" s="2" t="n">
        <v>125</v>
      </c>
      <c r="E77" s="2" t="n">
        <v>23</v>
      </c>
      <c r="F77" s="2" t="n">
        <v>95</v>
      </c>
      <c r="G77" s="2" t="n">
        <v>27</v>
      </c>
      <c r="H77" s="2" t="n">
        <v>143</v>
      </c>
      <c r="I77" s="2" t="n">
        <v>33</v>
      </c>
      <c r="J77" s="2" t="n">
        <v>181</v>
      </c>
      <c r="K77" s="2" t="n">
        <v>0</v>
      </c>
      <c r="L77" s="2" t="n">
        <v>89</v>
      </c>
      <c r="M77" s="8" t="n">
        <v>7</v>
      </c>
      <c r="N77" s="8" t="n">
        <v>10</v>
      </c>
      <c r="O77" s="8" t="n">
        <v>184</v>
      </c>
      <c r="P77" s="8" t="n">
        <v>31</v>
      </c>
      <c r="Q77" s="8" t="n">
        <v>36</v>
      </c>
      <c r="R77" s="8" t="n">
        <v>80</v>
      </c>
      <c r="S77" s="8" t="n">
        <v>120</v>
      </c>
      <c r="T77" s="8" t="n">
        <v>150</v>
      </c>
      <c r="U77" s="8" t="n">
        <v>26</v>
      </c>
      <c r="V77" s="8" t="n">
        <v>22</v>
      </c>
      <c r="W77" s="8" t="n">
        <v>46</v>
      </c>
      <c r="X77" s="8" t="n">
        <v>0</v>
      </c>
      <c r="Y77" s="8" t="n">
        <v>0</v>
      </c>
      <c r="Z77" s="8" t="n">
        <v>14</v>
      </c>
      <c r="AA77" s="8" t="n">
        <v>26</v>
      </c>
      <c r="AB77" s="8" t="n">
        <v>91</v>
      </c>
      <c r="AC77" s="8" t="n">
        <v>24</v>
      </c>
      <c r="AD77" s="8" t="n">
        <v>10</v>
      </c>
      <c r="AE77" s="8" t="n">
        <v>24</v>
      </c>
      <c r="AF77" s="8" t="n">
        <v>12</v>
      </c>
      <c r="AG77" s="8" t="n">
        <v>27</v>
      </c>
      <c r="AH77" s="8" t="n">
        <v>0</v>
      </c>
      <c r="AI77" s="2" t="n">
        <v>2</v>
      </c>
      <c r="AJ77" s="2" t="n">
        <v>1</v>
      </c>
      <c r="AK77" s="2" t="n">
        <v>0</v>
      </c>
      <c r="AL77" s="2" t="n">
        <v>2</v>
      </c>
      <c r="AM77" s="3" t="n">
        <v>2</v>
      </c>
      <c r="AN77" s="3" t="n">
        <v>2</v>
      </c>
    </row>
    <row r="78" customFormat="false" ht="12" hidden="false" customHeight="true" outlineLevel="0" collapsed="false">
      <c r="A78" s="20" t="s">
        <v>73</v>
      </c>
      <c r="B78" s="20"/>
      <c r="C78" s="2" t="n">
        <v>5</v>
      </c>
      <c r="D78" s="2" t="n">
        <v>5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0</v>
      </c>
      <c r="L78" s="2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  <c r="R78" s="8" t="n">
        <v>0</v>
      </c>
      <c r="S78" s="8" t="n">
        <v>0</v>
      </c>
      <c r="T78" s="8" t="n">
        <v>0</v>
      </c>
      <c r="U78" s="8" t="n">
        <v>0</v>
      </c>
      <c r="V78" s="8" t="n">
        <v>0</v>
      </c>
      <c r="W78" s="8" t="n">
        <v>0</v>
      </c>
      <c r="X78" s="8" t="n">
        <v>0</v>
      </c>
      <c r="Y78" s="8" t="n">
        <v>0</v>
      </c>
      <c r="Z78" s="8" t="n">
        <v>0</v>
      </c>
      <c r="AA78" s="8" t="n">
        <v>0</v>
      </c>
      <c r="AB78" s="8" t="n">
        <v>0</v>
      </c>
      <c r="AC78" s="8" t="n">
        <v>0</v>
      </c>
      <c r="AD78" s="8" t="n">
        <v>0</v>
      </c>
      <c r="AE78" s="8" t="n">
        <v>0</v>
      </c>
      <c r="AF78" s="8" t="n">
        <v>0</v>
      </c>
      <c r="AG78" s="8" t="n">
        <v>22</v>
      </c>
      <c r="AH78" s="8" t="n">
        <v>0</v>
      </c>
      <c r="AI78" s="2" t="n">
        <v>0</v>
      </c>
      <c r="AJ78" s="2" t="n">
        <v>0</v>
      </c>
      <c r="AK78" s="2" t="n">
        <v>4</v>
      </c>
      <c r="AL78" s="2" t="n">
        <v>181</v>
      </c>
      <c r="AM78" s="3" t="n">
        <v>0</v>
      </c>
      <c r="AN78" s="3" t="n">
        <v>2</v>
      </c>
    </row>
    <row r="79" customFormat="false" ht="12" hidden="false" customHeight="true" outlineLevel="0" collapsed="false">
      <c r="A79" s="20" t="s">
        <v>74</v>
      </c>
      <c r="B79" s="20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 t="n">
        <v>1</v>
      </c>
      <c r="AC79" s="8" t="n">
        <v>0</v>
      </c>
      <c r="AD79" s="8" t="n">
        <v>0</v>
      </c>
      <c r="AE79" s="8" t="n">
        <v>0</v>
      </c>
      <c r="AF79" s="8" t="n">
        <v>0</v>
      </c>
      <c r="AG79" s="8" t="n">
        <v>0</v>
      </c>
      <c r="AH79" s="8" t="n">
        <v>0</v>
      </c>
      <c r="AI79" s="2" t="n">
        <v>0</v>
      </c>
      <c r="AJ79" s="2" t="n">
        <v>0</v>
      </c>
      <c r="AK79" s="2" t="n">
        <v>0</v>
      </c>
      <c r="AL79" s="2" t="n">
        <v>0</v>
      </c>
      <c r="AM79" s="3" t="n">
        <v>33</v>
      </c>
      <c r="AN79" s="3" t="n">
        <v>2</v>
      </c>
    </row>
    <row r="80" customFormat="false" ht="12" hidden="false" customHeight="true" outlineLevel="0" collapsed="false">
      <c r="A80" s="20" t="s">
        <v>75</v>
      </c>
      <c r="B80" s="20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K80" s="2" t="n">
        <v>1</v>
      </c>
      <c r="AL80" s="2" t="n">
        <v>1</v>
      </c>
      <c r="AM80" s="3" t="n">
        <v>2</v>
      </c>
      <c r="AN80" s="3" t="n">
        <v>1</v>
      </c>
    </row>
    <row r="81" customFormat="false" ht="12" hidden="false" customHeight="true" outlineLevel="0" collapsed="false">
      <c r="A81" s="20" t="s">
        <v>76</v>
      </c>
      <c r="B81" s="20"/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0</v>
      </c>
      <c r="M81" s="8" t="n">
        <v>0</v>
      </c>
      <c r="N81" s="8" t="n">
        <v>0</v>
      </c>
      <c r="O81" s="8" t="n">
        <v>0</v>
      </c>
      <c r="P81" s="8" t="n">
        <v>0</v>
      </c>
      <c r="Q81" s="8" t="n">
        <v>0</v>
      </c>
      <c r="R81" s="8" t="n">
        <v>0</v>
      </c>
      <c r="S81" s="8" t="n">
        <v>0</v>
      </c>
      <c r="T81" s="8" t="n">
        <v>0</v>
      </c>
      <c r="U81" s="8" t="n">
        <v>0</v>
      </c>
      <c r="V81" s="8" t="n">
        <v>15</v>
      </c>
      <c r="W81" s="8" t="n">
        <v>0</v>
      </c>
      <c r="X81" s="8" t="n">
        <v>0</v>
      </c>
      <c r="Y81" s="8" t="n">
        <v>576</v>
      </c>
      <c r="Z81" s="8" t="n">
        <v>0</v>
      </c>
      <c r="AA81" s="8" t="n">
        <v>115</v>
      </c>
      <c r="AB81" s="8" t="n">
        <v>0</v>
      </c>
      <c r="AC81" s="8" t="n">
        <v>130</v>
      </c>
      <c r="AD81" s="8" t="n">
        <v>0</v>
      </c>
      <c r="AE81" s="8" t="n">
        <v>0</v>
      </c>
      <c r="AF81" s="8" t="n">
        <v>61</v>
      </c>
      <c r="AG81" s="8" t="n">
        <v>0</v>
      </c>
      <c r="AH81" s="8" t="n">
        <v>0</v>
      </c>
      <c r="AI81" s="2" t="n">
        <v>0</v>
      </c>
      <c r="AJ81" s="2" t="n">
        <v>0</v>
      </c>
      <c r="AK81" s="2" t="n">
        <v>0</v>
      </c>
      <c r="AL81" s="2" t="n">
        <v>0</v>
      </c>
      <c r="AM81" s="3" t="n">
        <v>0</v>
      </c>
      <c r="AN81" s="3" t="n">
        <v>1</v>
      </c>
    </row>
    <row r="82" customFormat="false" ht="12" hidden="false" customHeight="true" outlineLevel="0" collapsed="false">
      <c r="A82" s="20" t="s">
        <v>77</v>
      </c>
      <c r="B82" s="20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 t="n">
        <v>0</v>
      </c>
      <c r="AH82" s="8" t="n">
        <v>1</v>
      </c>
      <c r="AI82" s="2" t="n">
        <v>1</v>
      </c>
      <c r="AJ82" s="2" t="n">
        <v>2</v>
      </c>
      <c r="AK82" s="2" t="n">
        <v>4</v>
      </c>
      <c r="AL82" s="2" t="n">
        <v>33</v>
      </c>
      <c r="AM82" s="3" t="n">
        <v>6</v>
      </c>
      <c r="AN82" s="3" t="n">
        <v>1</v>
      </c>
    </row>
    <row r="83" customFormat="false" ht="12" hidden="false" customHeight="true" outlineLevel="0" collapsed="false">
      <c r="A83" s="20" t="s">
        <v>78</v>
      </c>
      <c r="B83" s="20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J83" s="2" t="n">
        <v>22</v>
      </c>
      <c r="AK83" s="2" t="n">
        <v>20</v>
      </c>
      <c r="AL83" s="2" t="n">
        <v>0</v>
      </c>
      <c r="AM83" s="3" t="n">
        <v>0</v>
      </c>
      <c r="AN83" s="3" t="n">
        <v>0</v>
      </c>
    </row>
    <row r="84" customFormat="false" ht="12" hidden="false" customHeight="true" outlineLevel="0" collapsed="false">
      <c r="A84" s="20" t="s">
        <v>79</v>
      </c>
      <c r="B84" s="20"/>
      <c r="C84" s="2" t="n">
        <v>0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0</v>
      </c>
      <c r="K84" s="2" t="n">
        <v>0</v>
      </c>
      <c r="L84" s="2" t="n">
        <v>0</v>
      </c>
      <c r="M84" s="8" t="n">
        <v>0</v>
      </c>
      <c r="N84" s="8" t="n">
        <v>0</v>
      </c>
      <c r="O84" s="8" t="n">
        <v>0</v>
      </c>
      <c r="P84" s="8" t="n">
        <v>1</v>
      </c>
      <c r="Q84" s="8" t="n">
        <v>0</v>
      </c>
      <c r="R84" s="8" t="n">
        <v>0</v>
      </c>
      <c r="S84" s="8" t="n">
        <v>0</v>
      </c>
      <c r="T84" s="8" t="n">
        <v>0</v>
      </c>
      <c r="U84" s="8" t="n">
        <v>0</v>
      </c>
      <c r="V84" s="8" t="n">
        <v>0</v>
      </c>
      <c r="W84" s="8" t="n">
        <v>0</v>
      </c>
      <c r="X84" s="8" t="n">
        <v>0</v>
      </c>
      <c r="Y84" s="8" t="n">
        <v>0</v>
      </c>
      <c r="Z84" s="8" t="n">
        <v>0</v>
      </c>
      <c r="AA84" s="8" t="n">
        <v>0</v>
      </c>
      <c r="AB84" s="8" t="n">
        <v>0</v>
      </c>
      <c r="AC84" s="8" t="n">
        <v>0</v>
      </c>
      <c r="AD84" s="8" t="n">
        <v>0</v>
      </c>
      <c r="AE84" s="8" t="n">
        <v>0</v>
      </c>
      <c r="AF84" s="8" t="n">
        <v>0</v>
      </c>
      <c r="AG84" s="8" t="n">
        <v>0</v>
      </c>
      <c r="AH84" s="8" t="n">
        <v>0</v>
      </c>
      <c r="AI84" s="2" t="n">
        <v>33</v>
      </c>
      <c r="AJ84" s="2" t="n">
        <v>120</v>
      </c>
      <c r="AK84" s="2" t="n">
        <v>158</v>
      </c>
      <c r="AL84" s="2" t="n">
        <v>1</v>
      </c>
      <c r="AM84" s="3" t="n">
        <v>0</v>
      </c>
      <c r="AN84" s="3" t="n">
        <v>0</v>
      </c>
    </row>
    <row r="85" customFormat="false" ht="12" hidden="false" customHeight="true" outlineLevel="0" collapsed="false">
      <c r="A85" s="20" t="s">
        <v>80</v>
      </c>
      <c r="B85" s="20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K85" s="2" t="n">
        <v>20</v>
      </c>
      <c r="AL85" s="2" t="n">
        <v>10</v>
      </c>
      <c r="AM85" s="3" t="n">
        <v>0</v>
      </c>
      <c r="AN85" s="3" t="n">
        <v>0</v>
      </c>
    </row>
    <row r="86" customFormat="false" ht="12" hidden="false" customHeight="true" outlineLevel="0" collapsed="false">
      <c r="A86" s="20" t="s">
        <v>81</v>
      </c>
      <c r="B86" s="20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 t="n">
        <v>27</v>
      </c>
      <c r="AD86" s="8" t="n">
        <v>0</v>
      </c>
      <c r="AE86" s="8" t="n">
        <v>0</v>
      </c>
      <c r="AF86" s="8" t="n">
        <v>0</v>
      </c>
      <c r="AG86" s="8" t="n">
        <v>0</v>
      </c>
      <c r="AH86" s="8" t="n">
        <v>0</v>
      </c>
      <c r="AI86" s="2" t="n">
        <v>0</v>
      </c>
      <c r="AJ86" s="2" t="n">
        <v>0</v>
      </c>
      <c r="AK86" s="2" t="n">
        <v>0</v>
      </c>
      <c r="AL86" s="2" t="n">
        <v>0</v>
      </c>
      <c r="AM86" s="3" t="n">
        <v>1</v>
      </c>
      <c r="AN86" s="3" t="n">
        <v>0</v>
      </c>
    </row>
    <row r="87" customFormat="false" ht="12" hidden="false" customHeight="true" outlineLevel="0" collapsed="false">
      <c r="A87" s="20" t="s">
        <v>82</v>
      </c>
      <c r="B87" s="20"/>
      <c r="C87" s="2" t="n">
        <v>0</v>
      </c>
      <c r="D87" s="2" t="n">
        <v>0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  <c r="J87" s="2" t="n">
        <v>0</v>
      </c>
      <c r="K87" s="2" t="n">
        <v>0</v>
      </c>
      <c r="L87" s="2" t="n">
        <v>0</v>
      </c>
      <c r="M87" s="8" t="n">
        <v>0</v>
      </c>
      <c r="N87" s="8" t="n">
        <v>0</v>
      </c>
      <c r="O87" s="8" t="n">
        <v>0</v>
      </c>
      <c r="P87" s="8" t="n">
        <v>0</v>
      </c>
      <c r="Q87" s="8" t="n">
        <v>0</v>
      </c>
      <c r="R87" s="8" t="n">
        <v>0</v>
      </c>
      <c r="S87" s="8" t="n">
        <v>0</v>
      </c>
      <c r="T87" s="8" t="n">
        <v>0</v>
      </c>
      <c r="U87" s="8" t="n">
        <v>0</v>
      </c>
      <c r="V87" s="8" t="n">
        <v>0</v>
      </c>
      <c r="W87" s="8" t="n">
        <v>5</v>
      </c>
      <c r="X87" s="8" t="n">
        <v>8</v>
      </c>
      <c r="Y87" s="8" t="n">
        <v>0</v>
      </c>
      <c r="Z87" s="8" t="n">
        <v>0</v>
      </c>
      <c r="AA87" s="8" t="n">
        <v>0</v>
      </c>
      <c r="AB87" s="8" t="n">
        <v>0</v>
      </c>
      <c r="AC87" s="8" t="n">
        <v>0</v>
      </c>
      <c r="AD87" s="8" t="n">
        <v>0</v>
      </c>
      <c r="AE87" s="8" t="n">
        <v>0</v>
      </c>
      <c r="AF87" s="8" t="n">
        <v>0</v>
      </c>
      <c r="AG87" s="8" t="n">
        <v>0</v>
      </c>
      <c r="AH87" s="8" t="n">
        <v>0</v>
      </c>
      <c r="AI87" s="2" t="n">
        <v>0</v>
      </c>
      <c r="AJ87" s="2" t="n">
        <v>0</v>
      </c>
      <c r="AK87" s="2" t="n">
        <v>0</v>
      </c>
      <c r="AL87" s="2" t="n">
        <v>0</v>
      </c>
      <c r="AM87" s="3" t="n">
        <v>0</v>
      </c>
      <c r="AN87" s="3" t="n">
        <v>0</v>
      </c>
    </row>
    <row r="88" customFormat="false" ht="12" hidden="false" customHeight="true" outlineLevel="0" collapsed="false">
      <c r="A88" s="20" t="s">
        <v>83</v>
      </c>
      <c r="B88" s="20"/>
      <c r="C88" s="2" t="n">
        <v>0</v>
      </c>
      <c r="D88" s="2" t="n">
        <v>0</v>
      </c>
      <c r="E88" s="2" t="n">
        <v>0</v>
      </c>
      <c r="F88" s="2" t="n">
        <v>0</v>
      </c>
      <c r="G88" s="2" t="n">
        <v>0</v>
      </c>
      <c r="H88" s="2" t="n">
        <v>0</v>
      </c>
      <c r="I88" s="2" t="n">
        <v>0</v>
      </c>
      <c r="J88" s="2" t="n">
        <v>0</v>
      </c>
      <c r="K88" s="2" t="n">
        <v>0</v>
      </c>
      <c r="L88" s="2" t="n">
        <v>0</v>
      </c>
      <c r="M88" s="8" t="n">
        <v>0</v>
      </c>
      <c r="N88" s="8" t="n">
        <v>4</v>
      </c>
      <c r="O88" s="8" t="n">
        <v>5</v>
      </c>
      <c r="P88" s="8" t="n">
        <v>0</v>
      </c>
      <c r="Q88" s="8" t="n">
        <v>0</v>
      </c>
      <c r="R88" s="8" t="n">
        <v>1</v>
      </c>
      <c r="S88" s="8" t="n">
        <v>0</v>
      </c>
      <c r="T88" s="8" t="n">
        <v>0</v>
      </c>
      <c r="U88" s="8" t="n">
        <v>0</v>
      </c>
      <c r="V88" s="8" t="n">
        <v>0</v>
      </c>
      <c r="W88" s="8" t="n">
        <v>0</v>
      </c>
      <c r="X88" s="8" t="n">
        <v>0</v>
      </c>
      <c r="Y88" s="8" t="n">
        <v>0</v>
      </c>
      <c r="Z88" s="8" t="n">
        <v>0</v>
      </c>
      <c r="AA88" s="8" t="n">
        <v>0</v>
      </c>
      <c r="AB88" s="8" t="n">
        <v>0</v>
      </c>
      <c r="AC88" s="8" t="n">
        <v>0</v>
      </c>
      <c r="AD88" s="8" t="n">
        <v>0</v>
      </c>
      <c r="AE88" s="8" t="n">
        <v>0</v>
      </c>
      <c r="AF88" s="8" t="n">
        <v>0</v>
      </c>
      <c r="AG88" s="8" t="n">
        <v>0</v>
      </c>
      <c r="AH88" s="8" t="n">
        <v>0</v>
      </c>
      <c r="AI88" s="2" t="n">
        <v>0</v>
      </c>
      <c r="AJ88" s="2" t="n">
        <v>0</v>
      </c>
      <c r="AK88" s="2" t="n">
        <v>0</v>
      </c>
      <c r="AL88" s="2" t="n">
        <v>0</v>
      </c>
      <c r="AM88" s="3" t="n">
        <v>0</v>
      </c>
      <c r="AN88" s="3" t="n">
        <v>0</v>
      </c>
    </row>
    <row r="89" customFormat="false" ht="12" hidden="false" customHeight="true" outlineLevel="0" collapsed="false">
      <c r="A89" s="20" t="s">
        <v>84</v>
      </c>
      <c r="B89" s="20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L89" s="2" t="n">
        <v>0</v>
      </c>
      <c r="AM89" s="3" t="n">
        <v>0</v>
      </c>
      <c r="AN89" s="3" t="n">
        <v>0</v>
      </c>
    </row>
    <row r="90" customFormat="false" ht="12" hidden="false" customHeight="true" outlineLevel="0" collapsed="false">
      <c r="A90" s="20" t="s">
        <v>85</v>
      </c>
      <c r="B90" s="20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 t="n">
        <v>0</v>
      </c>
      <c r="AG90" s="8" t="n">
        <v>0</v>
      </c>
      <c r="AH90" s="8" t="n">
        <v>0</v>
      </c>
      <c r="AI90" s="2" t="n">
        <v>0</v>
      </c>
      <c r="AJ90" s="2" t="n">
        <v>0</v>
      </c>
      <c r="AK90" s="2" t="n">
        <v>0</v>
      </c>
      <c r="AL90" s="2" t="n">
        <v>0</v>
      </c>
      <c r="AM90" s="3" t="n">
        <v>0</v>
      </c>
      <c r="AN90" s="3" t="n">
        <v>0</v>
      </c>
    </row>
    <row r="91" customFormat="false" ht="12" hidden="false" customHeight="true" outlineLevel="0" collapsed="false">
      <c r="A91" s="20" t="s">
        <v>86</v>
      </c>
      <c r="B91" s="20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 t="n">
        <v>0</v>
      </c>
      <c r="AE91" s="8" t="n">
        <v>0</v>
      </c>
      <c r="AF91" s="8" t="n">
        <v>0</v>
      </c>
      <c r="AG91" s="8" t="n">
        <v>0</v>
      </c>
      <c r="AH91" s="8" t="n">
        <v>0</v>
      </c>
      <c r="AI91" s="2" t="n">
        <v>0</v>
      </c>
      <c r="AJ91" s="2" t="n">
        <v>0</v>
      </c>
      <c r="AK91" s="2" t="n">
        <v>1</v>
      </c>
      <c r="AL91" s="2" t="n">
        <v>0</v>
      </c>
      <c r="AM91" s="3" t="n">
        <v>0</v>
      </c>
      <c r="AN91" s="3" t="n">
        <v>0</v>
      </c>
    </row>
    <row r="92" customFormat="false" ht="12" hidden="false" customHeight="true" outlineLevel="0" collapsed="false">
      <c r="A92" s="18" t="s">
        <v>87</v>
      </c>
      <c r="B92" s="18"/>
      <c r="C92" s="8" t="n">
        <v>0</v>
      </c>
      <c r="D92" s="8" t="n">
        <v>10</v>
      </c>
      <c r="E92" s="8" t="n">
        <v>2</v>
      </c>
      <c r="F92" s="8" t="n">
        <v>1</v>
      </c>
      <c r="G92" s="8" t="n">
        <v>52</v>
      </c>
      <c r="H92" s="8" t="n">
        <v>10</v>
      </c>
      <c r="I92" s="8" t="n">
        <v>7</v>
      </c>
      <c r="J92" s="8" t="n">
        <v>1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26</v>
      </c>
      <c r="P92" s="8" t="n">
        <v>0</v>
      </c>
      <c r="Q92" s="8" t="n">
        <v>1342</v>
      </c>
      <c r="R92" s="8" t="n">
        <v>20</v>
      </c>
      <c r="S92" s="8" t="n">
        <v>3</v>
      </c>
      <c r="T92" s="8" t="n">
        <v>0</v>
      </c>
      <c r="U92" s="8" t="n">
        <v>3</v>
      </c>
      <c r="V92" s="8" t="n">
        <v>60</v>
      </c>
      <c r="W92" s="8" t="n">
        <v>120</v>
      </c>
      <c r="X92" s="8" t="n">
        <v>0</v>
      </c>
      <c r="Y92" s="8" t="n">
        <v>0</v>
      </c>
      <c r="Z92" s="8" t="n">
        <v>1</v>
      </c>
      <c r="AA92" s="8" t="n">
        <v>0</v>
      </c>
      <c r="AB92" s="8" t="n">
        <v>2</v>
      </c>
      <c r="AC92" s="8" t="n">
        <v>3</v>
      </c>
      <c r="AD92" s="8" t="n">
        <v>20</v>
      </c>
      <c r="AE92" s="8" t="n">
        <v>0</v>
      </c>
      <c r="AF92" s="8" t="n">
        <v>0</v>
      </c>
      <c r="AG92" s="8" t="n">
        <v>0</v>
      </c>
      <c r="AH92" s="8" t="n">
        <v>0</v>
      </c>
      <c r="AI92" s="2" t="n">
        <v>5</v>
      </c>
      <c r="AJ92" s="2" t="n">
        <v>65</v>
      </c>
      <c r="AK92" s="2" t="n">
        <v>0</v>
      </c>
      <c r="AL92" s="2" t="n">
        <v>8</v>
      </c>
      <c r="AM92" s="3" t="n">
        <v>0</v>
      </c>
      <c r="AN92" s="3" t="n">
        <v>0</v>
      </c>
    </row>
    <row r="93" customFormat="false" ht="12" hidden="false" customHeight="true" outlineLevel="0" collapsed="false">
      <c r="A93" s="20" t="s">
        <v>88</v>
      </c>
      <c r="B93" s="20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 t="n">
        <v>160</v>
      </c>
      <c r="AB93" s="8" t="n">
        <v>0</v>
      </c>
      <c r="AC93" s="8" t="n">
        <v>928</v>
      </c>
      <c r="AD93" s="8" t="n">
        <v>190</v>
      </c>
      <c r="AE93" s="8" t="n">
        <v>0</v>
      </c>
      <c r="AF93" s="8" t="n">
        <v>0</v>
      </c>
      <c r="AG93" s="8" t="n">
        <v>0</v>
      </c>
      <c r="AH93" s="8" t="n">
        <v>0</v>
      </c>
      <c r="AI93" s="2" t="n">
        <v>0</v>
      </c>
      <c r="AJ93" s="2" t="n">
        <v>0</v>
      </c>
      <c r="AK93" s="2" t="n">
        <v>0</v>
      </c>
      <c r="AL93" s="2" t="n">
        <v>0</v>
      </c>
      <c r="AM93" s="3" t="n">
        <v>0</v>
      </c>
      <c r="AN93" s="3" t="n">
        <v>0</v>
      </c>
    </row>
    <row r="94" customFormat="false" ht="12" hidden="false" customHeight="true" outlineLevel="0" collapsed="false">
      <c r="A94" s="18" t="s">
        <v>89</v>
      </c>
      <c r="B94" s="1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J94" s="2" t="n">
        <v>0</v>
      </c>
      <c r="AK94" s="2" t="n">
        <v>0</v>
      </c>
      <c r="AL94" s="2" t="n">
        <v>0</v>
      </c>
      <c r="AM94" s="3" t="n">
        <v>0</v>
      </c>
      <c r="AN94" s="3" t="n">
        <v>0</v>
      </c>
    </row>
    <row r="95" customFormat="false" ht="12" hidden="false" customHeight="true" outlineLevel="0" collapsed="false">
      <c r="A95" s="20" t="s">
        <v>90</v>
      </c>
      <c r="B95" s="20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 t="n">
        <v>0</v>
      </c>
      <c r="AC95" s="8" t="n">
        <v>0</v>
      </c>
      <c r="AD95" s="8" t="n">
        <v>0</v>
      </c>
      <c r="AE95" s="8" t="n">
        <v>0</v>
      </c>
      <c r="AF95" s="8" t="n">
        <v>0</v>
      </c>
      <c r="AI95" s="2" t="n">
        <v>499</v>
      </c>
      <c r="AJ95" s="2" t="n">
        <v>0</v>
      </c>
      <c r="AK95" s="2" t="n">
        <v>0</v>
      </c>
      <c r="AL95" s="2" t="n">
        <v>0</v>
      </c>
      <c r="AM95" s="3" t="n">
        <v>0</v>
      </c>
      <c r="AN95" s="3" t="n">
        <v>0</v>
      </c>
    </row>
    <row r="96" customFormat="false" ht="12" hidden="false" customHeight="true" outlineLevel="0" collapsed="false">
      <c r="A96" s="1" t="s">
        <v>91</v>
      </c>
      <c r="AJ96" s="2" t="n">
        <v>1</v>
      </c>
      <c r="AK96" s="2" t="n">
        <v>1</v>
      </c>
      <c r="AL96" s="2" t="n">
        <v>0</v>
      </c>
      <c r="AM96" s="3" t="n">
        <v>0</v>
      </c>
      <c r="AN96" s="3" t="n">
        <v>0</v>
      </c>
    </row>
    <row r="97" customFormat="false" ht="12" hidden="false" customHeight="true" outlineLevel="0" collapsed="false">
      <c r="A97" s="1" t="s">
        <v>92</v>
      </c>
      <c r="C97" s="2" t="n">
        <v>0</v>
      </c>
      <c r="D97" s="2" t="n">
        <v>0</v>
      </c>
      <c r="E97" s="2" t="n">
        <v>0</v>
      </c>
      <c r="F97" s="2" t="n">
        <v>0</v>
      </c>
      <c r="G97" s="2" t="n">
        <v>0</v>
      </c>
      <c r="H97" s="2" t="n">
        <v>0</v>
      </c>
      <c r="I97" s="2" t="n">
        <v>0</v>
      </c>
      <c r="J97" s="2" t="n">
        <v>0</v>
      </c>
      <c r="K97" s="2" t="n">
        <v>0</v>
      </c>
      <c r="L97" s="2" t="n">
        <v>1</v>
      </c>
      <c r="M97" s="2" t="n">
        <v>0</v>
      </c>
      <c r="N97" s="2" t="n">
        <v>3</v>
      </c>
      <c r="O97" s="2" t="n">
        <v>0</v>
      </c>
      <c r="P97" s="2" t="n">
        <v>4</v>
      </c>
      <c r="Q97" s="2" t="n">
        <v>1</v>
      </c>
      <c r="R97" s="2" t="n">
        <v>1</v>
      </c>
      <c r="S97" s="2" t="n">
        <v>0</v>
      </c>
      <c r="T97" s="2" t="n">
        <v>0</v>
      </c>
      <c r="U97" s="2" t="n">
        <v>4</v>
      </c>
      <c r="V97" s="2" t="n">
        <v>1</v>
      </c>
      <c r="W97" s="2" t="n">
        <v>0</v>
      </c>
      <c r="X97" s="2" t="n">
        <v>0</v>
      </c>
      <c r="Y97" s="2" t="n">
        <v>2</v>
      </c>
      <c r="Z97" s="2" t="n">
        <v>0</v>
      </c>
      <c r="AA97" s="2" t="n">
        <v>0</v>
      </c>
      <c r="AB97" s="2" t="n">
        <v>0</v>
      </c>
      <c r="AC97" s="2" t="n">
        <v>0</v>
      </c>
      <c r="AD97" s="2" t="n">
        <v>0</v>
      </c>
      <c r="AE97" s="2" t="n">
        <v>0</v>
      </c>
      <c r="AF97" s="2" t="n">
        <v>0</v>
      </c>
      <c r="AG97" s="2" t="n">
        <v>0</v>
      </c>
      <c r="AH97" s="2" t="n">
        <v>0</v>
      </c>
      <c r="AI97" s="2" t="n">
        <v>0</v>
      </c>
      <c r="AJ97" s="2" t="n">
        <v>1</v>
      </c>
      <c r="AK97" s="2" t="n">
        <v>0</v>
      </c>
      <c r="AL97" s="2" t="n">
        <v>0</v>
      </c>
      <c r="AM97" s="3" t="n">
        <v>0</v>
      </c>
      <c r="AN97" s="3" t="n">
        <v>0</v>
      </c>
    </row>
    <row r="98" customFormat="false" ht="12" hidden="false" customHeight="true" outlineLevel="0" collapsed="false">
      <c r="A98" s="1" t="s">
        <v>93</v>
      </c>
      <c r="C98" s="2" t="n">
        <v>0</v>
      </c>
      <c r="D98" s="2" t="n">
        <v>0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0</v>
      </c>
      <c r="L98" s="2" t="n">
        <v>0</v>
      </c>
      <c r="M98" s="2" t="n">
        <v>0</v>
      </c>
      <c r="N98" s="2" t="n">
        <v>0</v>
      </c>
      <c r="O98" s="2" t="n">
        <v>0</v>
      </c>
      <c r="P98" s="2" t="n">
        <v>0</v>
      </c>
      <c r="Q98" s="2" t="n">
        <v>0</v>
      </c>
      <c r="R98" s="2" t="n">
        <v>0</v>
      </c>
      <c r="S98" s="2" t="n">
        <v>0</v>
      </c>
      <c r="T98" s="2" t="n">
        <v>0</v>
      </c>
      <c r="U98" s="2" t="n">
        <v>0</v>
      </c>
      <c r="V98" s="2" t="n">
        <v>0</v>
      </c>
      <c r="W98" s="2" t="n">
        <v>50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75</v>
      </c>
      <c r="AC98" s="2" t="n">
        <v>0</v>
      </c>
      <c r="AD98" s="2" t="n">
        <v>0</v>
      </c>
      <c r="AE98" s="2" t="n">
        <v>300</v>
      </c>
      <c r="AF98" s="2" t="n">
        <v>0</v>
      </c>
      <c r="AG98" s="2" t="n">
        <v>0</v>
      </c>
      <c r="AH98" s="2" t="n">
        <v>0</v>
      </c>
      <c r="AI98" s="2" t="n">
        <v>0</v>
      </c>
      <c r="AJ98" s="2" t="n">
        <v>0</v>
      </c>
      <c r="AK98" s="2" t="n">
        <v>0</v>
      </c>
      <c r="AL98" s="2" t="n">
        <v>0</v>
      </c>
      <c r="AM98" s="3" t="n">
        <v>198</v>
      </c>
      <c r="AN98" s="3" t="n">
        <v>0</v>
      </c>
    </row>
    <row r="99" customFormat="false" ht="12" hidden="false" customHeight="true" outlineLevel="0" collapsed="false">
      <c r="A99" s="1" t="s">
        <v>94</v>
      </c>
      <c r="AG99" s="2" t="n">
        <v>2</v>
      </c>
      <c r="AH99" s="2" t="n">
        <v>0</v>
      </c>
      <c r="AI99" s="2" t="n">
        <v>0</v>
      </c>
      <c r="AJ99" s="2" t="n">
        <v>0</v>
      </c>
      <c r="AK99" s="2" t="n">
        <v>0</v>
      </c>
      <c r="AL99" s="2" t="n">
        <v>0</v>
      </c>
      <c r="AM99" s="3" t="n">
        <v>0</v>
      </c>
      <c r="AN99" s="3" t="n">
        <v>0</v>
      </c>
    </row>
    <row r="100" customFormat="false" ht="12" hidden="false" customHeight="true" outlineLevel="0" collapsed="false">
      <c r="A100" s="1" t="s">
        <v>95</v>
      </c>
      <c r="AC100" s="2" t="n">
        <v>8</v>
      </c>
      <c r="AG100" s="2" t="n">
        <v>0</v>
      </c>
      <c r="AH100" s="2" t="n">
        <v>0</v>
      </c>
      <c r="AI100" s="2" t="n">
        <v>0</v>
      </c>
      <c r="AJ100" s="2" t="n">
        <v>0</v>
      </c>
      <c r="AK100" s="2" t="n">
        <v>0</v>
      </c>
      <c r="AL100" s="2" t="n">
        <v>0</v>
      </c>
      <c r="AM100" s="3" t="n">
        <v>0</v>
      </c>
      <c r="AN100" s="3" t="n">
        <v>0</v>
      </c>
    </row>
    <row r="101" customFormat="false" ht="12" hidden="false" customHeight="true" outlineLevel="0" collapsed="false">
      <c r="A101" s="1" t="s">
        <v>96</v>
      </c>
      <c r="AJ101" s="2" t="n">
        <v>0</v>
      </c>
      <c r="AK101" s="2" t="n">
        <v>0</v>
      </c>
      <c r="AL101" s="2" t="n">
        <v>0</v>
      </c>
      <c r="AM101" s="3" t="n">
        <v>0</v>
      </c>
      <c r="AN101" s="3" t="n">
        <v>0</v>
      </c>
    </row>
    <row r="102" customFormat="false" ht="12" hidden="false" customHeight="true" outlineLevel="0" collapsed="false">
      <c r="A102" s="1" t="s">
        <v>97</v>
      </c>
      <c r="W102" s="2" t="n">
        <v>467</v>
      </c>
      <c r="X102" s="2" t="n">
        <v>409</v>
      </c>
      <c r="Y102" s="2" t="n">
        <v>32</v>
      </c>
      <c r="Z102" s="2" t="n">
        <v>83</v>
      </c>
      <c r="AA102" s="2" t="n">
        <v>0</v>
      </c>
      <c r="AB102" s="2" t="n">
        <v>0</v>
      </c>
      <c r="AC102" s="2" t="n">
        <v>0</v>
      </c>
      <c r="AD102" s="2" t="n">
        <v>149</v>
      </c>
      <c r="AE102" s="2" t="n">
        <v>108</v>
      </c>
      <c r="AF102" s="2" t="n">
        <v>108</v>
      </c>
      <c r="AG102" s="2" t="n">
        <v>0</v>
      </c>
      <c r="AH102" s="2" t="n">
        <v>0</v>
      </c>
      <c r="AI102" s="2" t="n">
        <v>1031</v>
      </c>
      <c r="AJ102" s="2" t="n">
        <v>1633</v>
      </c>
      <c r="AK102" s="2" t="n">
        <v>1806</v>
      </c>
      <c r="AL102" s="2" t="n">
        <v>1908</v>
      </c>
      <c r="AM102" s="3" t="n">
        <v>772</v>
      </c>
      <c r="AN102" s="3" t="n">
        <v>0</v>
      </c>
    </row>
    <row r="103" customFormat="false" ht="12" hidden="false" customHeight="true" outlineLevel="0" collapsed="false">
      <c r="A103" s="1" t="s">
        <v>98</v>
      </c>
      <c r="C103" s="2" t="n">
        <v>0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0</v>
      </c>
      <c r="L103" s="2" t="n">
        <v>0</v>
      </c>
      <c r="M103" s="2" t="n">
        <v>0</v>
      </c>
      <c r="N103" s="2" t="n">
        <v>0</v>
      </c>
      <c r="O103" s="2" t="n">
        <v>0</v>
      </c>
      <c r="P103" s="2" t="n">
        <v>0</v>
      </c>
      <c r="Q103" s="2" t="n">
        <v>0</v>
      </c>
      <c r="R103" s="2" t="n">
        <v>0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3</v>
      </c>
      <c r="Z103" s="2" t="n">
        <v>0</v>
      </c>
      <c r="AG103" s="2" t="n">
        <v>0</v>
      </c>
      <c r="AH103" s="2" t="n">
        <v>0</v>
      </c>
      <c r="AI103" s="2" t="n">
        <v>0</v>
      </c>
      <c r="AJ103" s="2" t="n">
        <v>76</v>
      </c>
      <c r="AK103" s="2" t="n">
        <v>0</v>
      </c>
      <c r="AL103" s="2" t="n">
        <v>0</v>
      </c>
      <c r="AM103" s="3" t="n">
        <v>0</v>
      </c>
      <c r="AN103" s="3" t="n">
        <v>0</v>
      </c>
    </row>
    <row r="104" customFormat="false" ht="12" hidden="false" customHeight="true" outlineLevel="0" collapsed="false">
      <c r="A104" s="1" t="s">
        <v>99</v>
      </c>
      <c r="C104" s="2" t="n">
        <v>13701</v>
      </c>
      <c r="D104" s="2" t="n">
        <v>12184</v>
      </c>
      <c r="E104" s="2" t="n">
        <v>17293</v>
      </c>
      <c r="F104" s="2" t="n">
        <v>12527</v>
      </c>
      <c r="G104" s="2" t="n">
        <v>13052</v>
      </c>
      <c r="H104" s="2" t="n">
        <v>13603</v>
      </c>
      <c r="I104" s="2" t="n">
        <v>24576</v>
      </c>
      <c r="J104" s="2" t="n">
        <v>14559</v>
      </c>
      <c r="K104" s="2" t="n">
        <v>5912</v>
      </c>
      <c r="L104" s="2" t="n">
        <v>10859</v>
      </c>
      <c r="M104" s="2" t="n">
        <v>10469</v>
      </c>
      <c r="N104" s="2" t="n">
        <v>2006</v>
      </c>
      <c r="O104" s="2" t="n">
        <v>0</v>
      </c>
      <c r="P104" s="2" t="n">
        <v>0</v>
      </c>
      <c r="Q104" s="2" t="n">
        <v>2140</v>
      </c>
      <c r="R104" s="2" t="n">
        <v>6574</v>
      </c>
      <c r="S104" s="2" t="n">
        <v>7909</v>
      </c>
      <c r="T104" s="2" t="n">
        <v>767</v>
      </c>
      <c r="U104" s="2" t="n">
        <v>4231</v>
      </c>
      <c r="V104" s="2" t="n">
        <v>10028</v>
      </c>
      <c r="W104" s="2" t="n">
        <v>5565</v>
      </c>
      <c r="X104" s="2" t="n">
        <v>873</v>
      </c>
      <c r="Y104" s="2" t="n">
        <v>401</v>
      </c>
      <c r="Z104" s="2" t="n">
        <v>238</v>
      </c>
      <c r="AA104" s="2" t="n">
        <v>2351</v>
      </c>
      <c r="AB104" s="2" t="n">
        <v>100</v>
      </c>
      <c r="AC104" s="2" t="n">
        <v>557</v>
      </c>
      <c r="AD104" s="2" t="n">
        <v>759</v>
      </c>
      <c r="AE104" s="2" t="n">
        <v>37</v>
      </c>
      <c r="AF104" s="2" t="n">
        <v>1000</v>
      </c>
      <c r="AG104" s="2" t="n">
        <v>548</v>
      </c>
      <c r="AH104" s="2" t="n">
        <v>100</v>
      </c>
      <c r="AI104" s="2" t="n">
        <v>1</v>
      </c>
      <c r="AJ104" s="2" t="n">
        <v>651</v>
      </c>
      <c r="AK104" s="2" t="n">
        <v>599</v>
      </c>
      <c r="AL104" s="2" t="n">
        <v>10</v>
      </c>
      <c r="AM104" s="3" t="n">
        <v>3</v>
      </c>
      <c r="AN104" s="3" t="n">
        <v>0</v>
      </c>
    </row>
    <row r="105" customFormat="false" ht="12" hidden="false" customHeight="true" outlineLevel="0" collapsed="false">
      <c r="A105" s="1" t="s">
        <v>100</v>
      </c>
      <c r="AA105" s="2" t="n">
        <v>6</v>
      </c>
      <c r="AB105" s="2" t="n">
        <v>0</v>
      </c>
      <c r="AC105" s="2" t="n">
        <v>0</v>
      </c>
      <c r="AD105" s="2" t="n">
        <v>0</v>
      </c>
      <c r="AE105" s="2" t="n">
        <v>0</v>
      </c>
      <c r="AF105" s="2" t="n">
        <v>0</v>
      </c>
      <c r="AG105" s="2" t="n">
        <v>0</v>
      </c>
      <c r="AH105" s="2" t="n">
        <v>0</v>
      </c>
      <c r="AI105" s="2" t="n">
        <v>0</v>
      </c>
      <c r="AJ105" s="2" t="n">
        <v>0</v>
      </c>
      <c r="AK105" s="2" t="n">
        <v>0</v>
      </c>
      <c r="AL105" s="2" t="n">
        <v>0</v>
      </c>
      <c r="AM105" s="3" t="n">
        <v>0</v>
      </c>
      <c r="AN105" s="3" t="n">
        <v>0</v>
      </c>
    </row>
    <row r="106" customFormat="false" ht="12" hidden="false" customHeight="true" outlineLevel="0" collapsed="false">
      <c r="A106" s="1" t="s">
        <v>101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0</v>
      </c>
      <c r="L106" s="2" t="n">
        <v>0</v>
      </c>
      <c r="M106" s="2" t="n">
        <v>0</v>
      </c>
      <c r="N106" s="2" t="n">
        <v>0</v>
      </c>
      <c r="O106" s="2" t="n">
        <v>0</v>
      </c>
      <c r="P106" s="2" t="n">
        <v>0</v>
      </c>
      <c r="Q106" s="2" t="n">
        <v>0</v>
      </c>
      <c r="R106" s="2" t="n">
        <v>0</v>
      </c>
      <c r="S106" s="2" t="n">
        <v>0</v>
      </c>
      <c r="T106" s="2" t="n">
        <v>0</v>
      </c>
      <c r="U106" s="2" t="n">
        <v>1</v>
      </c>
      <c r="V106" s="2" t="n">
        <v>1</v>
      </c>
      <c r="W106" s="2" t="n">
        <v>2</v>
      </c>
      <c r="X106" s="2" t="n">
        <v>2</v>
      </c>
      <c r="Y106" s="2" t="n">
        <v>1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v>0</v>
      </c>
      <c r="AE106" s="2" t="n">
        <v>0</v>
      </c>
      <c r="AF106" s="2" t="n">
        <v>0</v>
      </c>
      <c r="AG106" s="2" t="n">
        <v>3</v>
      </c>
      <c r="AH106" s="2" t="n">
        <v>0</v>
      </c>
      <c r="AI106" s="2" t="n">
        <v>0</v>
      </c>
      <c r="AJ106" s="2" t="n">
        <v>4</v>
      </c>
      <c r="AK106" s="2" t="n">
        <v>0</v>
      </c>
      <c r="AL106" s="2" t="n">
        <v>10</v>
      </c>
      <c r="AM106" s="3" t="n">
        <v>5</v>
      </c>
      <c r="AN106" s="3" t="n">
        <v>0</v>
      </c>
    </row>
    <row r="107" customFormat="false" ht="12" hidden="false" customHeight="true" outlineLevel="0" collapsed="false">
      <c r="A107" s="1" t="s">
        <v>102</v>
      </c>
      <c r="AG107" s="2" t="n">
        <v>223</v>
      </c>
      <c r="AI107" s="2" t="n">
        <v>1</v>
      </c>
      <c r="AJ107" s="2" t="n">
        <v>1</v>
      </c>
      <c r="AK107" s="2" t="n">
        <v>3</v>
      </c>
      <c r="AL107" s="2" t="n">
        <v>4</v>
      </c>
      <c r="AM107" s="3" t="n">
        <v>0</v>
      </c>
      <c r="AN107" s="3" t="n">
        <v>0</v>
      </c>
    </row>
    <row r="108" customFormat="false" ht="12" hidden="false" customHeight="true" outlineLevel="0" collapsed="false">
      <c r="A108" s="1" t="s">
        <v>103</v>
      </c>
      <c r="AC108" s="2" t="n">
        <v>7</v>
      </c>
      <c r="AD108" s="2" t="n">
        <v>0</v>
      </c>
      <c r="AE108" s="2" t="n">
        <v>0</v>
      </c>
      <c r="AF108" s="2" t="n">
        <v>0</v>
      </c>
      <c r="AG108" s="2" t="n">
        <v>0</v>
      </c>
      <c r="AH108" s="2" t="n">
        <v>0</v>
      </c>
      <c r="AI108" s="2" t="n">
        <v>0</v>
      </c>
      <c r="AJ108" s="2" t="n">
        <v>0</v>
      </c>
      <c r="AK108" s="2" t="n">
        <v>14</v>
      </c>
      <c r="AL108" s="2" t="n">
        <v>0</v>
      </c>
      <c r="AM108" s="3" t="n">
        <v>0</v>
      </c>
      <c r="AN108" s="3" t="n">
        <v>0</v>
      </c>
    </row>
    <row r="109" customFormat="false" ht="12" hidden="false" customHeight="true" outlineLevel="0" collapsed="false">
      <c r="A109" s="1" t="s">
        <v>104</v>
      </c>
      <c r="AE109" s="2" t="n">
        <v>1</v>
      </c>
      <c r="AF109" s="2" t="n">
        <v>10</v>
      </c>
      <c r="AG109" s="2" t="n">
        <v>0</v>
      </c>
      <c r="AH109" s="2" t="n">
        <v>2</v>
      </c>
      <c r="AI109" s="2" t="n">
        <v>29</v>
      </c>
      <c r="AJ109" s="2" t="n">
        <v>10</v>
      </c>
      <c r="AK109" s="2" t="n">
        <v>45</v>
      </c>
      <c r="AL109" s="2" t="n">
        <v>68</v>
      </c>
      <c r="AM109" s="3" t="n">
        <v>46</v>
      </c>
      <c r="AN109" s="3" t="n">
        <v>0</v>
      </c>
    </row>
    <row r="110" customFormat="false" ht="12" hidden="false" customHeight="true" outlineLevel="0" collapsed="false">
      <c r="A110" s="1" t="s">
        <v>105</v>
      </c>
      <c r="AI110" s="2" t="n">
        <v>1</v>
      </c>
      <c r="AJ110" s="2" t="n">
        <v>1</v>
      </c>
      <c r="AK110" s="2" t="n">
        <v>1</v>
      </c>
      <c r="AL110" s="2" t="n">
        <v>0</v>
      </c>
      <c r="AM110" s="3" t="n">
        <v>0</v>
      </c>
      <c r="AN110" s="3" t="n">
        <v>0</v>
      </c>
    </row>
    <row r="111" customFormat="false" ht="12" hidden="false" customHeight="true" outlineLevel="0" collapsed="false">
      <c r="A111" s="1" t="s">
        <v>106</v>
      </c>
      <c r="Y111" s="2" t="n">
        <v>1</v>
      </c>
      <c r="Z111" s="2" t="n">
        <v>0</v>
      </c>
      <c r="AA111" s="2" t="n">
        <v>0</v>
      </c>
      <c r="AB111" s="2" t="n">
        <v>0</v>
      </c>
      <c r="AC111" s="2" t="n">
        <v>0</v>
      </c>
      <c r="AD111" s="2" t="n">
        <v>1</v>
      </c>
      <c r="AE111" s="2" t="n">
        <v>0</v>
      </c>
      <c r="AF111" s="2" t="n">
        <v>1</v>
      </c>
      <c r="AG111" s="2" t="n">
        <v>405</v>
      </c>
      <c r="AH111" s="2" t="n">
        <v>0</v>
      </c>
      <c r="AI111" s="2" t="n">
        <v>0</v>
      </c>
      <c r="AJ111" s="2" t="n">
        <v>0</v>
      </c>
      <c r="AK111" s="2" t="n">
        <v>1</v>
      </c>
      <c r="AL111" s="2" t="n">
        <v>5</v>
      </c>
      <c r="AM111" s="3" t="n">
        <v>1</v>
      </c>
      <c r="AN111" s="3" t="n">
        <v>0</v>
      </c>
    </row>
    <row r="112" customFormat="false" ht="12" hidden="false" customHeight="true" outlineLevel="0" collapsed="false">
      <c r="A112" s="1" t="s">
        <v>107</v>
      </c>
      <c r="AE112" s="2" t="n">
        <v>1</v>
      </c>
      <c r="AF112" s="2" t="n">
        <v>1</v>
      </c>
      <c r="AG112" s="2" t="n">
        <v>10</v>
      </c>
      <c r="AH112" s="2" t="n">
        <v>7</v>
      </c>
      <c r="AI112" s="2" t="n">
        <v>17</v>
      </c>
      <c r="AJ112" s="2" t="n">
        <v>16</v>
      </c>
      <c r="AK112" s="2" t="n">
        <v>48</v>
      </c>
      <c r="AL112" s="2" t="n">
        <v>25</v>
      </c>
      <c r="AM112" s="3" t="n">
        <v>2</v>
      </c>
      <c r="AN112" s="3" t="n">
        <v>0</v>
      </c>
    </row>
    <row r="113" customFormat="false" ht="12" hidden="false" customHeight="true" outlineLevel="0" collapsed="false">
      <c r="A113" s="1" t="s">
        <v>108</v>
      </c>
      <c r="C113" s="2" t="n">
        <v>489</v>
      </c>
      <c r="D113" s="2" t="n">
        <v>543</v>
      </c>
      <c r="E113" s="2" t="n">
        <v>889</v>
      </c>
      <c r="F113" s="2" t="n">
        <v>770</v>
      </c>
      <c r="G113" s="2" t="n">
        <v>307</v>
      </c>
      <c r="H113" s="2" t="n">
        <v>628</v>
      </c>
      <c r="I113" s="2" t="n">
        <v>266</v>
      </c>
      <c r="J113" s="2" t="n">
        <v>1193</v>
      </c>
      <c r="K113" s="2" t="n">
        <v>190</v>
      </c>
      <c r="L113" s="2" t="n">
        <v>113</v>
      </c>
      <c r="M113" s="2" t="n">
        <v>100</v>
      </c>
      <c r="N113" s="2" t="n">
        <v>15</v>
      </c>
      <c r="O113" s="2" t="n">
        <v>0</v>
      </c>
      <c r="P113" s="2" t="n">
        <v>0</v>
      </c>
      <c r="Q113" s="2" t="n">
        <v>0</v>
      </c>
      <c r="R113" s="2" t="n">
        <v>0</v>
      </c>
      <c r="S113" s="2" t="n">
        <v>0</v>
      </c>
      <c r="T113" s="2" t="n">
        <v>22</v>
      </c>
      <c r="U113" s="2" t="n">
        <v>0</v>
      </c>
      <c r="V113" s="2" t="n">
        <v>0</v>
      </c>
      <c r="W113" s="2" t="n">
        <v>42</v>
      </c>
      <c r="X113" s="2" t="n">
        <v>85</v>
      </c>
      <c r="Y113" s="2" t="n">
        <v>91</v>
      </c>
      <c r="Z113" s="2" t="n">
        <v>26</v>
      </c>
      <c r="AA113" s="2" t="n">
        <v>0</v>
      </c>
      <c r="AB113" s="2" t="n">
        <v>82</v>
      </c>
      <c r="AC113" s="2" t="n">
        <v>0</v>
      </c>
      <c r="AD113" s="2" t="n">
        <v>0</v>
      </c>
      <c r="AE113" s="2" t="n">
        <v>0</v>
      </c>
      <c r="AF113" s="2" t="n">
        <v>0</v>
      </c>
      <c r="AG113" s="2" t="n">
        <v>0</v>
      </c>
      <c r="AH113" s="2" t="n">
        <v>358</v>
      </c>
      <c r="AI113" s="2" t="n">
        <v>86</v>
      </c>
      <c r="AJ113" s="2" t="n">
        <v>165</v>
      </c>
      <c r="AK113" s="2" t="n">
        <v>0</v>
      </c>
      <c r="AL113" s="2" t="n">
        <v>194</v>
      </c>
      <c r="AM113" s="3" t="n">
        <v>194</v>
      </c>
      <c r="AN113" s="3" t="n">
        <v>0</v>
      </c>
    </row>
    <row r="114" customFormat="false" ht="12" hidden="false" customHeight="true" outlineLevel="0" collapsed="false">
      <c r="A114" s="1" t="s">
        <v>109</v>
      </c>
      <c r="AK114" s="2" t="n">
        <v>38</v>
      </c>
      <c r="AL114" s="2" t="n">
        <v>0</v>
      </c>
      <c r="AM114" s="3" t="n">
        <v>0</v>
      </c>
      <c r="AN114" s="3" t="n">
        <v>0</v>
      </c>
    </row>
    <row r="115" customFormat="false" ht="12" hidden="false" customHeight="true" outlineLevel="0" collapsed="false">
      <c r="A115" s="1" t="s">
        <v>110</v>
      </c>
      <c r="AD115" s="2" t="n">
        <v>10</v>
      </c>
      <c r="AE115" s="2" t="n">
        <v>0</v>
      </c>
      <c r="AF115" s="2" t="n">
        <v>2</v>
      </c>
      <c r="AG115" s="2" t="n">
        <v>0</v>
      </c>
      <c r="AH115" s="2" t="n">
        <v>12</v>
      </c>
      <c r="AI115" s="2" t="n">
        <v>72</v>
      </c>
      <c r="AJ115" s="2" t="n">
        <v>3636</v>
      </c>
      <c r="AK115" s="2" t="n">
        <v>28</v>
      </c>
      <c r="AL115" s="2" t="n">
        <v>722</v>
      </c>
      <c r="AM115" s="3" t="n">
        <v>0</v>
      </c>
      <c r="AN115" s="3" t="n">
        <v>0</v>
      </c>
    </row>
    <row r="116" customFormat="false" ht="12" hidden="false" customHeight="true" outlineLevel="0" collapsed="false">
      <c r="A116" s="1" t="s">
        <v>111</v>
      </c>
      <c r="C116" s="2" t="n">
        <v>0</v>
      </c>
      <c r="D116" s="2" t="n">
        <v>0</v>
      </c>
      <c r="E116" s="2" t="n">
        <v>0</v>
      </c>
      <c r="F116" s="2" t="n">
        <v>0</v>
      </c>
      <c r="G116" s="2" t="n">
        <v>0</v>
      </c>
      <c r="H116" s="2" t="n">
        <v>0</v>
      </c>
      <c r="I116" s="2" t="n">
        <v>0</v>
      </c>
      <c r="J116" s="2" t="n">
        <v>0</v>
      </c>
      <c r="K116" s="2" t="n">
        <v>0</v>
      </c>
      <c r="L116" s="2" t="n">
        <v>0</v>
      </c>
      <c r="M116" s="2" t="n">
        <v>0</v>
      </c>
      <c r="N116" s="2" t="n">
        <v>0</v>
      </c>
      <c r="O116" s="2" t="n">
        <v>0</v>
      </c>
      <c r="P116" s="2" t="n">
        <v>0</v>
      </c>
      <c r="Q116" s="2" t="n">
        <v>0</v>
      </c>
      <c r="R116" s="2" t="n">
        <v>0</v>
      </c>
      <c r="S116" s="2" t="n">
        <v>0</v>
      </c>
      <c r="T116" s="2" t="n">
        <v>0</v>
      </c>
      <c r="U116" s="2" t="n">
        <v>0</v>
      </c>
      <c r="V116" s="2" t="n">
        <v>0</v>
      </c>
      <c r="W116" s="2" t="n">
        <v>0</v>
      </c>
      <c r="X116" s="2" t="n">
        <v>15</v>
      </c>
      <c r="Y116" s="2" t="n">
        <v>193</v>
      </c>
      <c r="Z116" s="2" t="n">
        <v>0</v>
      </c>
      <c r="AA116" s="2" t="n">
        <v>1</v>
      </c>
      <c r="AB116" s="2" t="n">
        <v>18</v>
      </c>
      <c r="AC116" s="2" t="n">
        <v>20</v>
      </c>
      <c r="AD116" s="2" t="n">
        <v>60</v>
      </c>
      <c r="AE116" s="2" t="n">
        <v>6</v>
      </c>
      <c r="AF116" s="2" t="n">
        <v>1</v>
      </c>
      <c r="AG116" s="2" t="n">
        <v>0</v>
      </c>
      <c r="AH116" s="2" t="n">
        <v>0</v>
      </c>
      <c r="AI116" s="2" t="n">
        <v>0</v>
      </c>
      <c r="AJ116" s="2" t="n">
        <v>0</v>
      </c>
      <c r="AK116" s="2" t="n">
        <v>0</v>
      </c>
      <c r="AL116" s="2" t="n">
        <v>3</v>
      </c>
      <c r="AM116" s="3" t="n">
        <v>0</v>
      </c>
      <c r="AN116" s="3" t="n">
        <v>0</v>
      </c>
    </row>
    <row r="117" customFormat="false" ht="12" hidden="false" customHeight="true" outlineLevel="0" collapsed="false">
      <c r="A117" s="1" t="s">
        <v>112</v>
      </c>
      <c r="AK117" s="2" t="n">
        <v>3</v>
      </c>
      <c r="AL117" s="2" t="n">
        <v>0</v>
      </c>
      <c r="AM117" s="3" t="n">
        <v>0</v>
      </c>
      <c r="AN117" s="3" t="n">
        <v>0</v>
      </c>
    </row>
    <row r="118" customFormat="false" ht="12" hidden="false" customHeight="true" outlineLevel="0" collapsed="false">
      <c r="A118" s="1" t="s">
        <v>113</v>
      </c>
      <c r="C118" s="2" t="n">
        <v>665</v>
      </c>
      <c r="D118" s="2" t="n">
        <v>1237</v>
      </c>
      <c r="E118" s="2" t="n">
        <v>1271</v>
      </c>
      <c r="F118" s="2" t="n">
        <v>1660</v>
      </c>
      <c r="G118" s="2" t="n">
        <v>2077</v>
      </c>
      <c r="H118" s="2" t="n">
        <v>2787</v>
      </c>
      <c r="I118" s="2" t="n">
        <v>2017</v>
      </c>
      <c r="J118" s="2" t="n">
        <v>4201</v>
      </c>
      <c r="K118" s="2" t="n">
        <v>5151</v>
      </c>
      <c r="L118" s="2" t="n">
        <v>7696</v>
      </c>
      <c r="M118" s="2" t="n">
        <v>9563</v>
      </c>
      <c r="N118" s="2" t="n">
        <v>8394</v>
      </c>
      <c r="O118" s="2" t="n">
        <v>5951</v>
      </c>
      <c r="P118" s="2" t="n">
        <v>7473</v>
      </c>
      <c r="Q118" s="2" t="n">
        <v>6818</v>
      </c>
      <c r="R118" s="2" t="n">
        <v>6176</v>
      </c>
      <c r="S118" s="2" t="n">
        <v>4807</v>
      </c>
      <c r="T118" s="2" t="n">
        <v>3289</v>
      </c>
      <c r="U118" s="2" t="n">
        <v>10551</v>
      </c>
      <c r="V118" s="2" t="n">
        <v>5075</v>
      </c>
      <c r="W118" s="2" t="n">
        <v>2212</v>
      </c>
      <c r="X118" s="2" t="n">
        <v>944</v>
      </c>
      <c r="Y118" s="2" t="n">
        <v>605</v>
      </c>
      <c r="Z118" s="2" t="n">
        <v>1964</v>
      </c>
      <c r="AA118" s="2" t="n">
        <v>4119</v>
      </c>
      <c r="AB118" s="2" t="n">
        <v>7373</v>
      </c>
      <c r="AC118" s="2" t="n">
        <v>3227</v>
      </c>
      <c r="AD118" s="2" t="n">
        <v>5821</v>
      </c>
      <c r="AE118" s="2" t="n">
        <v>4053</v>
      </c>
      <c r="AF118" s="2" t="n">
        <v>3515</v>
      </c>
    </row>
    <row r="119" customFormat="false" ht="12" hidden="false" customHeight="true" outlineLevel="0" collapsed="false">
      <c r="A119" s="1" t="s">
        <v>114</v>
      </c>
      <c r="C119" s="2" t="n">
        <v>8126</v>
      </c>
      <c r="D119" s="2" t="n">
        <v>10193</v>
      </c>
      <c r="E119" s="2" t="n">
        <v>21945</v>
      </c>
      <c r="F119" s="2" t="n">
        <v>22223</v>
      </c>
      <c r="G119" s="2" t="n">
        <v>46001</v>
      </c>
      <c r="H119" s="2" t="n">
        <v>34650</v>
      </c>
      <c r="I119" s="2" t="n">
        <v>31586</v>
      </c>
      <c r="J119" s="2" t="n">
        <v>15342</v>
      </c>
      <c r="K119" s="2" t="n">
        <v>776</v>
      </c>
      <c r="L119" s="2" t="n">
        <v>474</v>
      </c>
      <c r="M119" s="2" t="n">
        <v>1947</v>
      </c>
      <c r="N119" s="2" t="n">
        <v>1900</v>
      </c>
      <c r="O119" s="2" t="n">
        <v>1900</v>
      </c>
      <c r="P119" s="2" t="n">
        <v>2260</v>
      </c>
      <c r="Q119" s="2" t="n">
        <v>1000</v>
      </c>
      <c r="R119" s="2" t="n">
        <v>0</v>
      </c>
      <c r="S119" s="2" t="n">
        <v>0</v>
      </c>
      <c r="T119" s="2" t="n">
        <v>20</v>
      </c>
      <c r="U119" s="2" t="n">
        <v>588</v>
      </c>
      <c r="V119" s="2" t="n">
        <v>0</v>
      </c>
      <c r="W119" s="2" t="n">
        <v>100</v>
      </c>
      <c r="X119" s="2" t="n">
        <v>0</v>
      </c>
      <c r="Y119" s="2" t="n">
        <v>0</v>
      </c>
    </row>
    <row r="120" customFormat="false" ht="12" hidden="false" customHeight="true" outlineLevel="0" collapsed="false">
      <c r="A120" s="1" t="s">
        <v>115</v>
      </c>
      <c r="AF120" s="2" t="n">
        <v>1</v>
      </c>
      <c r="AG120" s="2" t="n">
        <v>50</v>
      </c>
      <c r="AH120" s="2" t="n">
        <v>0</v>
      </c>
    </row>
    <row r="121" customFormat="false" ht="12" hidden="false" customHeight="true" outlineLevel="0" collapsed="false">
      <c r="A121" s="1" t="s">
        <v>116</v>
      </c>
      <c r="AC121" s="2" t="n">
        <v>27</v>
      </c>
      <c r="AD121" s="2" t="n">
        <v>133</v>
      </c>
      <c r="AE121" s="2" t="n">
        <v>50</v>
      </c>
    </row>
    <row r="122" customFormat="false" ht="12" hidden="false" customHeight="true" outlineLevel="0" collapsed="false">
      <c r="A122" s="1" t="s">
        <v>117</v>
      </c>
      <c r="AG122" s="2" t="n">
        <v>2</v>
      </c>
      <c r="AH122" s="2" t="n">
        <v>0</v>
      </c>
      <c r="AI122" s="2" t="n">
        <v>0</v>
      </c>
      <c r="AJ122" s="2" t="n">
        <v>1</v>
      </c>
      <c r="AK122" s="2" t="n">
        <v>22</v>
      </c>
      <c r="AL122" s="2" t="n">
        <v>1</v>
      </c>
    </row>
    <row r="123" customFormat="false" ht="12" hidden="false" customHeight="true" outlineLevel="0" collapsed="false">
      <c r="A123" s="1" t="s">
        <v>118</v>
      </c>
      <c r="AD123" s="2" t="n">
        <v>1</v>
      </c>
    </row>
    <row r="124" customFormat="false" ht="12" hidden="false" customHeight="true" outlineLevel="0" collapsed="false">
      <c r="A124" s="21" t="s">
        <v>119</v>
      </c>
      <c r="B124" s="21"/>
      <c r="C124" s="22" t="n">
        <v>10300</v>
      </c>
      <c r="D124" s="22" t="n">
        <v>8700</v>
      </c>
      <c r="E124" s="22" t="n">
        <v>10700</v>
      </c>
      <c r="F124" s="22" t="n">
        <v>12990</v>
      </c>
      <c r="G124" s="22" t="n">
        <v>6739</v>
      </c>
      <c r="H124" s="22" t="n">
        <v>2516</v>
      </c>
      <c r="I124" s="22" t="n">
        <v>0</v>
      </c>
      <c r="J124" s="22" t="n">
        <v>0</v>
      </c>
      <c r="K124" s="22" t="n">
        <v>0</v>
      </c>
      <c r="L124" s="22" t="n">
        <v>0</v>
      </c>
      <c r="M124" s="22" t="n">
        <v>0</v>
      </c>
      <c r="N124" s="22" t="n">
        <v>0</v>
      </c>
      <c r="O124" s="22" t="n">
        <v>0</v>
      </c>
      <c r="P124" s="22" t="n">
        <v>0</v>
      </c>
      <c r="Q124" s="22" t="n">
        <v>0</v>
      </c>
      <c r="R124" s="22" t="n">
        <v>0</v>
      </c>
      <c r="S124" s="22" t="n">
        <v>0</v>
      </c>
      <c r="T124" s="22" t="n">
        <v>0</v>
      </c>
      <c r="U124" s="22" t="n">
        <v>0</v>
      </c>
      <c r="V124" s="22" t="n">
        <v>0</v>
      </c>
      <c r="W124" s="22" t="n">
        <v>0</v>
      </c>
      <c r="X124" s="22" t="n">
        <v>0</v>
      </c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</row>
    <row r="125" customFormat="false" ht="12" hidden="false" customHeight="true" outlineLevel="0" collapsed="false">
      <c r="A125" s="1" t="s">
        <v>120</v>
      </c>
      <c r="C125" s="2" t="n">
        <v>5</v>
      </c>
      <c r="D125" s="2" t="n">
        <v>37</v>
      </c>
      <c r="E125" s="2" t="n">
        <v>15</v>
      </c>
      <c r="F125" s="2" t="n">
        <v>0</v>
      </c>
      <c r="G125" s="2" t="n">
        <v>10</v>
      </c>
      <c r="H125" s="2" t="n">
        <v>116</v>
      </c>
      <c r="I125" s="2" t="n">
        <v>5</v>
      </c>
      <c r="J125" s="2" t="n">
        <v>48</v>
      </c>
      <c r="K125" s="2" t="n">
        <v>6</v>
      </c>
      <c r="L125" s="2" t="n">
        <v>0</v>
      </c>
      <c r="M125" s="2" t="n">
        <v>0</v>
      </c>
      <c r="N125" s="2" t="n">
        <v>0</v>
      </c>
      <c r="O125" s="2" t="n">
        <v>0</v>
      </c>
      <c r="P125" s="2" t="n">
        <v>0</v>
      </c>
      <c r="Q125" s="2" t="n">
        <v>0</v>
      </c>
      <c r="R125" s="2" t="n">
        <v>1</v>
      </c>
      <c r="S125" s="2" t="n">
        <v>0</v>
      </c>
      <c r="T125" s="2" t="n">
        <v>0</v>
      </c>
      <c r="U125" s="2" t="n">
        <v>0</v>
      </c>
      <c r="V125" s="2" t="n">
        <v>565</v>
      </c>
      <c r="W125" s="2" t="n">
        <v>248</v>
      </c>
      <c r="X125" s="2" t="n">
        <v>0</v>
      </c>
    </row>
    <row r="126" customFormat="false" ht="12" hidden="false" customHeight="true" outlineLevel="0" collapsed="false">
      <c r="A126" s="23"/>
    </row>
    <row r="127" customFormat="false" ht="12" hidden="false" customHeight="true" outlineLevel="0" collapsed="false">
      <c r="A127" s="1" t="s">
        <v>121</v>
      </c>
      <c r="C127" s="2" t="n">
        <v>159967</v>
      </c>
      <c r="D127" s="2" t="n">
        <v>139111</v>
      </c>
      <c r="E127" s="2" t="n">
        <v>158684</v>
      </c>
      <c r="F127" s="2" t="n">
        <v>134034</v>
      </c>
      <c r="G127" s="2" t="n">
        <v>152709</v>
      </c>
      <c r="H127" s="2" t="n">
        <v>189035</v>
      </c>
      <c r="I127" s="2" t="n">
        <v>228860</v>
      </c>
      <c r="J127" s="2" t="n">
        <v>257577</v>
      </c>
      <c r="K127" s="2" t="n">
        <v>322620</v>
      </c>
      <c r="L127" s="2" t="n">
        <v>342373</v>
      </c>
      <c r="M127" s="2" t="n">
        <v>282410</v>
      </c>
      <c r="N127" s="2" t="n">
        <v>367699</v>
      </c>
      <c r="O127" s="2" t="n">
        <v>457184</v>
      </c>
      <c r="P127" s="2" t="n">
        <v>514018</v>
      </c>
      <c r="Q127" s="2" t="n">
        <v>450602</v>
      </c>
      <c r="R127" s="2" t="n">
        <v>283584</v>
      </c>
      <c r="S127" s="2" t="n">
        <v>455803</v>
      </c>
      <c r="T127" s="2" t="n">
        <v>532297</v>
      </c>
      <c r="U127" s="2" t="n">
        <v>870748</v>
      </c>
      <c r="V127" s="2" t="n">
        <v>492111</v>
      </c>
      <c r="W127" s="2" t="n">
        <v>519526</v>
      </c>
      <c r="X127" s="2" t="n">
        <v>427860</v>
      </c>
      <c r="Y127" s="2" t="n">
        <v>578474</v>
      </c>
      <c r="Z127" s="2" t="n">
        <v>695808</v>
      </c>
      <c r="AA127" s="2" t="n">
        <v>848097</v>
      </c>
      <c r="AB127" s="2" t="n">
        <v>649991</v>
      </c>
      <c r="AC127" s="2" t="n">
        <v>824080</v>
      </c>
      <c r="AD127" s="2" t="n">
        <v>806275</v>
      </c>
      <c r="AE127" s="2" t="n">
        <v>787284</v>
      </c>
      <c r="AF127" s="2" t="n">
        <v>904111</v>
      </c>
      <c r="AG127" s="2" t="n">
        <v>1098202</v>
      </c>
      <c r="AH127" s="2" t="n">
        <v>1177013</v>
      </c>
      <c r="AI127" s="2" t="n">
        <v>1018923</v>
      </c>
      <c r="AJ127" s="2" t="n">
        <v>1041170</v>
      </c>
      <c r="AK127" s="2" t="n">
        <v>1127667</v>
      </c>
      <c r="AL127" s="2" t="n">
        <v>1403589</v>
      </c>
      <c r="AM127" s="3" t="n">
        <v>1553542</v>
      </c>
      <c r="AN127" s="3" t="n">
        <v>1646552</v>
      </c>
    </row>
    <row r="128" customFormat="false" ht="6" hidden="false" customHeight="true" outlineLevel="0" collapsed="false">
      <c r="A128" s="24"/>
      <c r="B128" s="24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</row>
    <row r="129" customFormat="false" ht="8.25" hidden="false" customHeight="true" outlineLevel="0" collapsed="false"/>
    <row r="130" customFormat="false" ht="14.25" hidden="false" customHeight="true" outlineLevel="0" collapsed="false">
      <c r="A130" s="26" t="s">
        <v>122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34"/>
  <sheetViews>
    <sheetView showFormulas="false" showGridLines="fals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8.65625" defaultRowHeight="12" zeroHeight="false" outlineLevelRow="0" outlineLevelCol="0"/>
  <cols>
    <col collapsed="false" customWidth="true" hidden="false" outlineLevel="0" max="1" min="1" style="1" width="30.88"/>
    <col collapsed="false" customWidth="true" hidden="false" outlineLevel="0" max="2" min="2" style="1" width="2.55"/>
    <col collapsed="false" customWidth="true" hidden="false" outlineLevel="0" max="35" min="3" style="1" width="7.43"/>
    <col collapsed="false" customWidth="true" hidden="false" outlineLevel="0" max="38" min="36" style="1" width="7.66"/>
    <col collapsed="false" customWidth="true" hidden="false" outlineLevel="0" max="40" min="39" style="4" width="7.66"/>
    <col collapsed="false" customWidth="true" hidden="false" outlineLevel="0" max="41" min="41" style="4" width="2.11"/>
    <col collapsed="false" customWidth="false" hidden="false" outlineLevel="0" max="182" min="42" style="4" width="8.65"/>
  </cols>
  <sheetData>
    <row r="2" customFormat="false" ht="12" hidden="false" customHeight="true" outlineLevel="0" collapsed="false">
      <c r="A2" s="5" t="s">
        <v>12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M2" s="1"/>
      <c r="AN2" s="1"/>
      <c r="AO2" s="1"/>
    </row>
    <row r="3" customFormat="false" ht="8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</row>
    <row r="4" customFormat="false" ht="12" hidden="false" customHeight="true" outlineLevel="0" collapsed="false">
      <c r="A4" s="11" t="s">
        <v>1</v>
      </c>
      <c r="B4" s="11"/>
      <c r="C4" s="11" t="n">
        <v>1970</v>
      </c>
      <c r="D4" s="11" t="n">
        <f aca="false">+E4-1</f>
        <v>1971</v>
      </c>
      <c r="E4" s="11" t="n">
        <f aca="false">+F4-1</f>
        <v>1972</v>
      </c>
      <c r="F4" s="11" t="n">
        <f aca="false">+G4-1</f>
        <v>1973</v>
      </c>
      <c r="G4" s="11" t="n">
        <f aca="false">+H4-1</f>
        <v>1974</v>
      </c>
      <c r="H4" s="11" t="n">
        <f aca="false">+I4-1</f>
        <v>1975</v>
      </c>
      <c r="I4" s="11" t="n">
        <f aca="false">+J4-1</f>
        <v>1976</v>
      </c>
      <c r="J4" s="11" t="n">
        <f aca="false">+K4-1</f>
        <v>1977</v>
      </c>
      <c r="K4" s="11" t="n">
        <f aca="false">+L4-1</f>
        <v>1978</v>
      </c>
      <c r="L4" s="11" t="n">
        <f aca="false">+M4-1</f>
        <v>1979</v>
      </c>
      <c r="M4" s="27" t="n">
        <v>1980</v>
      </c>
      <c r="N4" s="27" t="n">
        <v>1981</v>
      </c>
      <c r="O4" s="27" t="n">
        <v>1982</v>
      </c>
      <c r="P4" s="27" t="n">
        <v>1983</v>
      </c>
      <c r="Q4" s="27" t="n">
        <v>1984</v>
      </c>
      <c r="R4" s="27" t="n">
        <v>1985</v>
      </c>
      <c r="S4" s="27" t="n">
        <v>1986</v>
      </c>
      <c r="T4" s="27" t="n">
        <v>1987</v>
      </c>
      <c r="U4" s="27" t="n">
        <v>1988</v>
      </c>
      <c r="V4" s="27" t="n">
        <v>1989</v>
      </c>
      <c r="W4" s="27" t="n">
        <v>1990</v>
      </c>
      <c r="X4" s="27" t="n">
        <v>1991</v>
      </c>
      <c r="Y4" s="27" t="n">
        <v>1992</v>
      </c>
      <c r="Z4" s="27" t="n">
        <v>1993</v>
      </c>
      <c r="AA4" s="27" t="n">
        <v>1994</v>
      </c>
      <c r="AB4" s="27" t="n">
        <v>1995</v>
      </c>
      <c r="AC4" s="27" t="n">
        <v>1996</v>
      </c>
      <c r="AD4" s="27" t="n">
        <v>1997</v>
      </c>
      <c r="AE4" s="27" t="n">
        <v>1998</v>
      </c>
      <c r="AF4" s="27" t="n">
        <v>1999</v>
      </c>
      <c r="AG4" s="11" t="n">
        <v>2000</v>
      </c>
      <c r="AH4" s="11" t="n">
        <v>2001</v>
      </c>
      <c r="AI4" s="11" t="n">
        <v>2002</v>
      </c>
      <c r="AJ4" s="11" t="n">
        <v>2003</v>
      </c>
      <c r="AK4" s="11" t="n">
        <v>2004</v>
      </c>
      <c r="AL4" s="11" t="n">
        <v>2005</v>
      </c>
      <c r="AM4" s="11" t="n">
        <v>2006</v>
      </c>
      <c r="AN4" s="11" t="n">
        <v>2007</v>
      </c>
      <c r="AO4" s="11"/>
    </row>
    <row r="5" customFormat="false" ht="8.2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28"/>
      <c r="AH5" s="28"/>
      <c r="AI5" s="28"/>
      <c r="AJ5" s="28"/>
      <c r="AK5" s="28"/>
      <c r="AL5" s="28"/>
      <c r="AM5" s="28"/>
      <c r="AN5" s="28"/>
      <c r="AO5" s="28"/>
    </row>
    <row r="6" customFormat="false" ht="17.2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29" t="s">
        <v>124</v>
      </c>
      <c r="R6" s="18"/>
      <c r="S6" s="18"/>
      <c r="T6" s="18"/>
      <c r="U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M6" s="1"/>
      <c r="AN6" s="1"/>
      <c r="AO6" s="1"/>
    </row>
    <row r="7" customFormat="false" ht="7.5" hidden="false" customHeight="true" outlineLevel="0" collapsed="false"/>
    <row r="8" customFormat="false" ht="12" hidden="false" customHeight="true" outlineLevel="0" collapsed="false">
      <c r="A8" s="20" t="s">
        <v>3</v>
      </c>
      <c r="B8" s="20"/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16725</v>
      </c>
      <c r="P8" s="2" t="n">
        <v>18573</v>
      </c>
      <c r="Q8" s="2" t="n">
        <v>14925</v>
      </c>
      <c r="R8" s="2" t="n">
        <v>17375</v>
      </c>
      <c r="S8" s="2" t="n">
        <v>35899</v>
      </c>
      <c r="T8" s="2" t="n">
        <v>41034</v>
      </c>
      <c r="U8" s="2" t="n">
        <v>36103</v>
      </c>
      <c r="V8" s="2" t="n">
        <v>37823</v>
      </c>
      <c r="W8" s="2" t="n">
        <v>55001</v>
      </c>
      <c r="X8" s="2" t="n">
        <v>69605</v>
      </c>
      <c r="Y8" s="2" t="n">
        <v>85569</v>
      </c>
      <c r="Z8" s="2" t="n">
        <v>81728</v>
      </c>
      <c r="AA8" s="2" t="n">
        <v>83814</v>
      </c>
      <c r="AB8" s="2" t="n">
        <v>112534</v>
      </c>
      <c r="AC8" s="2" t="n">
        <v>126895</v>
      </c>
      <c r="AD8" s="2" t="n">
        <v>113896</v>
      </c>
      <c r="AE8" s="2" t="n">
        <v>136909</v>
      </c>
      <c r="AF8" s="2" t="n">
        <v>161795</v>
      </c>
      <c r="AG8" s="2" t="n">
        <v>185673</v>
      </c>
      <c r="AH8" s="2" t="n">
        <v>148312</v>
      </c>
      <c r="AI8" s="2" t="n">
        <v>113512</v>
      </c>
      <c r="AJ8" s="2" t="n">
        <v>152357</v>
      </c>
      <c r="AK8" s="2" t="n">
        <v>158611</v>
      </c>
      <c r="AL8" s="2" t="n">
        <v>226841</v>
      </c>
      <c r="AM8" s="2" t="n">
        <v>241650</v>
      </c>
      <c r="AN8" s="2" t="n">
        <v>443013</v>
      </c>
      <c r="AO8" s="2"/>
    </row>
    <row r="9" customFormat="false" ht="12" hidden="false" customHeight="true" outlineLevel="0" collapsed="false">
      <c r="A9" s="20" t="s">
        <v>4</v>
      </c>
      <c r="B9" s="20"/>
      <c r="C9" s="2" t="n">
        <v>1670</v>
      </c>
      <c r="D9" s="2" t="n">
        <v>4850</v>
      </c>
      <c r="E9" s="2" t="n">
        <v>6628</v>
      </c>
      <c r="F9" s="2" t="n">
        <v>4541</v>
      </c>
      <c r="G9" s="2" t="n">
        <v>2933</v>
      </c>
      <c r="H9" s="2" t="n">
        <v>4940</v>
      </c>
      <c r="I9" s="2" t="n">
        <v>11125</v>
      </c>
      <c r="J9" s="2" t="n">
        <v>18202</v>
      </c>
      <c r="K9" s="2" t="n">
        <v>30653</v>
      </c>
      <c r="L9" s="2" t="n">
        <v>35378</v>
      </c>
      <c r="M9" s="2" t="n">
        <v>26626</v>
      </c>
      <c r="N9" s="2" t="n">
        <v>9198</v>
      </c>
      <c r="O9" s="2" t="n">
        <v>844</v>
      </c>
      <c r="P9" s="2" t="n">
        <v>2150</v>
      </c>
      <c r="Q9" s="2" t="n">
        <v>11044</v>
      </c>
      <c r="R9" s="2" t="n">
        <v>2834</v>
      </c>
      <c r="S9" s="2" t="n">
        <v>5540</v>
      </c>
      <c r="T9" s="2" t="n">
        <v>1118</v>
      </c>
      <c r="U9" s="2" t="n">
        <v>12115</v>
      </c>
      <c r="V9" s="2" t="n">
        <v>30790</v>
      </c>
      <c r="W9" s="2" t="n">
        <v>24290</v>
      </c>
      <c r="X9" s="2" t="n">
        <v>12043</v>
      </c>
      <c r="Y9" s="2" t="n">
        <v>10135</v>
      </c>
      <c r="Z9" s="2" t="n">
        <v>2995</v>
      </c>
      <c r="AA9" s="2" t="n">
        <v>22464</v>
      </c>
      <c r="AB9" s="2" t="n">
        <v>13365</v>
      </c>
      <c r="AC9" s="2" t="n">
        <v>53637</v>
      </c>
      <c r="AD9" s="2" t="n">
        <v>68849</v>
      </c>
      <c r="AE9" s="2" t="n">
        <v>32481</v>
      </c>
      <c r="AF9" s="2" t="n">
        <v>24583</v>
      </c>
      <c r="AG9" s="2" t="n">
        <v>10170</v>
      </c>
      <c r="AH9" s="2" t="n">
        <v>6791</v>
      </c>
      <c r="AI9" s="2" t="n">
        <v>6194</v>
      </c>
      <c r="AJ9" s="2" t="n">
        <v>28652</v>
      </c>
      <c r="AK9" s="2" t="n">
        <v>27871</v>
      </c>
      <c r="AL9" s="2" t="n">
        <v>21638</v>
      </c>
      <c r="AM9" s="2" t="n">
        <v>36461</v>
      </c>
      <c r="AN9" s="2" t="n">
        <v>144111</v>
      </c>
      <c r="AO9" s="2"/>
    </row>
    <row r="10" customFormat="false" ht="12" hidden="false" customHeight="true" outlineLevel="0" collapsed="false">
      <c r="A10" s="20" t="s">
        <v>5</v>
      </c>
      <c r="B10" s="20"/>
      <c r="C10" s="2" t="n">
        <v>2857</v>
      </c>
      <c r="D10" s="2" t="n">
        <v>2131</v>
      </c>
      <c r="E10" s="2" t="n">
        <v>1518</v>
      </c>
      <c r="F10" s="2" t="n">
        <v>10731</v>
      </c>
      <c r="G10" s="2" t="n">
        <v>10861</v>
      </c>
      <c r="H10" s="2" t="n">
        <v>20197</v>
      </c>
      <c r="I10" s="2" t="n">
        <v>23123</v>
      </c>
      <c r="J10" s="2" t="n">
        <v>21277</v>
      </c>
      <c r="K10" s="2" t="n">
        <v>27059</v>
      </c>
      <c r="L10" s="2" t="n">
        <v>38637</v>
      </c>
      <c r="M10" s="2" t="n">
        <v>53290</v>
      </c>
      <c r="N10" s="2" t="n">
        <v>123385</v>
      </c>
      <c r="O10" s="2" t="n">
        <v>126744</v>
      </c>
      <c r="P10" s="2" t="n">
        <v>98454</v>
      </c>
      <c r="Q10" s="2" t="n">
        <v>86098</v>
      </c>
      <c r="R10" s="2" t="n">
        <v>68672</v>
      </c>
      <c r="S10" s="2" t="n">
        <v>132217</v>
      </c>
      <c r="T10" s="2" t="n">
        <v>120530</v>
      </c>
      <c r="U10" s="2" t="n">
        <v>178147</v>
      </c>
      <c r="V10" s="2" t="n">
        <v>76924</v>
      </c>
      <c r="W10" s="2" t="n">
        <v>124096</v>
      </c>
      <c r="X10" s="2" t="n">
        <v>83886</v>
      </c>
      <c r="Y10" s="2" t="n">
        <v>75973</v>
      </c>
      <c r="Z10" s="2" t="n">
        <v>91110</v>
      </c>
      <c r="AA10" s="2" t="n">
        <v>96721</v>
      </c>
      <c r="AB10" s="2" t="n">
        <v>71601</v>
      </c>
      <c r="AC10" s="2" t="n">
        <v>112166</v>
      </c>
      <c r="AD10" s="2" t="n">
        <v>78593</v>
      </c>
      <c r="AE10" s="2" t="n">
        <v>88219</v>
      </c>
      <c r="AF10" s="2" t="n">
        <v>56839</v>
      </c>
      <c r="AG10" s="2" t="n">
        <v>57526</v>
      </c>
      <c r="AH10" s="2" t="n">
        <v>85282</v>
      </c>
      <c r="AI10" s="2" t="n">
        <v>45884</v>
      </c>
      <c r="AJ10" s="2" t="n">
        <v>88314</v>
      </c>
      <c r="AK10" s="2" t="n">
        <v>85444</v>
      </c>
      <c r="AL10" s="2" t="n">
        <v>71014</v>
      </c>
      <c r="AM10" s="2" t="n">
        <v>125453</v>
      </c>
      <c r="AN10" s="2" t="n">
        <v>92743</v>
      </c>
      <c r="AO10" s="2"/>
    </row>
    <row r="11" customFormat="false" ht="12" hidden="false" customHeight="true" outlineLevel="0" collapsed="false">
      <c r="A11" s="20" t="s">
        <v>6</v>
      </c>
      <c r="B11" s="20"/>
      <c r="C11" s="2" t="n">
        <v>6287</v>
      </c>
      <c r="D11" s="2" t="n">
        <v>6475</v>
      </c>
      <c r="E11" s="2" t="n">
        <v>8592</v>
      </c>
      <c r="F11" s="2" t="n">
        <v>10717</v>
      </c>
      <c r="G11" s="2" t="n">
        <v>14207</v>
      </c>
      <c r="H11" s="2" t="n">
        <v>16755</v>
      </c>
      <c r="I11" s="2" t="n">
        <v>20173</v>
      </c>
      <c r="J11" s="2" t="n">
        <v>12327</v>
      </c>
      <c r="K11" s="2" t="n">
        <v>15720</v>
      </c>
      <c r="L11" s="2" t="n">
        <v>26586</v>
      </c>
      <c r="M11" s="2" t="n">
        <v>42323</v>
      </c>
      <c r="N11" s="2" t="n">
        <v>50243</v>
      </c>
      <c r="O11" s="2" t="n">
        <v>33530</v>
      </c>
      <c r="P11" s="2" t="n">
        <v>18122</v>
      </c>
      <c r="Q11" s="2" t="n">
        <v>14815</v>
      </c>
      <c r="R11" s="2" t="n">
        <v>24894</v>
      </c>
      <c r="S11" s="2" t="n">
        <v>27582</v>
      </c>
      <c r="T11" s="2" t="n">
        <v>12647</v>
      </c>
      <c r="U11" s="2" t="n">
        <v>17112</v>
      </c>
      <c r="V11" s="2" t="n">
        <v>26845</v>
      </c>
      <c r="W11" s="2" t="n">
        <v>30771</v>
      </c>
      <c r="X11" s="2" t="n">
        <v>20669</v>
      </c>
      <c r="Y11" s="2" t="n">
        <v>27019</v>
      </c>
      <c r="Z11" s="2" t="n">
        <v>28868</v>
      </c>
      <c r="AA11" s="2" t="n">
        <v>36739</v>
      </c>
      <c r="AB11" s="2" t="n">
        <v>38919</v>
      </c>
      <c r="AC11" s="2" t="n">
        <v>27080</v>
      </c>
      <c r="AD11" s="2" t="n">
        <v>25919</v>
      </c>
      <c r="AE11" s="2" t="n">
        <v>21752</v>
      </c>
      <c r="AF11" s="2" t="n">
        <v>29889</v>
      </c>
      <c r="AG11" s="2" t="n">
        <v>33242</v>
      </c>
      <c r="AH11" s="2" t="n">
        <v>36856</v>
      </c>
      <c r="AI11" s="2" t="n">
        <v>39477</v>
      </c>
      <c r="AJ11" s="2" t="n">
        <v>47648</v>
      </c>
      <c r="AK11" s="2" t="n">
        <v>45304</v>
      </c>
      <c r="AL11" s="2" t="n">
        <v>67637</v>
      </c>
      <c r="AM11" s="2" t="n">
        <v>48229</v>
      </c>
      <c r="AN11" s="2" t="n">
        <v>60796</v>
      </c>
      <c r="AO11" s="2"/>
    </row>
    <row r="12" customFormat="false" ht="12" hidden="false" customHeight="true" outlineLevel="0" collapsed="false">
      <c r="A12" s="20" t="s">
        <v>7</v>
      </c>
      <c r="B12" s="20"/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7</v>
      </c>
      <c r="V12" s="2" t="n">
        <v>732</v>
      </c>
      <c r="W12" s="2" t="n">
        <v>890</v>
      </c>
      <c r="X12" s="2" t="n">
        <v>22</v>
      </c>
      <c r="Y12" s="2" t="n">
        <v>3095</v>
      </c>
      <c r="Z12" s="2" t="n">
        <v>225</v>
      </c>
      <c r="AA12" s="2" t="n">
        <v>216</v>
      </c>
      <c r="AB12" s="2" t="n">
        <v>189</v>
      </c>
      <c r="AC12" s="2" t="n">
        <v>21</v>
      </c>
      <c r="AD12" s="2" t="n">
        <v>0</v>
      </c>
      <c r="AE12" s="2" t="n">
        <v>232</v>
      </c>
      <c r="AF12" s="2" t="n">
        <v>9295</v>
      </c>
      <c r="AG12" s="2" t="n">
        <v>44709</v>
      </c>
      <c r="AH12" s="2" t="n">
        <v>68269</v>
      </c>
      <c r="AI12" s="2" t="n">
        <v>71793</v>
      </c>
      <c r="AJ12" s="2" t="n">
        <v>29261</v>
      </c>
      <c r="AK12" s="2" t="n">
        <v>59236</v>
      </c>
      <c r="AL12" s="2" t="n">
        <v>47389</v>
      </c>
      <c r="AM12" s="2" t="n">
        <v>66428</v>
      </c>
      <c r="AN12" s="2" t="n">
        <v>54774</v>
      </c>
      <c r="AO12" s="2"/>
    </row>
    <row r="13" customFormat="false" ht="12" hidden="false" customHeight="true" outlineLevel="0" collapsed="false">
      <c r="A13" s="20" t="s">
        <v>9</v>
      </c>
      <c r="B13" s="20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 t="n">
        <v>1956</v>
      </c>
      <c r="AH13" s="2" t="n">
        <v>2523</v>
      </c>
      <c r="AI13" s="2" t="n">
        <v>2275</v>
      </c>
      <c r="AJ13" s="2" t="n">
        <v>3831</v>
      </c>
      <c r="AK13" s="2" t="n">
        <v>5335</v>
      </c>
      <c r="AL13" s="2" t="n">
        <v>4815</v>
      </c>
      <c r="AM13" s="2" t="n">
        <v>4068</v>
      </c>
      <c r="AN13" s="2" t="n">
        <v>6334</v>
      </c>
      <c r="AO13" s="2"/>
    </row>
    <row r="14" customFormat="false" ht="12" hidden="false" customHeight="true" outlineLevel="0" collapsed="false">
      <c r="A14" s="20" t="s">
        <v>10</v>
      </c>
      <c r="B14" s="20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 t="n">
        <v>9</v>
      </c>
      <c r="AE14" s="2" t="n">
        <v>14</v>
      </c>
      <c r="AF14" s="2" t="n">
        <v>18</v>
      </c>
      <c r="AG14" s="2" t="n">
        <v>69</v>
      </c>
      <c r="AH14" s="2" t="n">
        <v>1</v>
      </c>
      <c r="AI14" s="2" t="n">
        <v>559</v>
      </c>
      <c r="AJ14" s="2" t="n">
        <v>329</v>
      </c>
      <c r="AK14" s="2" t="n">
        <v>435</v>
      </c>
      <c r="AL14" s="2" t="n">
        <v>3019</v>
      </c>
      <c r="AM14" s="2" t="n">
        <v>161</v>
      </c>
      <c r="AN14" s="2" t="n">
        <v>5812</v>
      </c>
      <c r="AO14" s="2"/>
    </row>
    <row r="15" customFormat="false" ht="12" hidden="false" customHeight="true" outlineLevel="0" collapsed="false">
      <c r="A15" s="20" t="s">
        <v>8</v>
      </c>
      <c r="B15" s="20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 t="n">
        <v>13159</v>
      </c>
      <c r="Z15" s="2" t="n">
        <v>9264</v>
      </c>
      <c r="AA15" s="2" t="n">
        <v>15716</v>
      </c>
      <c r="AB15" s="2" t="n">
        <v>11473</v>
      </c>
      <c r="AC15" s="2" t="n">
        <v>3808</v>
      </c>
      <c r="AD15" s="2" t="n">
        <v>5133</v>
      </c>
      <c r="AE15" s="2" t="n">
        <v>7219</v>
      </c>
      <c r="AF15" s="2" t="n">
        <v>4963</v>
      </c>
      <c r="AG15" s="2" t="n">
        <v>4108</v>
      </c>
      <c r="AH15" s="2" t="n">
        <v>3596</v>
      </c>
      <c r="AI15" s="2" t="n">
        <v>5463</v>
      </c>
      <c r="AJ15" s="2" t="n">
        <v>8277</v>
      </c>
      <c r="AK15" s="2" t="n">
        <v>10141</v>
      </c>
      <c r="AL15" s="2" t="n">
        <v>10883</v>
      </c>
      <c r="AM15" s="2" t="n">
        <v>5298</v>
      </c>
      <c r="AN15" s="2" t="n">
        <v>5732</v>
      </c>
      <c r="AO15" s="2"/>
    </row>
    <row r="16" customFormat="false" ht="12" hidden="false" customHeight="true" outlineLevel="0" collapsed="false">
      <c r="A16" s="20" t="s">
        <v>12</v>
      </c>
      <c r="B16" s="20"/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371</v>
      </c>
      <c r="K16" s="2" t="n">
        <v>535</v>
      </c>
      <c r="L16" s="2" t="n">
        <v>409</v>
      </c>
      <c r="M16" s="2" t="n">
        <v>244</v>
      </c>
      <c r="N16" s="2" t="n">
        <v>257</v>
      </c>
      <c r="O16" s="2" t="n">
        <v>521</v>
      </c>
      <c r="P16" s="2" t="n">
        <v>1045</v>
      </c>
      <c r="Q16" s="2" t="n">
        <v>1078</v>
      </c>
      <c r="R16" s="2" t="n">
        <v>1477</v>
      </c>
      <c r="S16" s="2" t="n">
        <v>1004</v>
      </c>
      <c r="T16" s="2" t="n">
        <v>538</v>
      </c>
      <c r="U16" s="2" t="n">
        <v>525</v>
      </c>
      <c r="V16" s="2" t="n">
        <v>732</v>
      </c>
      <c r="W16" s="2" t="n">
        <v>1808</v>
      </c>
      <c r="X16" s="2" t="n">
        <v>2007</v>
      </c>
      <c r="Y16" s="2" t="n">
        <v>1463</v>
      </c>
      <c r="Z16" s="2" t="n">
        <v>1364</v>
      </c>
      <c r="AA16" s="2" t="n">
        <v>1372</v>
      </c>
      <c r="AB16" s="2" t="n">
        <v>1240</v>
      </c>
      <c r="AC16" s="2" t="n">
        <v>1009</v>
      </c>
      <c r="AD16" s="2" t="n">
        <v>557</v>
      </c>
      <c r="AE16" s="2" t="n">
        <v>768</v>
      </c>
      <c r="AF16" s="2" t="n">
        <v>813</v>
      </c>
      <c r="AG16" s="2" t="n">
        <v>732</v>
      </c>
      <c r="AH16" s="2" t="n">
        <v>1016</v>
      </c>
      <c r="AI16" s="2" t="n">
        <v>1731</v>
      </c>
      <c r="AJ16" s="2" t="n">
        <v>3265</v>
      </c>
      <c r="AK16" s="2" t="n">
        <v>3438</v>
      </c>
      <c r="AL16" s="2" t="n">
        <v>2858</v>
      </c>
      <c r="AM16" s="2" t="n">
        <v>3108</v>
      </c>
      <c r="AN16" s="2" t="n">
        <v>3687</v>
      </c>
      <c r="AO16" s="2"/>
    </row>
    <row r="17" customFormat="false" ht="12" hidden="false" customHeight="true" outlineLevel="0" collapsed="false">
      <c r="A17" s="20" t="s">
        <v>11</v>
      </c>
      <c r="B17" s="20"/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581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2900</v>
      </c>
      <c r="Y17" s="2" t="n">
        <v>2210</v>
      </c>
      <c r="Z17" s="2" t="n">
        <v>1600</v>
      </c>
      <c r="AA17" s="2" t="n">
        <v>2000</v>
      </c>
      <c r="AB17" s="2" t="n">
        <v>1800</v>
      </c>
      <c r="AC17" s="2" t="n">
        <v>2000</v>
      </c>
      <c r="AD17" s="2" t="n">
        <v>1900</v>
      </c>
      <c r="AE17" s="2" t="n">
        <v>800</v>
      </c>
      <c r="AF17" s="2" t="n">
        <v>2000</v>
      </c>
      <c r="AG17" s="2" t="n">
        <v>3700</v>
      </c>
      <c r="AH17" s="2" t="n">
        <v>5100</v>
      </c>
      <c r="AI17" s="2" t="n">
        <v>3996</v>
      </c>
      <c r="AJ17" s="2" t="n">
        <v>2312</v>
      </c>
      <c r="AK17" s="2" t="n">
        <v>9755</v>
      </c>
      <c r="AL17" s="2" t="n">
        <v>1658</v>
      </c>
      <c r="AM17" s="2" t="n">
        <v>2513</v>
      </c>
      <c r="AN17" s="2" t="n">
        <v>3165</v>
      </c>
      <c r="AO17" s="2"/>
    </row>
    <row r="18" customFormat="false" ht="12" hidden="false" customHeight="true" outlineLevel="0" collapsed="false">
      <c r="A18" s="20" t="s">
        <v>13</v>
      </c>
      <c r="B18" s="20"/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1250</v>
      </c>
      <c r="Q18" s="2" t="n">
        <v>4634</v>
      </c>
      <c r="R18" s="2" t="n">
        <v>8206</v>
      </c>
      <c r="S18" s="2" t="n">
        <v>12310</v>
      </c>
      <c r="T18" s="2" t="n">
        <v>5410</v>
      </c>
      <c r="U18" s="2" t="n">
        <v>5724</v>
      </c>
      <c r="V18" s="2" t="n">
        <v>3772</v>
      </c>
      <c r="W18" s="2" t="n">
        <v>7498</v>
      </c>
      <c r="X18" s="2" t="n">
        <v>7833</v>
      </c>
      <c r="Y18" s="2" t="n">
        <v>23700</v>
      </c>
      <c r="Z18" s="2" t="n">
        <v>24047</v>
      </c>
      <c r="AA18" s="2" t="n">
        <v>3365</v>
      </c>
      <c r="AB18" s="2" t="n">
        <v>1032</v>
      </c>
      <c r="AC18" s="2" t="n">
        <v>6836</v>
      </c>
      <c r="AD18" s="2" t="n">
        <v>8718</v>
      </c>
      <c r="AE18" s="2" t="n">
        <v>13179</v>
      </c>
      <c r="AF18" s="2" t="n">
        <v>15934</v>
      </c>
      <c r="AG18" s="2" t="n">
        <v>1093</v>
      </c>
      <c r="AH18" s="2" t="n">
        <v>6810</v>
      </c>
      <c r="AI18" s="2" t="n">
        <v>6022</v>
      </c>
      <c r="AJ18" s="2" t="n">
        <v>12877</v>
      </c>
      <c r="AK18" s="2" t="n">
        <v>6992</v>
      </c>
      <c r="AL18" s="2" t="n">
        <v>7273</v>
      </c>
      <c r="AM18" s="2" t="n">
        <v>4670</v>
      </c>
      <c r="AN18" s="2" t="n">
        <v>3129</v>
      </c>
      <c r="AO18" s="2"/>
    </row>
    <row r="19" customFormat="false" ht="12" hidden="false" customHeight="true" outlineLevel="0" collapsed="false">
      <c r="A19" s="20" t="s">
        <v>15</v>
      </c>
      <c r="B19" s="20"/>
      <c r="C19" s="2" t="n">
        <v>855</v>
      </c>
      <c r="D19" s="2" t="n">
        <v>1026</v>
      </c>
      <c r="E19" s="2" t="n">
        <v>1047</v>
      </c>
      <c r="F19" s="2" t="n">
        <v>1616</v>
      </c>
      <c r="G19" s="2" t="n">
        <v>2143</v>
      </c>
      <c r="H19" s="2" t="n">
        <v>1997</v>
      </c>
      <c r="I19" s="2" t="n">
        <v>1313</v>
      </c>
      <c r="J19" s="2" t="n">
        <v>3828</v>
      </c>
      <c r="K19" s="2" t="n">
        <v>2486</v>
      </c>
      <c r="L19" s="2" t="n">
        <v>3574</v>
      </c>
      <c r="M19" s="2" t="n">
        <v>5291</v>
      </c>
      <c r="N19" s="2" t="n">
        <v>3289</v>
      </c>
      <c r="O19" s="2" t="n">
        <v>2925</v>
      </c>
      <c r="P19" s="2" t="n">
        <v>4240</v>
      </c>
      <c r="Q19" s="2" t="n">
        <v>3813</v>
      </c>
      <c r="R19" s="2" t="n">
        <v>7904</v>
      </c>
      <c r="S19" s="2" t="n">
        <v>5262</v>
      </c>
      <c r="T19" s="2" t="n">
        <v>2710</v>
      </c>
      <c r="U19" s="2" t="n">
        <v>2658</v>
      </c>
      <c r="V19" s="2" t="n">
        <v>2962</v>
      </c>
      <c r="W19" s="2" t="n">
        <v>3183</v>
      </c>
      <c r="X19" s="2" t="n">
        <v>2712</v>
      </c>
      <c r="Y19" s="2" t="n">
        <v>3873</v>
      </c>
      <c r="Z19" s="2" t="n">
        <v>3048</v>
      </c>
      <c r="AA19" s="2" t="n">
        <v>2991</v>
      </c>
      <c r="AB19" s="2" t="n">
        <v>3035</v>
      </c>
      <c r="AC19" s="2" t="n">
        <v>4944</v>
      </c>
      <c r="AD19" s="2" t="n">
        <v>1747</v>
      </c>
      <c r="AE19" s="2" t="n">
        <v>1146</v>
      </c>
      <c r="AF19" s="2" t="n">
        <v>3815</v>
      </c>
      <c r="AG19" s="2" t="n">
        <v>2716</v>
      </c>
      <c r="AH19" s="2" t="n">
        <v>1705</v>
      </c>
      <c r="AI19" s="2" t="n">
        <v>2105</v>
      </c>
      <c r="AJ19" s="2" t="n">
        <v>2211</v>
      </c>
      <c r="AK19" s="2" t="n">
        <v>2314</v>
      </c>
      <c r="AL19" s="2" t="n">
        <v>2203</v>
      </c>
      <c r="AM19" s="2" t="n">
        <v>2339</v>
      </c>
      <c r="AN19" s="2" t="n">
        <v>2932</v>
      </c>
      <c r="AO19" s="2"/>
    </row>
    <row r="20" customFormat="false" ht="12" hidden="false" customHeight="true" outlineLevel="0" collapsed="false">
      <c r="A20" s="20" t="s">
        <v>14</v>
      </c>
      <c r="B20" s="20"/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2</v>
      </c>
      <c r="Q20" s="2" t="n">
        <v>3</v>
      </c>
      <c r="R20" s="2" t="n">
        <v>8</v>
      </c>
      <c r="S20" s="2" t="n">
        <v>0</v>
      </c>
      <c r="T20" s="2" t="n">
        <v>0</v>
      </c>
      <c r="U20" s="2" t="n">
        <v>11</v>
      </c>
      <c r="V20" s="2" t="n">
        <v>1</v>
      </c>
      <c r="W20" s="2" t="n">
        <v>0</v>
      </c>
      <c r="X20" s="2" t="n">
        <v>9</v>
      </c>
      <c r="Y20" s="2" t="n">
        <v>10</v>
      </c>
      <c r="Z20" s="2" t="n">
        <v>1</v>
      </c>
      <c r="AA20" s="2" t="n">
        <v>0</v>
      </c>
      <c r="AB20" s="2" t="n">
        <v>0</v>
      </c>
      <c r="AC20" s="2" t="n">
        <v>0</v>
      </c>
      <c r="AD20" s="2" t="n">
        <v>7</v>
      </c>
      <c r="AE20" s="2" t="n">
        <v>249</v>
      </c>
      <c r="AF20" s="2" t="n">
        <v>393</v>
      </c>
      <c r="AG20" s="2" t="n">
        <v>632</v>
      </c>
      <c r="AH20" s="2" t="n">
        <v>1260</v>
      </c>
      <c r="AI20" s="2" t="n">
        <v>1830</v>
      </c>
      <c r="AJ20" s="2" t="n">
        <v>2423</v>
      </c>
      <c r="AK20" s="2" t="n">
        <v>2725</v>
      </c>
      <c r="AL20" s="2" t="n">
        <v>2954</v>
      </c>
      <c r="AM20" s="2" t="n">
        <v>2275</v>
      </c>
      <c r="AN20" s="2" t="n">
        <v>2603</v>
      </c>
      <c r="AO20" s="2"/>
    </row>
    <row r="21" customFormat="false" ht="12" hidden="false" customHeight="true" outlineLevel="0" collapsed="false">
      <c r="A21" s="20" t="s">
        <v>19</v>
      </c>
      <c r="B21" s="20"/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167</v>
      </c>
      <c r="I21" s="2" t="n">
        <v>513</v>
      </c>
      <c r="J21" s="2" t="n">
        <v>632</v>
      </c>
      <c r="K21" s="2" t="n">
        <v>522</v>
      </c>
      <c r="L21" s="2" t="n">
        <v>369</v>
      </c>
      <c r="M21" s="2" t="n">
        <v>635</v>
      </c>
      <c r="N21" s="2" t="n">
        <v>507</v>
      </c>
      <c r="O21" s="2" t="n">
        <v>772</v>
      </c>
      <c r="P21" s="2" t="n">
        <v>824</v>
      </c>
      <c r="Q21" s="2" t="n">
        <v>985</v>
      </c>
      <c r="R21" s="2" t="n">
        <v>708</v>
      </c>
      <c r="S21" s="2" t="n">
        <v>1051</v>
      </c>
      <c r="T21" s="2" t="n">
        <v>733</v>
      </c>
      <c r="U21" s="2" t="n">
        <v>736</v>
      </c>
      <c r="V21" s="2" t="n">
        <v>726</v>
      </c>
      <c r="W21" s="2" t="n">
        <v>1151</v>
      </c>
      <c r="X21" s="2" t="n">
        <v>984</v>
      </c>
      <c r="Y21" s="2" t="n">
        <v>1095</v>
      </c>
      <c r="Z21" s="2" t="n">
        <v>956</v>
      </c>
      <c r="AA21" s="2" t="n">
        <v>783</v>
      </c>
      <c r="AB21" s="2" t="n">
        <v>787</v>
      </c>
      <c r="AC21" s="2" t="n">
        <v>1184</v>
      </c>
      <c r="AD21" s="2" t="n">
        <v>1111</v>
      </c>
      <c r="AE21" s="2" t="n">
        <v>901</v>
      </c>
      <c r="AF21" s="2" t="n">
        <v>676</v>
      </c>
      <c r="AG21" s="2" t="n">
        <v>678</v>
      </c>
      <c r="AH21" s="2" t="n">
        <v>488</v>
      </c>
      <c r="AI21" s="2" t="n">
        <v>512</v>
      </c>
      <c r="AJ21" s="2" t="n">
        <v>821</v>
      </c>
      <c r="AK21" s="2" t="n">
        <v>1284</v>
      </c>
      <c r="AL21" s="2" t="n">
        <v>1399</v>
      </c>
      <c r="AM21" s="2" t="n">
        <v>2070</v>
      </c>
      <c r="AN21" s="2" t="n">
        <v>2470</v>
      </c>
      <c r="AO21" s="2"/>
    </row>
    <row r="22" customFormat="false" ht="12" hidden="false" customHeight="true" outlineLevel="0" collapsed="false">
      <c r="A22" s="20" t="s">
        <v>17</v>
      </c>
      <c r="B22" s="20"/>
      <c r="C22" s="2" t="n">
        <v>56</v>
      </c>
      <c r="D22" s="2" t="n">
        <v>43</v>
      </c>
      <c r="E22" s="2" t="n">
        <v>43</v>
      </c>
      <c r="F22" s="2" t="n">
        <v>24</v>
      </c>
      <c r="G22" s="2" t="n">
        <v>49</v>
      </c>
      <c r="H22" s="2" t="n">
        <v>105</v>
      </c>
      <c r="I22" s="2" t="n">
        <v>28</v>
      </c>
      <c r="J22" s="2" t="n">
        <v>84</v>
      </c>
      <c r="K22" s="2" t="n">
        <v>216</v>
      </c>
      <c r="L22" s="2" t="n">
        <v>549</v>
      </c>
      <c r="M22" s="2" t="n">
        <v>1756</v>
      </c>
      <c r="N22" s="2" t="n">
        <v>3455</v>
      </c>
      <c r="O22" s="2" t="n">
        <v>900</v>
      </c>
      <c r="P22" s="2" t="n">
        <v>658</v>
      </c>
      <c r="Q22" s="2" t="n">
        <v>845</v>
      </c>
      <c r="R22" s="2" t="n">
        <v>614</v>
      </c>
      <c r="S22" s="2" t="n">
        <v>149</v>
      </c>
      <c r="T22" s="2" t="n">
        <v>920</v>
      </c>
      <c r="U22" s="2" t="n">
        <v>3347</v>
      </c>
      <c r="V22" s="2" t="n">
        <v>215</v>
      </c>
      <c r="W22" s="2" t="n">
        <v>172</v>
      </c>
      <c r="X22" s="2" t="n">
        <v>88</v>
      </c>
      <c r="Y22" s="2" t="n">
        <v>229</v>
      </c>
      <c r="Z22" s="2" t="n">
        <v>306</v>
      </c>
      <c r="AA22" s="2" t="n">
        <v>136</v>
      </c>
      <c r="AB22" s="2" t="n">
        <v>116</v>
      </c>
      <c r="AC22" s="2" t="n">
        <v>293</v>
      </c>
      <c r="AD22" s="2" t="n">
        <v>323</v>
      </c>
      <c r="AE22" s="2" t="n">
        <v>230</v>
      </c>
      <c r="AF22" s="2" t="n">
        <v>269</v>
      </c>
      <c r="AG22" s="2" t="n">
        <v>275</v>
      </c>
      <c r="AH22" s="2" t="n">
        <v>213</v>
      </c>
      <c r="AI22" s="2" t="n">
        <v>536</v>
      </c>
      <c r="AJ22" s="2" t="n">
        <v>1229</v>
      </c>
      <c r="AK22" s="2" t="n">
        <v>837</v>
      </c>
      <c r="AL22" s="2" t="n">
        <v>437</v>
      </c>
      <c r="AM22" s="2" t="n">
        <v>3251</v>
      </c>
      <c r="AN22" s="2" t="n">
        <v>2262</v>
      </c>
      <c r="AO22" s="2"/>
    </row>
    <row r="23" customFormat="false" ht="12" hidden="false" customHeight="true" outlineLevel="0" collapsed="false">
      <c r="A23" s="20" t="s">
        <v>16</v>
      </c>
      <c r="B23" s="20"/>
      <c r="C23" s="2" t="n">
        <v>1547</v>
      </c>
      <c r="D23" s="2" t="n">
        <v>712</v>
      </c>
      <c r="E23" s="2" t="n">
        <v>867</v>
      </c>
      <c r="F23" s="2" t="n">
        <v>1025</v>
      </c>
      <c r="G23" s="2" t="n">
        <v>2506</v>
      </c>
      <c r="H23" s="2" t="n">
        <v>3704</v>
      </c>
      <c r="I23" s="2" t="n">
        <v>1914</v>
      </c>
      <c r="J23" s="2" t="n">
        <v>5774</v>
      </c>
      <c r="K23" s="2" t="n">
        <v>2452</v>
      </c>
      <c r="L23" s="2" t="n">
        <v>4633</v>
      </c>
      <c r="M23" s="2" t="n">
        <v>3876</v>
      </c>
      <c r="N23" s="2" t="n">
        <v>2823</v>
      </c>
      <c r="O23" s="2" t="n">
        <v>2552</v>
      </c>
      <c r="P23" s="2" t="n">
        <v>1059</v>
      </c>
      <c r="Q23" s="2" t="n">
        <v>1259</v>
      </c>
      <c r="R23" s="2" t="n">
        <v>1768</v>
      </c>
      <c r="S23" s="2" t="n">
        <v>789</v>
      </c>
      <c r="T23" s="2" t="n">
        <v>652</v>
      </c>
      <c r="U23" s="2" t="n">
        <v>670</v>
      </c>
      <c r="V23" s="2" t="n">
        <v>1252</v>
      </c>
      <c r="W23" s="2" t="n">
        <v>1146</v>
      </c>
      <c r="X23" s="2" t="n">
        <v>298</v>
      </c>
      <c r="Y23" s="2" t="n">
        <v>529</v>
      </c>
      <c r="Z23" s="2" t="n">
        <v>637</v>
      </c>
      <c r="AA23" s="2" t="n">
        <v>482</v>
      </c>
      <c r="AB23" s="2" t="n">
        <v>1485</v>
      </c>
      <c r="AC23" s="2" t="n">
        <v>1665</v>
      </c>
      <c r="AD23" s="2" t="n">
        <v>1068</v>
      </c>
      <c r="AE23" s="2" t="n">
        <v>1401</v>
      </c>
      <c r="AF23" s="2" t="n">
        <v>1290</v>
      </c>
      <c r="AG23" s="2" t="n">
        <v>1541</v>
      </c>
      <c r="AH23" s="2" t="n">
        <v>750</v>
      </c>
      <c r="AI23" s="2" t="n">
        <v>2477</v>
      </c>
      <c r="AJ23" s="2" t="n">
        <v>2683</v>
      </c>
      <c r="AK23" s="2" t="n">
        <v>2023</v>
      </c>
      <c r="AL23" s="2" t="n">
        <v>1702</v>
      </c>
      <c r="AM23" s="2" t="n">
        <v>1707</v>
      </c>
      <c r="AN23" s="2" t="n">
        <v>2152</v>
      </c>
      <c r="AO23" s="2"/>
    </row>
    <row r="24" customFormat="false" ht="12" hidden="false" customHeight="true" outlineLevel="0" collapsed="false">
      <c r="A24" s="20" t="s">
        <v>20</v>
      </c>
      <c r="B24" s="20"/>
      <c r="C24" s="2" t="n">
        <v>52</v>
      </c>
      <c r="D24" s="2" t="n">
        <v>62</v>
      </c>
      <c r="E24" s="2" t="n">
        <v>158</v>
      </c>
      <c r="F24" s="2" t="n">
        <v>243</v>
      </c>
      <c r="G24" s="2" t="n">
        <v>271</v>
      </c>
      <c r="H24" s="2" t="n">
        <v>173</v>
      </c>
      <c r="I24" s="2" t="n">
        <v>560</v>
      </c>
      <c r="J24" s="2" t="n">
        <v>372</v>
      </c>
      <c r="K24" s="2" t="n">
        <v>899</v>
      </c>
      <c r="L24" s="2" t="n">
        <v>449</v>
      </c>
      <c r="M24" s="2" t="n">
        <v>835</v>
      </c>
      <c r="N24" s="2" t="n">
        <v>215</v>
      </c>
      <c r="O24" s="2" t="n">
        <v>379</v>
      </c>
      <c r="P24" s="2" t="n">
        <v>349</v>
      </c>
      <c r="Q24" s="2" t="n">
        <v>1003</v>
      </c>
      <c r="R24" s="2" t="n">
        <v>618</v>
      </c>
      <c r="S24" s="2" t="n">
        <v>388</v>
      </c>
      <c r="T24" s="2" t="n">
        <v>195</v>
      </c>
      <c r="U24" s="2" t="n">
        <v>84</v>
      </c>
      <c r="V24" s="2" t="n">
        <v>408</v>
      </c>
      <c r="W24" s="2" t="n">
        <v>504</v>
      </c>
      <c r="X24" s="2" t="n">
        <v>3370</v>
      </c>
      <c r="Y24" s="2" t="n">
        <v>786</v>
      </c>
      <c r="Z24" s="2" t="n">
        <v>649</v>
      </c>
      <c r="AA24" s="2" t="n">
        <v>1307</v>
      </c>
      <c r="AB24" s="2" t="n">
        <v>788</v>
      </c>
      <c r="AC24" s="2" t="n">
        <v>989</v>
      </c>
      <c r="AD24" s="2" t="n">
        <v>1033</v>
      </c>
      <c r="AE24" s="2" t="n">
        <v>1451</v>
      </c>
      <c r="AF24" s="2" t="n">
        <v>1579</v>
      </c>
      <c r="AG24" s="2" t="n">
        <v>1155</v>
      </c>
      <c r="AH24" s="2" t="n">
        <v>958</v>
      </c>
      <c r="AI24" s="2" t="n">
        <v>1530</v>
      </c>
      <c r="AJ24" s="2" t="n">
        <v>1564</v>
      </c>
      <c r="AK24" s="2" t="n">
        <v>1701</v>
      </c>
      <c r="AL24" s="2" t="n">
        <v>1653</v>
      </c>
      <c r="AM24" s="2" t="n">
        <v>1380</v>
      </c>
      <c r="AN24" s="2" t="n">
        <v>1716</v>
      </c>
      <c r="AO24" s="2"/>
    </row>
    <row r="25" customFormat="false" ht="12" hidden="false" customHeight="true" outlineLevel="0" collapsed="false">
      <c r="A25" s="20" t="s">
        <v>22</v>
      </c>
      <c r="B25" s="20"/>
      <c r="C25" s="2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66</v>
      </c>
      <c r="V25" s="2" t="n">
        <v>8</v>
      </c>
      <c r="W25" s="2" t="n">
        <v>7</v>
      </c>
      <c r="X25" s="2" t="n">
        <v>49</v>
      </c>
      <c r="Y25" s="2" t="n">
        <v>91</v>
      </c>
      <c r="Z25" s="2" t="n">
        <v>30</v>
      </c>
      <c r="AA25" s="2" t="n">
        <v>319</v>
      </c>
      <c r="AB25" s="2" t="n">
        <v>141</v>
      </c>
      <c r="AC25" s="2" t="n">
        <v>93</v>
      </c>
      <c r="AD25" s="2" t="n">
        <v>22</v>
      </c>
      <c r="AE25" s="2" t="n">
        <v>100</v>
      </c>
      <c r="AF25" s="2" t="n">
        <v>169</v>
      </c>
      <c r="AG25" s="2" t="n">
        <v>301</v>
      </c>
      <c r="AH25" s="2" t="n">
        <v>412</v>
      </c>
      <c r="AI25" s="2" t="n">
        <v>68</v>
      </c>
      <c r="AJ25" s="2" t="n">
        <v>99</v>
      </c>
      <c r="AK25" s="2" t="n">
        <v>35</v>
      </c>
      <c r="AL25" s="2" t="n">
        <v>75</v>
      </c>
      <c r="AM25" s="2" t="n">
        <v>360</v>
      </c>
      <c r="AN25" s="2" t="n">
        <v>1058</v>
      </c>
      <c r="AO25" s="2"/>
    </row>
    <row r="26" customFormat="false" ht="12" hidden="false" customHeight="true" outlineLevel="0" collapsed="false">
      <c r="A26" s="20" t="s">
        <v>24</v>
      </c>
      <c r="B26" s="20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 t="n">
        <v>289</v>
      </c>
      <c r="AA26" s="2" t="n">
        <v>592</v>
      </c>
      <c r="AB26" s="2" t="n">
        <v>96</v>
      </c>
      <c r="AC26" s="2" t="n">
        <v>142</v>
      </c>
      <c r="AD26" s="2" t="n">
        <v>23</v>
      </c>
      <c r="AE26" s="2" t="n">
        <v>95</v>
      </c>
      <c r="AF26" s="2" t="n">
        <v>148</v>
      </c>
      <c r="AG26" s="2" t="n">
        <v>214</v>
      </c>
      <c r="AH26" s="2" t="n">
        <v>629</v>
      </c>
      <c r="AI26" s="2" t="n">
        <v>630</v>
      </c>
      <c r="AJ26" s="2" t="n">
        <v>812</v>
      </c>
      <c r="AK26" s="2" t="n">
        <v>590</v>
      </c>
      <c r="AL26" s="2" t="n">
        <v>643</v>
      </c>
      <c r="AM26" s="2" t="n">
        <v>597</v>
      </c>
      <c r="AN26" s="2" t="n">
        <v>1030</v>
      </c>
      <c r="AO26" s="2"/>
    </row>
    <row r="27" customFormat="false" ht="12" hidden="false" customHeight="true" outlineLevel="0" collapsed="false">
      <c r="A27" s="20" t="s">
        <v>23</v>
      </c>
      <c r="B27" s="20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 t="n">
        <v>98</v>
      </c>
      <c r="AA27" s="2" t="n">
        <v>123</v>
      </c>
      <c r="AB27" s="2" t="n">
        <v>435</v>
      </c>
      <c r="AC27" s="2" t="n">
        <v>845</v>
      </c>
      <c r="AD27" s="2" t="n">
        <v>614</v>
      </c>
      <c r="AE27" s="2" t="n">
        <v>649</v>
      </c>
      <c r="AF27" s="2" t="n">
        <v>689</v>
      </c>
      <c r="AG27" s="2" t="n">
        <v>521</v>
      </c>
      <c r="AH27" s="2" t="n">
        <v>349</v>
      </c>
      <c r="AI27" s="2" t="n">
        <v>72</v>
      </c>
      <c r="AJ27" s="2" t="n">
        <v>112</v>
      </c>
      <c r="AK27" s="2" t="n">
        <v>154</v>
      </c>
      <c r="AL27" s="2" t="n">
        <v>271</v>
      </c>
      <c r="AM27" s="2" t="n">
        <v>438</v>
      </c>
      <c r="AN27" s="2" t="n">
        <v>857</v>
      </c>
      <c r="AO27" s="2"/>
    </row>
    <row r="28" customFormat="false" ht="12" hidden="false" customHeight="true" outlineLevel="0" collapsed="false">
      <c r="A28" s="20" t="s">
        <v>21</v>
      </c>
      <c r="B28" s="20"/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1</v>
      </c>
      <c r="U28" s="2" t="n">
        <v>0</v>
      </c>
      <c r="V28" s="2" t="n">
        <v>1</v>
      </c>
      <c r="W28" s="2" t="n">
        <v>18</v>
      </c>
      <c r="X28" s="2" t="n">
        <v>8</v>
      </c>
      <c r="Y28" s="2" t="n">
        <v>149</v>
      </c>
      <c r="Z28" s="2" t="n">
        <v>65</v>
      </c>
      <c r="AA28" s="2" t="n">
        <v>94</v>
      </c>
      <c r="AB28" s="2" t="n">
        <v>3261</v>
      </c>
      <c r="AC28" s="2" t="n">
        <v>38</v>
      </c>
      <c r="AD28" s="2" t="n">
        <v>1866</v>
      </c>
      <c r="AE28" s="2" t="n">
        <v>304</v>
      </c>
      <c r="AF28" s="2" t="n">
        <v>221</v>
      </c>
      <c r="AG28" s="2" t="n">
        <v>398</v>
      </c>
      <c r="AH28" s="2" t="n">
        <v>6360</v>
      </c>
      <c r="AI28" s="2" t="n">
        <v>307</v>
      </c>
      <c r="AJ28" s="2" t="n">
        <v>364</v>
      </c>
      <c r="AK28" s="2" t="n">
        <v>1334</v>
      </c>
      <c r="AL28" s="2" t="n">
        <v>444</v>
      </c>
      <c r="AM28" s="2" t="n">
        <v>327</v>
      </c>
      <c r="AN28" s="2" t="n">
        <v>643</v>
      </c>
      <c r="AO28" s="2"/>
    </row>
    <row r="29" customFormat="false" ht="12" hidden="false" customHeight="true" outlineLevel="0" collapsed="false">
      <c r="A29" s="20" t="s">
        <v>18</v>
      </c>
      <c r="B29" s="20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 t="n">
        <v>860</v>
      </c>
      <c r="Z29" s="2" t="n">
        <v>373</v>
      </c>
      <c r="AA29" s="2" t="n">
        <v>0</v>
      </c>
      <c r="AB29" s="2" t="n">
        <v>0</v>
      </c>
      <c r="AC29" s="2" t="n">
        <v>20</v>
      </c>
      <c r="AD29" s="2" t="n">
        <v>20</v>
      </c>
      <c r="AE29" s="2" t="n">
        <v>14</v>
      </c>
      <c r="AF29" s="2" t="n">
        <v>1</v>
      </c>
      <c r="AG29" s="2" t="n">
        <v>14</v>
      </c>
      <c r="AH29" s="2" t="n">
        <v>0</v>
      </c>
      <c r="AI29" s="2" t="n">
        <v>477</v>
      </c>
      <c r="AJ29" s="2" t="n">
        <v>498</v>
      </c>
      <c r="AK29" s="2" t="n">
        <v>433</v>
      </c>
      <c r="AL29" s="2" t="n">
        <v>225</v>
      </c>
      <c r="AM29" s="2" t="n">
        <v>57</v>
      </c>
      <c r="AN29" s="2" t="n">
        <v>464</v>
      </c>
      <c r="AO29" s="2"/>
    </row>
    <row r="30" customFormat="false" ht="12" hidden="false" customHeight="true" outlineLevel="0" collapsed="false">
      <c r="A30" s="20" t="s">
        <v>28</v>
      </c>
      <c r="B30" s="20"/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813</v>
      </c>
      <c r="W30" s="2" t="n">
        <v>0</v>
      </c>
      <c r="X30" s="2" t="n">
        <v>0</v>
      </c>
      <c r="Y30" s="2" t="n">
        <v>0</v>
      </c>
      <c r="Z30" s="2" t="n">
        <v>218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27</v>
      </c>
      <c r="AF30" s="2" t="n">
        <v>27</v>
      </c>
      <c r="AG30" s="2" t="n">
        <v>126</v>
      </c>
      <c r="AH30" s="2" t="n">
        <v>71</v>
      </c>
      <c r="AI30" s="2" t="n">
        <v>439</v>
      </c>
      <c r="AJ30" s="2" t="n">
        <v>223</v>
      </c>
      <c r="AK30" s="2" t="n">
        <v>2085</v>
      </c>
      <c r="AL30" s="2" t="n">
        <v>614</v>
      </c>
      <c r="AM30" s="2" t="n">
        <v>1679</v>
      </c>
      <c r="AN30" s="2" t="n">
        <v>381</v>
      </c>
      <c r="AO30" s="2"/>
    </row>
    <row r="31" customFormat="false" ht="12" hidden="false" customHeight="true" outlineLevel="0" collapsed="false">
      <c r="A31" s="20" t="s">
        <v>27</v>
      </c>
      <c r="B31" s="20"/>
      <c r="C31" s="2" t="n">
        <v>198</v>
      </c>
      <c r="D31" s="2" t="n">
        <v>253</v>
      </c>
      <c r="E31" s="2" t="n">
        <v>160</v>
      </c>
      <c r="F31" s="2" t="n">
        <v>169</v>
      </c>
      <c r="G31" s="2" t="n">
        <v>70</v>
      </c>
      <c r="H31" s="2" t="n">
        <v>3154</v>
      </c>
      <c r="I31" s="2" t="n">
        <v>7595</v>
      </c>
      <c r="J31" s="2" t="n">
        <v>11141</v>
      </c>
      <c r="K31" s="2" t="n">
        <v>9549</v>
      </c>
      <c r="L31" s="2" t="n">
        <v>4000</v>
      </c>
      <c r="M31" s="2" t="n">
        <v>3139</v>
      </c>
      <c r="N31" s="2" t="n">
        <v>3</v>
      </c>
      <c r="O31" s="2" t="n">
        <v>1</v>
      </c>
      <c r="P31" s="2" t="n">
        <v>83</v>
      </c>
      <c r="Q31" s="2" t="n">
        <v>0</v>
      </c>
      <c r="R31" s="2" t="n">
        <v>169</v>
      </c>
      <c r="S31" s="2" t="n">
        <v>62</v>
      </c>
      <c r="T31" s="2" t="n">
        <v>309</v>
      </c>
      <c r="U31" s="2" t="n">
        <v>870</v>
      </c>
      <c r="V31" s="2" t="n">
        <v>2914</v>
      </c>
      <c r="W31" s="2" t="n">
        <v>4420</v>
      </c>
      <c r="X31" s="2" t="n">
        <v>1513</v>
      </c>
      <c r="Y31" s="2" t="n">
        <v>4607</v>
      </c>
      <c r="Z31" s="2" t="n">
        <v>4468</v>
      </c>
      <c r="AA31" s="2" t="n">
        <v>1086</v>
      </c>
      <c r="AB31" s="2" t="n">
        <v>102</v>
      </c>
      <c r="AC31" s="2" t="n">
        <v>11</v>
      </c>
      <c r="AD31" s="2" t="n">
        <v>7</v>
      </c>
      <c r="AE31" s="2" t="n">
        <v>17</v>
      </c>
      <c r="AF31" s="2" t="n">
        <v>829</v>
      </c>
      <c r="AG31" s="2" t="n">
        <v>647</v>
      </c>
      <c r="AH31" s="2" t="n">
        <v>34</v>
      </c>
      <c r="AI31" s="2" t="n">
        <v>1</v>
      </c>
      <c r="AJ31" s="2" t="n">
        <v>0</v>
      </c>
      <c r="AK31" s="2" t="n">
        <v>4</v>
      </c>
      <c r="AL31" s="2" t="n">
        <v>275</v>
      </c>
      <c r="AM31" s="2" t="n">
        <v>87</v>
      </c>
      <c r="AN31" s="2" t="n">
        <v>365</v>
      </c>
      <c r="AO31" s="2"/>
    </row>
    <row r="32" customFormat="false" ht="12" hidden="false" customHeight="true" outlineLevel="0" collapsed="false">
      <c r="A32" s="20" t="s">
        <v>25</v>
      </c>
      <c r="B32" s="20"/>
      <c r="C32" s="2" t="n">
        <v>0</v>
      </c>
      <c r="D32" s="2" t="n">
        <v>0</v>
      </c>
      <c r="E32" s="2" t="n">
        <v>0</v>
      </c>
      <c r="F32" s="2" t="n">
        <v>693</v>
      </c>
      <c r="G32" s="2" t="n">
        <v>0</v>
      </c>
      <c r="H32" s="2" t="n">
        <v>2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1</v>
      </c>
      <c r="AF32" s="2" t="n">
        <v>0</v>
      </c>
      <c r="AG32" s="2" t="n">
        <v>11</v>
      </c>
      <c r="AH32" s="2" t="n">
        <v>1</v>
      </c>
      <c r="AI32" s="2" t="n">
        <v>4989</v>
      </c>
      <c r="AJ32" s="2" t="n">
        <v>3016</v>
      </c>
      <c r="AK32" s="2" t="n">
        <v>121</v>
      </c>
      <c r="AL32" s="2" t="n">
        <v>91</v>
      </c>
      <c r="AM32" s="2" t="n">
        <v>15</v>
      </c>
      <c r="AN32" s="2" t="n">
        <v>334</v>
      </c>
      <c r="AO32" s="2"/>
    </row>
    <row r="33" customFormat="false" ht="12" hidden="false" customHeight="true" outlineLevel="0" collapsed="false">
      <c r="A33" s="20" t="s">
        <v>32</v>
      </c>
      <c r="B33" s="20"/>
      <c r="C33" s="2" t="n">
        <v>375</v>
      </c>
      <c r="D33" s="2" t="n">
        <v>490</v>
      </c>
      <c r="E33" s="2" t="n">
        <v>576</v>
      </c>
      <c r="F33" s="2" t="n">
        <v>1084</v>
      </c>
      <c r="G33" s="2" t="n">
        <v>1197</v>
      </c>
      <c r="H33" s="2" t="n">
        <v>1343</v>
      </c>
      <c r="I33" s="2" t="n">
        <v>1821</v>
      </c>
      <c r="J33" s="2" t="n">
        <v>2041</v>
      </c>
      <c r="K33" s="2" t="n">
        <v>2195</v>
      </c>
      <c r="L33" s="2" t="n">
        <v>2046</v>
      </c>
      <c r="M33" s="2" t="n">
        <v>2131</v>
      </c>
      <c r="N33" s="2" t="n">
        <v>3154</v>
      </c>
      <c r="O33" s="2" t="n">
        <v>3534</v>
      </c>
      <c r="P33" s="2" t="n">
        <v>2157</v>
      </c>
      <c r="Q33" s="2" t="n">
        <v>2440</v>
      </c>
      <c r="R33" s="2" t="n">
        <v>4047</v>
      </c>
      <c r="S33" s="2" t="n">
        <v>2401</v>
      </c>
      <c r="T33" s="2" t="n">
        <v>1289</v>
      </c>
      <c r="U33" s="2" t="n">
        <v>1212</v>
      </c>
      <c r="V33" s="2" t="n">
        <v>583</v>
      </c>
      <c r="W33" s="2" t="n">
        <v>580</v>
      </c>
      <c r="X33" s="2" t="n">
        <v>2837</v>
      </c>
      <c r="Y33" s="2" t="n">
        <v>971</v>
      </c>
      <c r="Z33" s="2" t="n">
        <v>645</v>
      </c>
      <c r="AA33" s="2" t="n">
        <v>477</v>
      </c>
      <c r="AB33" s="2" t="n">
        <v>356</v>
      </c>
      <c r="AC33" s="2" t="n">
        <v>394</v>
      </c>
      <c r="AD33" s="2" t="n">
        <v>258</v>
      </c>
      <c r="AE33" s="2" t="n">
        <v>152</v>
      </c>
      <c r="AF33" s="2" t="n">
        <v>177</v>
      </c>
      <c r="AG33" s="2" t="n">
        <v>120</v>
      </c>
      <c r="AH33" s="2" t="n">
        <v>109</v>
      </c>
      <c r="AI33" s="2" t="n">
        <v>193</v>
      </c>
      <c r="AJ33" s="2" t="n">
        <v>88</v>
      </c>
      <c r="AK33" s="2" t="n">
        <v>47</v>
      </c>
      <c r="AL33" s="2" t="n">
        <v>73</v>
      </c>
      <c r="AM33" s="2" t="n">
        <v>58</v>
      </c>
      <c r="AN33" s="2" t="n">
        <v>296</v>
      </c>
      <c r="AO33" s="2"/>
    </row>
    <row r="34" customFormat="false" ht="12" hidden="false" customHeight="true" outlineLevel="0" collapsed="false">
      <c r="A34" s="20" t="s">
        <v>30</v>
      </c>
      <c r="B34" s="20"/>
      <c r="C34" s="2" t="n">
        <v>0</v>
      </c>
      <c r="D34" s="2" t="n">
        <v>0</v>
      </c>
      <c r="E34" s="2" t="n">
        <v>0</v>
      </c>
      <c r="F34" s="2" t="n">
        <v>0</v>
      </c>
      <c r="G34" s="2" t="n">
        <v>2</v>
      </c>
      <c r="H34" s="2" t="n">
        <v>0</v>
      </c>
      <c r="I34" s="2" t="n">
        <v>0</v>
      </c>
      <c r="J34" s="2" t="n">
        <v>0</v>
      </c>
      <c r="K34" s="2" t="n">
        <v>31</v>
      </c>
      <c r="L34" s="2" t="n">
        <v>102</v>
      </c>
      <c r="M34" s="2" t="n">
        <v>67</v>
      </c>
      <c r="N34" s="2" t="n">
        <v>41</v>
      </c>
      <c r="O34" s="2" t="n">
        <v>204</v>
      </c>
      <c r="P34" s="2" t="n">
        <v>271</v>
      </c>
      <c r="Q34" s="2" t="n">
        <v>741</v>
      </c>
      <c r="R34" s="2" t="n">
        <v>154</v>
      </c>
      <c r="S34" s="2" t="n">
        <v>76</v>
      </c>
      <c r="T34" s="2" t="n">
        <v>240</v>
      </c>
      <c r="U34" s="2" t="n">
        <v>128</v>
      </c>
      <c r="V34" s="2" t="n">
        <v>17</v>
      </c>
      <c r="W34" s="2" t="n">
        <v>38</v>
      </c>
      <c r="X34" s="2" t="n">
        <v>37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4</v>
      </c>
      <c r="AF34" s="2" t="n">
        <v>150</v>
      </c>
      <c r="AG34" s="2" t="n">
        <v>138</v>
      </c>
      <c r="AH34" s="2" t="n">
        <v>131</v>
      </c>
      <c r="AI34" s="2" t="n">
        <v>3</v>
      </c>
      <c r="AJ34" s="2" t="n">
        <v>34</v>
      </c>
      <c r="AK34" s="2" t="n">
        <v>21</v>
      </c>
      <c r="AL34" s="2" t="n">
        <v>63</v>
      </c>
      <c r="AM34" s="2" t="n">
        <v>58</v>
      </c>
      <c r="AN34" s="2" t="n">
        <v>287</v>
      </c>
      <c r="AO34" s="2"/>
    </row>
    <row r="35" customFormat="false" ht="12" hidden="false" customHeight="true" outlineLevel="0" collapsed="false">
      <c r="A35" s="20" t="s">
        <v>29</v>
      </c>
      <c r="B35" s="20"/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5000</v>
      </c>
      <c r="I35" s="2" t="n">
        <v>1000</v>
      </c>
      <c r="J35" s="2" t="n">
        <v>4401</v>
      </c>
      <c r="K35" s="2" t="n">
        <v>6000</v>
      </c>
      <c r="L35" s="2" t="n">
        <v>5500</v>
      </c>
      <c r="M35" s="2" t="n">
        <v>6600</v>
      </c>
      <c r="N35" s="2" t="n">
        <v>6000</v>
      </c>
      <c r="O35" s="2" t="n">
        <v>4000</v>
      </c>
      <c r="P35" s="2" t="n">
        <v>1200</v>
      </c>
      <c r="Q35" s="2" t="n">
        <v>1500</v>
      </c>
      <c r="R35" s="2" t="n">
        <v>1800</v>
      </c>
      <c r="S35" s="2" t="n">
        <v>5800</v>
      </c>
      <c r="T35" s="2" t="n">
        <v>800</v>
      </c>
      <c r="U35" s="2" t="n">
        <v>390</v>
      </c>
      <c r="V35" s="2" t="n">
        <v>110</v>
      </c>
      <c r="W35" s="2" t="n">
        <v>115</v>
      </c>
      <c r="X35" s="2" t="n">
        <v>150</v>
      </c>
      <c r="Y35" s="2" t="n">
        <v>440</v>
      </c>
      <c r="Z35" s="2" t="n">
        <v>140</v>
      </c>
      <c r="AA35" s="2" t="n">
        <v>700</v>
      </c>
      <c r="AB35" s="2" t="n">
        <v>570</v>
      </c>
      <c r="AC35" s="2" t="n">
        <v>36</v>
      </c>
      <c r="AD35" s="2" t="n">
        <v>124</v>
      </c>
      <c r="AE35" s="2" t="n">
        <v>155</v>
      </c>
      <c r="AF35" s="2" t="n">
        <v>318</v>
      </c>
      <c r="AG35" s="2" t="n">
        <v>368</v>
      </c>
      <c r="AH35" s="2" t="n">
        <v>290</v>
      </c>
      <c r="AI35" s="2" t="n">
        <v>124</v>
      </c>
      <c r="AJ35" s="2" t="n">
        <v>225</v>
      </c>
      <c r="AK35" s="2" t="n">
        <v>351</v>
      </c>
      <c r="AL35" s="2" t="n">
        <v>181</v>
      </c>
      <c r="AM35" s="2" t="n">
        <v>331</v>
      </c>
      <c r="AN35" s="2" t="n">
        <v>274</v>
      </c>
      <c r="AO35" s="2"/>
    </row>
    <row r="36" customFormat="false" ht="12" hidden="false" customHeight="true" outlineLevel="0" collapsed="false">
      <c r="A36" s="20" t="s">
        <v>31</v>
      </c>
      <c r="B36" s="20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 t="n">
        <v>104</v>
      </c>
      <c r="AG36" s="2" t="n">
        <v>100</v>
      </c>
      <c r="AH36" s="2" t="n">
        <v>85</v>
      </c>
      <c r="AI36" s="2" t="n">
        <v>87</v>
      </c>
      <c r="AJ36" s="2" t="n">
        <v>112</v>
      </c>
      <c r="AK36" s="2" t="n">
        <v>184</v>
      </c>
      <c r="AL36" s="2" t="n">
        <v>155</v>
      </c>
      <c r="AM36" s="2" t="n">
        <v>214</v>
      </c>
      <c r="AN36" s="2" t="n">
        <v>256</v>
      </c>
      <c r="AO36" s="2"/>
    </row>
    <row r="37" customFormat="false" ht="12" hidden="false" customHeight="true" outlineLevel="0" collapsed="false">
      <c r="A37" s="20" t="s">
        <v>33</v>
      </c>
      <c r="B37" s="20"/>
      <c r="C37" s="2" t="n">
        <v>3</v>
      </c>
      <c r="D37" s="2" t="n">
        <v>22</v>
      </c>
      <c r="E37" s="2" t="n">
        <v>52</v>
      </c>
      <c r="F37" s="2" t="n">
        <v>54</v>
      </c>
      <c r="G37" s="2" t="n">
        <v>244</v>
      </c>
      <c r="H37" s="2" t="n">
        <v>169</v>
      </c>
      <c r="I37" s="2" t="n">
        <v>227</v>
      </c>
      <c r="J37" s="2" t="n">
        <v>62</v>
      </c>
      <c r="K37" s="2" t="n">
        <v>446</v>
      </c>
      <c r="L37" s="2" t="n">
        <v>171</v>
      </c>
      <c r="M37" s="2" t="n">
        <v>14</v>
      </c>
      <c r="N37" s="2" t="n">
        <v>411</v>
      </c>
      <c r="O37" s="2" t="n">
        <v>310</v>
      </c>
      <c r="P37" s="2" t="n">
        <v>331</v>
      </c>
      <c r="Q37" s="2" t="n">
        <v>461</v>
      </c>
      <c r="R37" s="2" t="n">
        <v>220</v>
      </c>
      <c r="S37" s="2" t="n">
        <v>251</v>
      </c>
      <c r="T37" s="2" t="n">
        <v>164</v>
      </c>
      <c r="U37" s="2" t="n">
        <v>164</v>
      </c>
      <c r="V37" s="2" t="n">
        <v>58</v>
      </c>
      <c r="W37" s="2" t="n">
        <v>7</v>
      </c>
      <c r="X37" s="2" t="n">
        <v>25</v>
      </c>
      <c r="Y37" s="2" t="n">
        <v>22</v>
      </c>
      <c r="Z37" s="2" t="n">
        <v>24</v>
      </c>
      <c r="AA37" s="2" t="n">
        <v>35</v>
      </c>
      <c r="AB37" s="2" t="n">
        <v>12</v>
      </c>
      <c r="AC37" s="2" t="n">
        <v>51</v>
      </c>
      <c r="AD37" s="2" t="n">
        <v>51</v>
      </c>
      <c r="AE37" s="2" t="n">
        <v>29</v>
      </c>
      <c r="AF37" s="2" t="n">
        <v>121</v>
      </c>
      <c r="AG37" s="2" t="n">
        <v>46</v>
      </c>
      <c r="AH37" s="2" t="n">
        <v>143</v>
      </c>
      <c r="AI37" s="2" t="n">
        <v>536</v>
      </c>
      <c r="AJ37" s="2" t="n">
        <v>342</v>
      </c>
      <c r="AK37" s="2" t="n">
        <v>120</v>
      </c>
      <c r="AL37" s="2" t="n">
        <v>159</v>
      </c>
      <c r="AM37" s="2" t="n">
        <v>169</v>
      </c>
      <c r="AN37" s="2" t="n">
        <v>231</v>
      </c>
      <c r="AO37" s="2"/>
    </row>
    <row r="38" customFormat="false" ht="12" hidden="false" customHeight="true" outlineLevel="0" collapsed="false">
      <c r="A38" s="20" t="s">
        <v>26</v>
      </c>
      <c r="B38" s="20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 t="n">
        <v>104</v>
      </c>
      <c r="X38" s="2" t="n">
        <v>247</v>
      </c>
      <c r="Y38" s="2" t="n">
        <v>2490</v>
      </c>
      <c r="Z38" s="2" t="n">
        <v>5905</v>
      </c>
      <c r="AA38" s="2" t="n">
        <v>7257</v>
      </c>
      <c r="AB38" s="2" t="n">
        <v>4</v>
      </c>
      <c r="AC38" s="2" t="n">
        <v>12</v>
      </c>
      <c r="AD38" s="2" t="n">
        <v>1</v>
      </c>
      <c r="AE38" s="2" t="n">
        <v>156</v>
      </c>
      <c r="AF38" s="2" t="n">
        <v>127</v>
      </c>
      <c r="AG38" s="2" t="n">
        <v>7</v>
      </c>
      <c r="AH38" s="2" t="n">
        <v>2</v>
      </c>
      <c r="AI38" s="2" t="n">
        <v>6</v>
      </c>
      <c r="AJ38" s="2" t="n">
        <v>161</v>
      </c>
      <c r="AK38" s="2" t="n">
        <v>65</v>
      </c>
      <c r="AL38" s="2" t="n">
        <v>2</v>
      </c>
      <c r="AM38" s="2" t="n">
        <v>4</v>
      </c>
      <c r="AN38" s="2" t="n">
        <v>198</v>
      </c>
      <c r="AO38" s="2"/>
    </row>
    <row r="39" customFormat="false" ht="12" hidden="false" customHeight="true" outlineLevel="0" collapsed="false">
      <c r="A39" s="20" t="s">
        <v>35</v>
      </c>
      <c r="B39" s="20"/>
      <c r="C39" s="2" t="n">
        <v>2</v>
      </c>
      <c r="D39" s="2" t="n">
        <v>149</v>
      </c>
      <c r="E39" s="2" t="n">
        <v>28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0</v>
      </c>
      <c r="M39" s="2" t="n">
        <v>9</v>
      </c>
      <c r="N39" s="2" t="n">
        <v>18</v>
      </c>
      <c r="O39" s="2" t="n">
        <v>12</v>
      </c>
      <c r="P39" s="2" t="n">
        <v>215</v>
      </c>
      <c r="Q39" s="2" t="n">
        <v>446</v>
      </c>
      <c r="R39" s="2" t="n">
        <v>220</v>
      </c>
      <c r="S39" s="2" t="n">
        <v>18</v>
      </c>
      <c r="T39" s="2" t="n">
        <v>109</v>
      </c>
      <c r="U39" s="2" t="n">
        <v>15</v>
      </c>
      <c r="V39" s="2" t="n">
        <v>202</v>
      </c>
      <c r="W39" s="2" t="n">
        <v>22</v>
      </c>
      <c r="X39" s="2" t="n">
        <v>77</v>
      </c>
      <c r="Y39" s="2" t="n">
        <v>57</v>
      </c>
      <c r="Z39" s="2" t="n">
        <v>156</v>
      </c>
      <c r="AA39" s="2" t="n">
        <v>89</v>
      </c>
      <c r="AB39" s="2" t="n">
        <v>374</v>
      </c>
      <c r="AC39" s="2" t="n">
        <v>238</v>
      </c>
      <c r="AD39" s="2" t="n">
        <v>309</v>
      </c>
      <c r="AE39" s="2" t="n">
        <v>167</v>
      </c>
      <c r="AF39" s="2" t="n">
        <v>153</v>
      </c>
      <c r="AG39" s="2" t="n">
        <v>164</v>
      </c>
      <c r="AH39" s="2" t="n">
        <v>156</v>
      </c>
      <c r="AI39" s="2" t="n">
        <v>115</v>
      </c>
      <c r="AJ39" s="2" t="n">
        <v>153</v>
      </c>
      <c r="AK39" s="2" t="n">
        <v>185</v>
      </c>
      <c r="AL39" s="2" t="n">
        <v>344</v>
      </c>
      <c r="AM39" s="2" t="n">
        <v>126</v>
      </c>
      <c r="AN39" s="2" t="n">
        <v>196</v>
      </c>
      <c r="AO39" s="2"/>
    </row>
    <row r="40" customFormat="false" ht="12" hidden="false" customHeight="true" outlineLevel="0" collapsed="false">
      <c r="A40" s="20" t="s">
        <v>40</v>
      </c>
      <c r="B40" s="20"/>
      <c r="C40" s="2" t="n">
        <v>0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14</v>
      </c>
      <c r="K40" s="2" t="n">
        <v>0</v>
      </c>
      <c r="L40" s="2" t="n">
        <v>2</v>
      </c>
      <c r="M40" s="2" t="n">
        <v>0</v>
      </c>
      <c r="N40" s="2" t="n">
        <v>3</v>
      </c>
      <c r="O40" s="2" t="n">
        <v>2</v>
      </c>
      <c r="P40" s="2" t="n">
        <v>7</v>
      </c>
      <c r="Q40" s="2" t="n">
        <v>2</v>
      </c>
      <c r="R40" s="2" t="n">
        <v>1</v>
      </c>
      <c r="S40" s="2" t="n">
        <v>1</v>
      </c>
      <c r="T40" s="2" t="n">
        <v>1</v>
      </c>
      <c r="U40" s="2" t="n">
        <v>6</v>
      </c>
      <c r="V40" s="2" t="n">
        <v>18</v>
      </c>
      <c r="W40" s="2" t="n">
        <v>14</v>
      </c>
      <c r="X40" s="2" t="n">
        <v>10</v>
      </c>
      <c r="Y40" s="2" t="n">
        <v>7</v>
      </c>
      <c r="Z40" s="2" t="n">
        <v>134</v>
      </c>
      <c r="AA40" s="2" t="n">
        <v>10</v>
      </c>
      <c r="AB40" s="2" t="n">
        <v>24</v>
      </c>
      <c r="AC40" s="2" t="n">
        <v>23</v>
      </c>
      <c r="AD40" s="2" t="n">
        <v>31</v>
      </c>
      <c r="AE40" s="2" t="n">
        <v>13</v>
      </c>
      <c r="AF40" s="2" t="n">
        <v>38</v>
      </c>
      <c r="AG40" s="2" t="n">
        <v>44</v>
      </c>
      <c r="AH40" s="2" t="n">
        <v>90</v>
      </c>
      <c r="AI40" s="2" t="n">
        <v>114</v>
      </c>
      <c r="AJ40" s="2" t="n">
        <v>102</v>
      </c>
      <c r="AK40" s="2" t="n">
        <v>152</v>
      </c>
      <c r="AL40" s="2" t="n">
        <v>108</v>
      </c>
      <c r="AM40" s="2" t="n">
        <v>121</v>
      </c>
      <c r="AN40" s="2" t="n">
        <v>171</v>
      </c>
      <c r="AO40" s="2"/>
    </row>
    <row r="41" customFormat="false" ht="12" hidden="false" customHeight="true" outlineLevel="0" collapsed="false">
      <c r="A41" s="20" t="s">
        <v>34</v>
      </c>
      <c r="B41" s="20"/>
      <c r="C41" s="2" t="n">
        <v>0</v>
      </c>
      <c r="D41" s="2" t="n">
        <v>2</v>
      </c>
      <c r="E41" s="2" t="n">
        <v>252</v>
      </c>
      <c r="F41" s="2" t="n">
        <v>149</v>
      </c>
      <c r="G41" s="2" t="n">
        <v>685</v>
      </c>
      <c r="H41" s="2" t="n">
        <v>867</v>
      </c>
      <c r="I41" s="2" t="n">
        <v>0</v>
      </c>
      <c r="J41" s="2" t="n">
        <v>452</v>
      </c>
      <c r="K41" s="2" t="n">
        <v>345</v>
      </c>
      <c r="L41" s="2" t="n">
        <v>387</v>
      </c>
      <c r="M41" s="2" t="n">
        <v>172</v>
      </c>
      <c r="N41" s="2" t="n">
        <v>15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31</v>
      </c>
      <c r="Y41" s="2" t="n">
        <v>5</v>
      </c>
      <c r="Z41" s="2" t="n">
        <v>9</v>
      </c>
      <c r="AA41" s="2" t="n">
        <v>7</v>
      </c>
      <c r="AB41" s="2" t="n">
        <v>32</v>
      </c>
      <c r="AC41" s="2" t="n">
        <v>67</v>
      </c>
      <c r="AD41" s="2" t="n">
        <v>218</v>
      </c>
      <c r="AE41" s="2" t="n">
        <v>83</v>
      </c>
      <c r="AF41" s="2" t="n">
        <v>54</v>
      </c>
      <c r="AG41" s="2" t="n">
        <v>58</v>
      </c>
      <c r="AH41" s="2" t="n">
        <v>93</v>
      </c>
      <c r="AI41" s="2" t="n">
        <v>75</v>
      </c>
      <c r="AJ41" s="2" t="n">
        <v>100</v>
      </c>
      <c r="AK41" s="2" t="n">
        <v>220</v>
      </c>
      <c r="AL41" s="2" t="n">
        <v>195</v>
      </c>
      <c r="AM41" s="2" t="n">
        <v>179</v>
      </c>
      <c r="AN41" s="2" t="n">
        <v>165</v>
      </c>
      <c r="AO41" s="2"/>
    </row>
    <row r="42" customFormat="false" ht="12" hidden="false" customHeight="true" outlineLevel="0" collapsed="false">
      <c r="A42" s="20" t="s">
        <v>74</v>
      </c>
      <c r="B42" s="20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 t="n">
        <v>6</v>
      </c>
      <c r="AC42" s="2" t="n">
        <v>0</v>
      </c>
      <c r="AD42" s="2" t="n">
        <v>1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33</v>
      </c>
      <c r="AN42" s="2" t="n">
        <v>149</v>
      </c>
      <c r="AO42" s="2"/>
    </row>
    <row r="43" customFormat="false" ht="12" hidden="false" customHeight="true" outlineLevel="0" collapsed="false">
      <c r="A43" s="20" t="s">
        <v>36</v>
      </c>
      <c r="B43" s="20"/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8</v>
      </c>
      <c r="M43" s="8" t="n">
        <v>1200</v>
      </c>
      <c r="N43" s="8" t="n">
        <v>406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25</v>
      </c>
      <c r="T43" s="8" t="n">
        <v>1</v>
      </c>
      <c r="U43" s="8" t="n">
        <v>72</v>
      </c>
      <c r="V43" s="8" t="n">
        <v>1194</v>
      </c>
      <c r="W43" s="8" t="n">
        <v>96</v>
      </c>
      <c r="X43" s="8" t="n">
        <v>543</v>
      </c>
      <c r="Y43" s="8" t="n">
        <v>185</v>
      </c>
      <c r="Z43" s="8" t="n">
        <v>71</v>
      </c>
      <c r="AA43" s="8" t="n">
        <v>17</v>
      </c>
      <c r="AB43" s="8" t="n">
        <v>11</v>
      </c>
      <c r="AC43" s="8" t="n">
        <v>0</v>
      </c>
      <c r="AD43" s="8" t="n">
        <v>0</v>
      </c>
      <c r="AE43" s="8" t="n">
        <v>2</v>
      </c>
      <c r="AF43" s="8" t="n">
        <v>2</v>
      </c>
      <c r="AG43" s="8" t="n">
        <v>6</v>
      </c>
      <c r="AH43" s="8" t="n">
        <v>13</v>
      </c>
      <c r="AI43" s="2" t="n">
        <v>68</v>
      </c>
      <c r="AJ43" s="2" t="n">
        <v>29</v>
      </c>
      <c r="AK43" s="2" t="n">
        <v>0</v>
      </c>
      <c r="AL43" s="2" t="n">
        <v>49</v>
      </c>
      <c r="AM43" s="2" t="n">
        <v>60</v>
      </c>
      <c r="AN43" s="2" t="n">
        <v>128</v>
      </c>
      <c r="AO43" s="2"/>
    </row>
    <row r="44" customFormat="false" ht="12" hidden="false" customHeight="true" outlineLevel="0" collapsed="false">
      <c r="A44" s="20" t="s">
        <v>50</v>
      </c>
      <c r="B44" s="20"/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7</v>
      </c>
      <c r="K44" s="2" t="n">
        <v>5</v>
      </c>
      <c r="L44" s="2" t="n">
        <v>9</v>
      </c>
      <c r="M44" s="8" t="n">
        <v>12</v>
      </c>
      <c r="N44" s="8" t="n">
        <v>14</v>
      </c>
      <c r="O44" s="8" t="n">
        <v>23</v>
      </c>
      <c r="P44" s="8" t="n">
        <v>20</v>
      </c>
      <c r="Q44" s="8" t="n">
        <v>20</v>
      </c>
      <c r="R44" s="8" t="n">
        <v>24</v>
      </c>
      <c r="S44" s="8" t="n">
        <v>35</v>
      </c>
      <c r="T44" s="8" t="n">
        <v>49</v>
      </c>
      <c r="U44" s="8" t="n">
        <v>25</v>
      </c>
      <c r="V44" s="8" t="n">
        <v>39</v>
      </c>
      <c r="W44" s="8" t="n">
        <v>25</v>
      </c>
      <c r="X44" s="8" t="n">
        <v>24</v>
      </c>
      <c r="Y44" s="8" t="n">
        <v>7</v>
      </c>
      <c r="Z44" s="8" t="n">
        <v>2</v>
      </c>
      <c r="AA44" s="8" t="n">
        <v>1</v>
      </c>
      <c r="AB44" s="8" t="n">
        <v>7</v>
      </c>
      <c r="AC44" s="8" t="n">
        <v>6</v>
      </c>
      <c r="AD44" s="8" t="n">
        <v>23</v>
      </c>
      <c r="AE44" s="8" t="n">
        <v>64</v>
      </c>
      <c r="AF44" s="8" t="n">
        <v>28</v>
      </c>
      <c r="AG44" s="8" t="n">
        <v>42</v>
      </c>
      <c r="AH44" s="8" t="n">
        <v>101</v>
      </c>
      <c r="AI44" s="2" t="n">
        <v>30</v>
      </c>
      <c r="AJ44" s="2" t="n">
        <v>64</v>
      </c>
      <c r="AK44" s="2" t="n">
        <v>86</v>
      </c>
      <c r="AL44" s="2" t="n">
        <v>97</v>
      </c>
      <c r="AM44" s="2" t="n">
        <v>69</v>
      </c>
      <c r="AN44" s="2" t="n">
        <v>109</v>
      </c>
      <c r="AO44" s="2"/>
    </row>
    <row r="45" customFormat="false" ht="12" hidden="false" customHeight="true" outlineLevel="0" collapsed="false">
      <c r="A45" s="20" t="s">
        <v>43</v>
      </c>
      <c r="B45" s="20"/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8" t="n">
        <v>0</v>
      </c>
      <c r="N45" s="8" t="n">
        <v>0</v>
      </c>
      <c r="O45" s="8" t="n">
        <v>0</v>
      </c>
      <c r="P45" s="8" t="n">
        <v>0</v>
      </c>
      <c r="Q45" s="8" t="n">
        <v>0</v>
      </c>
      <c r="R45" s="8" t="n">
        <v>0</v>
      </c>
      <c r="S45" s="8" t="n">
        <v>0</v>
      </c>
      <c r="T45" s="8" t="n">
        <v>0</v>
      </c>
      <c r="U45" s="8" t="n">
        <v>0</v>
      </c>
      <c r="V45" s="8" t="n">
        <v>0</v>
      </c>
      <c r="W45" s="8" t="n">
        <v>12</v>
      </c>
      <c r="X45" s="8" t="n">
        <v>1</v>
      </c>
      <c r="Y45" s="8" t="n">
        <v>17</v>
      </c>
      <c r="Z45" s="8" t="n">
        <v>3</v>
      </c>
      <c r="AA45" s="8" t="n">
        <v>0</v>
      </c>
      <c r="AB45" s="8" t="n">
        <v>5</v>
      </c>
      <c r="AC45" s="8" t="n">
        <v>6</v>
      </c>
      <c r="AD45" s="8" t="n">
        <v>7</v>
      </c>
      <c r="AE45" s="8" t="n">
        <v>12</v>
      </c>
      <c r="AF45" s="8" t="n">
        <v>14</v>
      </c>
      <c r="AG45" s="8" t="n">
        <v>18</v>
      </c>
      <c r="AH45" s="8" t="n">
        <v>25</v>
      </c>
      <c r="AI45" s="2" t="n">
        <v>21</v>
      </c>
      <c r="AJ45" s="2" t="n">
        <v>66</v>
      </c>
      <c r="AK45" s="2" t="n">
        <v>123</v>
      </c>
      <c r="AL45" s="2" t="n">
        <v>24</v>
      </c>
      <c r="AM45" s="2" t="n">
        <v>73</v>
      </c>
      <c r="AN45" s="2" t="n">
        <v>76</v>
      </c>
      <c r="AO45" s="2"/>
    </row>
    <row r="46" customFormat="false" ht="12" hidden="false" customHeight="true" outlineLevel="0" collapsed="false">
      <c r="A46" s="20" t="s">
        <v>37</v>
      </c>
      <c r="B46" s="20"/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8" t="n">
        <v>0</v>
      </c>
      <c r="N46" s="8" t="n">
        <v>0</v>
      </c>
      <c r="O46" s="8" t="n">
        <v>0</v>
      </c>
      <c r="P46" s="8" t="n">
        <v>0</v>
      </c>
      <c r="Q46" s="8" t="n">
        <v>0</v>
      </c>
      <c r="R46" s="8" t="n">
        <v>0</v>
      </c>
      <c r="S46" s="8" t="n">
        <v>0</v>
      </c>
      <c r="T46" s="8" t="n">
        <v>0</v>
      </c>
      <c r="U46" s="8" t="n">
        <v>0</v>
      </c>
      <c r="V46" s="8" t="n">
        <v>0</v>
      </c>
      <c r="W46" s="8" t="n">
        <v>1</v>
      </c>
      <c r="X46" s="8" t="n">
        <v>0</v>
      </c>
      <c r="Y46" s="8" t="n">
        <v>0</v>
      </c>
      <c r="Z46" s="8" t="n">
        <v>305</v>
      </c>
      <c r="AA46" s="8" t="n">
        <v>742</v>
      </c>
      <c r="AB46" s="8" t="n">
        <v>28</v>
      </c>
      <c r="AC46" s="8" t="n">
        <v>0</v>
      </c>
      <c r="AD46" s="8" t="n">
        <v>0</v>
      </c>
      <c r="AE46" s="8" t="n">
        <v>0</v>
      </c>
      <c r="AF46" s="8" t="n">
        <v>0</v>
      </c>
      <c r="AG46" s="8" t="n">
        <v>0</v>
      </c>
      <c r="AH46" s="8" t="n">
        <v>4</v>
      </c>
      <c r="AI46" s="2" t="n">
        <v>2</v>
      </c>
      <c r="AJ46" s="2" t="n">
        <v>383</v>
      </c>
      <c r="AK46" s="2" t="n">
        <v>236</v>
      </c>
      <c r="AL46" s="2" t="n">
        <v>2139</v>
      </c>
      <c r="AM46" s="2" t="n">
        <v>965</v>
      </c>
      <c r="AN46" s="2" t="n">
        <v>69</v>
      </c>
      <c r="AO46" s="2"/>
    </row>
    <row r="47" customFormat="false" ht="12" hidden="false" customHeight="true" outlineLevel="0" collapsed="false">
      <c r="A47" s="20" t="s">
        <v>38</v>
      </c>
      <c r="B47" s="20"/>
      <c r="C47" s="2"/>
      <c r="D47" s="2"/>
      <c r="E47" s="2"/>
      <c r="F47" s="2"/>
      <c r="G47" s="2"/>
      <c r="H47" s="2"/>
      <c r="I47" s="2"/>
      <c r="J47" s="2"/>
      <c r="K47" s="2"/>
      <c r="L47" s="2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 t="n">
        <v>117</v>
      </c>
      <c r="Z47" s="8" t="n">
        <v>52</v>
      </c>
      <c r="AA47" s="8" t="n">
        <v>33</v>
      </c>
      <c r="AB47" s="8" t="n">
        <v>54</v>
      </c>
      <c r="AC47" s="8" t="n">
        <v>75</v>
      </c>
      <c r="AD47" s="8" t="n">
        <v>49</v>
      </c>
      <c r="AE47" s="8" t="n">
        <v>57</v>
      </c>
      <c r="AF47" s="8" t="n">
        <v>69</v>
      </c>
      <c r="AG47" s="8" t="n">
        <v>65</v>
      </c>
      <c r="AH47" s="8" t="n">
        <v>52</v>
      </c>
      <c r="AI47" s="2" t="n">
        <v>12</v>
      </c>
      <c r="AJ47" s="2" t="n">
        <v>20</v>
      </c>
      <c r="AK47" s="2" t="n">
        <v>24</v>
      </c>
      <c r="AL47" s="2" t="n">
        <v>36</v>
      </c>
      <c r="AM47" s="2" t="n">
        <v>75</v>
      </c>
      <c r="AN47" s="2" t="n">
        <v>66</v>
      </c>
      <c r="AO47" s="2"/>
    </row>
    <row r="48" customFormat="false" ht="12" hidden="false" customHeight="true" outlineLevel="0" collapsed="false">
      <c r="A48" s="20" t="s">
        <v>47</v>
      </c>
      <c r="B48" s="20"/>
      <c r="C48" s="2" t="n">
        <v>4487</v>
      </c>
      <c r="D48" s="2" t="n">
        <v>2792</v>
      </c>
      <c r="E48" s="2" t="n">
        <v>671</v>
      </c>
      <c r="F48" s="2" t="n">
        <v>45</v>
      </c>
      <c r="G48" s="2" t="n">
        <v>0</v>
      </c>
      <c r="H48" s="2" t="n">
        <v>372</v>
      </c>
      <c r="I48" s="2" t="n">
        <v>647</v>
      </c>
      <c r="J48" s="2" t="n">
        <v>43</v>
      </c>
      <c r="K48" s="2" t="n">
        <v>15</v>
      </c>
      <c r="L48" s="2" t="n">
        <v>0</v>
      </c>
      <c r="M48" s="8" t="n">
        <v>397</v>
      </c>
      <c r="N48" s="8" t="n">
        <v>293</v>
      </c>
      <c r="O48" s="8" t="n">
        <v>525</v>
      </c>
      <c r="P48" s="8" t="n">
        <v>100</v>
      </c>
      <c r="Q48" s="8" t="n">
        <v>763</v>
      </c>
      <c r="R48" s="8" t="n">
        <v>161</v>
      </c>
      <c r="S48" s="8" t="n">
        <v>827</v>
      </c>
      <c r="T48" s="8" t="n">
        <v>847</v>
      </c>
      <c r="U48" s="8" t="n">
        <v>2195</v>
      </c>
      <c r="V48" s="8" t="n">
        <v>3099</v>
      </c>
      <c r="W48" s="8" t="n">
        <v>3959</v>
      </c>
      <c r="X48" s="8" t="n">
        <v>4386</v>
      </c>
      <c r="Y48" s="8" t="n">
        <v>6064</v>
      </c>
      <c r="Z48" s="8" t="n">
        <v>7359</v>
      </c>
      <c r="AA48" s="8" t="n">
        <v>8555</v>
      </c>
      <c r="AB48" s="8" t="n">
        <v>14683</v>
      </c>
      <c r="AC48" s="8" t="n">
        <v>15645</v>
      </c>
      <c r="AD48" s="8" t="n">
        <v>75782</v>
      </c>
      <c r="AE48" s="8" t="n">
        <v>33908</v>
      </c>
      <c r="AF48" s="8" t="n">
        <v>74464</v>
      </c>
      <c r="AG48" s="8" t="n">
        <v>90844</v>
      </c>
      <c r="AH48" s="8" t="n">
        <v>51391</v>
      </c>
      <c r="AI48" s="2" t="n">
        <v>40105</v>
      </c>
      <c r="AJ48" s="2" t="n">
        <v>37484</v>
      </c>
      <c r="AK48" s="2" t="n">
        <v>65708</v>
      </c>
      <c r="AL48" s="2" t="n">
        <v>147678</v>
      </c>
      <c r="AM48" s="2" t="n">
        <v>71069</v>
      </c>
      <c r="AN48" s="2" t="n">
        <v>64</v>
      </c>
      <c r="AO48" s="2"/>
    </row>
    <row r="49" customFormat="false" ht="12" hidden="false" customHeight="true" outlineLevel="0" collapsed="false">
      <c r="A49" s="20" t="s">
        <v>45</v>
      </c>
      <c r="B49" s="20"/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8" t="n">
        <v>0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0</v>
      </c>
      <c r="T49" s="8" t="n">
        <v>0</v>
      </c>
      <c r="U49" s="8" t="n">
        <v>413</v>
      </c>
      <c r="V49" s="8" t="n">
        <v>2012</v>
      </c>
      <c r="W49" s="8" t="n">
        <v>1475</v>
      </c>
      <c r="X49" s="8" t="n">
        <v>1666</v>
      </c>
      <c r="Y49" s="8" t="n">
        <v>2471</v>
      </c>
      <c r="Z49" s="8" t="n">
        <v>714</v>
      </c>
      <c r="AA49" s="8" t="n">
        <v>721</v>
      </c>
      <c r="AB49" s="8" t="n">
        <v>1057</v>
      </c>
      <c r="AC49" s="8" t="n">
        <v>765</v>
      </c>
      <c r="AD49" s="8" t="n">
        <v>269</v>
      </c>
      <c r="AE49" s="8" t="n">
        <v>401</v>
      </c>
      <c r="AF49" s="8" t="n">
        <v>399</v>
      </c>
      <c r="AG49" s="8" t="n">
        <v>325</v>
      </c>
      <c r="AH49" s="8" t="n">
        <v>265</v>
      </c>
      <c r="AI49" s="2" t="n">
        <v>72</v>
      </c>
      <c r="AJ49" s="2" t="n">
        <v>59</v>
      </c>
      <c r="AK49" s="2" t="n">
        <v>25</v>
      </c>
      <c r="AL49" s="2" t="n">
        <v>33</v>
      </c>
      <c r="AM49" s="2" t="n">
        <v>56</v>
      </c>
      <c r="AN49" s="2" t="n">
        <v>49</v>
      </c>
      <c r="AO49" s="2"/>
    </row>
    <row r="50" customFormat="false" ht="12" hidden="false" customHeight="true" outlineLevel="0" collapsed="false">
      <c r="A50" s="20" t="s">
        <v>39</v>
      </c>
      <c r="B50" s="20"/>
      <c r="C50" s="2" t="n">
        <v>1614</v>
      </c>
      <c r="D50" s="2" t="n">
        <v>420</v>
      </c>
      <c r="E50" s="2" t="n">
        <v>117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8" t="n">
        <v>0</v>
      </c>
      <c r="N50" s="8" t="n">
        <v>0</v>
      </c>
      <c r="O50" s="8" t="n">
        <v>0</v>
      </c>
      <c r="P50" s="8" t="n">
        <v>0</v>
      </c>
      <c r="Q50" s="8" t="n">
        <v>0</v>
      </c>
      <c r="R50" s="8" t="n">
        <v>0</v>
      </c>
      <c r="S50" s="8" t="n">
        <v>0</v>
      </c>
      <c r="T50" s="8" t="n">
        <v>0</v>
      </c>
      <c r="U50" s="8" t="n">
        <v>0</v>
      </c>
      <c r="V50" s="8" t="n">
        <v>0</v>
      </c>
      <c r="W50" s="8" t="n">
        <v>0</v>
      </c>
      <c r="X50" s="8" t="n">
        <v>0</v>
      </c>
      <c r="Y50" s="8" t="n">
        <v>0</v>
      </c>
      <c r="Z50" s="8" t="n">
        <v>0</v>
      </c>
      <c r="AA50" s="8" t="n">
        <v>0</v>
      </c>
      <c r="AB50" s="8" t="n">
        <v>0</v>
      </c>
      <c r="AC50" s="8" t="n">
        <v>0</v>
      </c>
      <c r="AD50" s="8" t="n">
        <v>0</v>
      </c>
      <c r="AE50" s="8" t="n">
        <v>0</v>
      </c>
      <c r="AF50" s="8" t="n">
        <v>1</v>
      </c>
      <c r="AG50" s="8" t="n">
        <v>0</v>
      </c>
      <c r="AH50" s="8" t="n">
        <v>0</v>
      </c>
      <c r="AI50" s="2" t="n">
        <v>0</v>
      </c>
      <c r="AJ50" s="2" t="n">
        <v>0</v>
      </c>
      <c r="AK50" s="2" t="n">
        <v>0</v>
      </c>
      <c r="AL50" s="2" t="n">
        <v>263</v>
      </c>
      <c r="AM50" s="2" t="n">
        <v>1</v>
      </c>
      <c r="AN50" s="2" t="n">
        <v>42</v>
      </c>
      <c r="AO50" s="2"/>
    </row>
    <row r="51" customFormat="false" ht="12" hidden="false" customHeight="true" outlineLevel="0" collapsed="false">
      <c r="A51" s="20" t="s">
        <v>48</v>
      </c>
      <c r="B51" s="20"/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0</v>
      </c>
      <c r="M51" s="8" t="n">
        <v>0</v>
      </c>
      <c r="N51" s="8" t="n">
        <v>0</v>
      </c>
      <c r="O51" s="8" t="n">
        <v>0</v>
      </c>
      <c r="P51" s="8" t="n">
        <v>0</v>
      </c>
      <c r="Q51" s="8" t="n">
        <v>0</v>
      </c>
      <c r="R51" s="8" t="n">
        <v>1</v>
      </c>
      <c r="S51" s="8" t="n">
        <v>3</v>
      </c>
      <c r="T51" s="8" t="n">
        <v>3</v>
      </c>
      <c r="U51" s="8" t="n">
        <v>4</v>
      </c>
      <c r="V51" s="8" t="n">
        <v>4</v>
      </c>
      <c r="W51" s="8" t="n">
        <v>4</v>
      </c>
      <c r="X51" s="8" t="n">
        <v>2</v>
      </c>
      <c r="Y51" s="8" t="n">
        <v>0</v>
      </c>
      <c r="Z51" s="8" t="n">
        <v>1</v>
      </c>
      <c r="AA51" s="8" t="n">
        <v>0</v>
      </c>
      <c r="AB51" s="8" t="n">
        <v>0</v>
      </c>
      <c r="AC51" s="8" t="n">
        <v>0</v>
      </c>
      <c r="AD51" s="8" t="n">
        <v>3</v>
      </c>
      <c r="AE51" s="8" t="n">
        <v>6</v>
      </c>
      <c r="AF51" s="8" t="n">
        <v>4</v>
      </c>
      <c r="AG51" s="8" t="n">
        <v>1</v>
      </c>
      <c r="AH51" s="8" t="n">
        <v>1</v>
      </c>
      <c r="AI51" s="2" t="n">
        <v>38</v>
      </c>
      <c r="AJ51" s="2" t="n">
        <v>9</v>
      </c>
      <c r="AK51" s="2" t="n">
        <v>11</v>
      </c>
      <c r="AL51" s="2" t="n">
        <v>15</v>
      </c>
      <c r="AM51" s="2" t="n">
        <v>35</v>
      </c>
      <c r="AN51" s="2" t="n">
        <v>41</v>
      </c>
      <c r="AO51" s="2"/>
    </row>
    <row r="52" customFormat="false" ht="12" hidden="false" customHeight="true" outlineLevel="0" collapsed="false">
      <c r="A52" s="20" t="s">
        <v>41</v>
      </c>
      <c r="B52" s="20"/>
      <c r="C52" s="2" t="n">
        <v>1516</v>
      </c>
      <c r="D52" s="2" t="n">
        <v>951</v>
      </c>
      <c r="E52" s="2" t="n">
        <v>2573</v>
      </c>
      <c r="F52" s="2" t="n">
        <v>1369</v>
      </c>
      <c r="G52" s="2" t="n">
        <v>4806</v>
      </c>
      <c r="H52" s="2" t="n">
        <v>1469</v>
      </c>
      <c r="I52" s="2" t="n">
        <v>734</v>
      </c>
      <c r="J52" s="2" t="n">
        <v>4172</v>
      </c>
      <c r="K52" s="2" t="n">
        <v>91</v>
      </c>
      <c r="L52" s="2" t="n">
        <v>1535</v>
      </c>
      <c r="M52" s="8" t="n">
        <v>6</v>
      </c>
      <c r="N52" s="8" t="n">
        <v>1319</v>
      </c>
      <c r="O52" s="8" t="n">
        <v>258</v>
      </c>
      <c r="P52" s="8" t="n">
        <v>224</v>
      </c>
      <c r="Q52" s="8" t="n">
        <v>0</v>
      </c>
      <c r="R52" s="8" t="n">
        <v>0</v>
      </c>
      <c r="S52" s="8" t="n">
        <v>2</v>
      </c>
      <c r="T52" s="8" t="n">
        <v>3</v>
      </c>
      <c r="U52" s="8" t="n">
        <v>0</v>
      </c>
      <c r="V52" s="8" t="n">
        <v>198</v>
      </c>
      <c r="W52" s="8" t="n">
        <v>881</v>
      </c>
      <c r="X52" s="8" t="n">
        <v>67</v>
      </c>
      <c r="Y52" s="8" t="n">
        <v>384</v>
      </c>
      <c r="Z52" s="8" t="n">
        <v>22</v>
      </c>
      <c r="AA52" s="8" t="n">
        <v>0</v>
      </c>
      <c r="AB52" s="8" t="n">
        <v>143</v>
      </c>
      <c r="AC52" s="8" t="n">
        <v>26</v>
      </c>
      <c r="AD52" s="8" t="n">
        <v>13</v>
      </c>
      <c r="AE52" s="8" t="n">
        <v>1238</v>
      </c>
      <c r="AF52" s="8" t="n">
        <v>79</v>
      </c>
      <c r="AG52" s="8" t="n">
        <v>31</v>
      </c>
      <c r="AH52" s="8" t="n">
        <v>171</v>
      </c>
      <c r="AI52" s="2" t="n">
        <v>40</v>
      </c>
      <c r="AJ52" s="2" t="n">
        <v>5</v>
      </c>
      <c r="AK52" s="2" t="n">
        <v>24</v>
      </c>
      <c r="AL52" s="2" t="n">
        <v>32</v>
      </c>
      <c r="AM52" s="2" t="n">
        <v>47</v>
      </c>
      <c r="AN52" s="2" t="n">
        <v>39</v>
      </c>
      <c r="AO52" s="2"/>
    </row>
    <row r="53" customFormat="false" ht="12" hidden="false" customHeight="true" outlineLevel="0" collapsed="false">
      <c r="A53" s="20" t="s">
        <v>52</v>
      </c>
      <c r="B53" s="20"/>
      <c r="C53" s="2"/>
      <c r="D53" s="2"/>
      <c r="E53" s="2"/>
      <c r="F53" s="2"/>
      <c r="G53" s="2"/>
      <c r="H53" s="2"/>
      <c r="I53" s="2"/>
      <c r="J53" s="2"/>
      <c r="K53" s="2"/>
      <c r="L53" s="2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2"/>
      <c r="AJ53" s="2" t="n">
        <v>2</v>
      </c>
      <c r="AK53" s="2" t="n">
        <v>11</v>
      </c>
      <c r="AL53" s="2" t="n">
        <v>13</v>
      </c>
      <c r="AM53" s="2" t="n">
        <v>20</v>
      </c>
      <c r="AN53" s="2" t="n">
        <v>39</v>
      </c>
      <c r="AO53" s="2"/>
    </row>
    <row r="54" customFormat="false" ht="12" hidden="false" customHeight="true" outlineLevel="0" collapsed="false">
      <c r="A54" s="20" t="s">
        <v>54</v>
      </c>
      <c r="B54" s="20"/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  <c r="R54" s="8" t="n">
        <v>0</v>
      </c>
      <c r="S54" s="8" t="n">
        <v>0</v>
      </c>
      <c r="T54" s="8" t="n">
        <v>0</v>
      </c>
      <c r="U54" s="8" t="n">
        <v>0</v>
      </c>
      <c r="V54" s="8" t="n">
        <v>0</v>
      </c>
      <c r="W54" s="8" t="n">
        <v>0</v>
      </c>
      <c r="X54" s="8" t="n">
        <v>0</v>
      </c>
      <c r="Y54" s="8" t="n">
        <v>1</v>
      </c>
      <c r="Z54" s="8" t="n">
        <v>0</v>
      </c>
      <c r="AA54" s="8" t="n">
        <v>0</v>
      </c>
      <c r="AB54" s="8" t="n">
        <v>0</v>
      </c>
      <c r="AC54" s="8" t="n">
        <v>1</v>
      </c>
      <c r="AD54" s="8" t="n">
        <v>3</v>
      </c>
      <c r="AE54" s="8" t="n">
        <v>5</v>
      </c>
      <c r="AF54" s="8" t="n">
        <v>11</v>
      </c>
      <c r="AG54" s="8" t="n">
        <v>5</v>
      </c>
      <c r="AH54" s="8" t="n">
        <v>44</v>
      </c>
      <c r="AI54" s="2" t="n">
        <v>13</v>
      </c>
      <c r="AJ54" s="2" t="n">
        <v>61</v>
      </c>
      <c r="AK54" s="2" t="n">
        <v>93</v>
      </c>
      <c r="AL54" s="2" t="n">
        <v>79</v>
      </c>
      <c r="AM54" s="2" t="n">
        <v>68</v>
      </c>
      <c r="AN54" s="2" t="n">
        <v>38</v>
      </c>
      <c r="AO54" s="2"/>
    </row>
    <row r="55" customFormat="false" ht="12" hidden="false" customHeight="true" outlineLevel="0" collapsed="false">
      <c r="A55" s="20" t="s">
        <v>46</v>
      </c>
      <c r="B55" s="20"/>
      <c r="C55" s="2"/>
      <c r="D55" s="2"/>
      <c r="E55" s="2"/>
      <c r="F55" s="2"/>
      <c r="G55" s="2"/>
      <c r="H55" s="2"/>
      <c r="I55" s="2"/>
      <c r="J55" s="2"/>
      <c r="K55" s="2"/>
      <c r="L55" s="2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 t="n">
        <v>230</v>
      </c>
      <c r="AB55" s="8" t="n">
        <v>1567</v>
      </c>
      <c r="AC55" s="8" t="n">
        <v>2492</v>
      </c>
      <c r="AD55" s="8" t="n">
        <v>1194</v>
      </c>
      <c r="AE55" s="8" t="n">
        <v>37</v>
      </c>
      <c r="AF55" s="8" t="n">
        <v>0</v>
      </c>
      <c r="AG55" s="8" t="n">
        <v>0</v>
      </c>
      <c r="AH55" s="8" t="n">
        <v>0</v>
      </c>
      <c r="AI55" s="2" t="n">
        <v>15</v>
      </c>
      <c r="AJ55" s="2" t="n">
        <v>0</v>
      </c>
      <c r="AK55" s="2" t="n">
        <v>213</v>
      </c>
      <c r="AL55" s="2" t="n">
        <v>11</v>
      </c>
      <c r="AM55" s="2" t="n">
        <v>0</v>
      </c>
      <c r="AN55" s="2" t="n">
        <v>38</v>
      </c>
      <c r="AO55" s="2"/>
    </row>
    <row r="56" customFormat="false" ht="12" hidden="false" customHeight="true" outlineLevel="0" collapsed="false">
      <c r="A56" s="20" t="s">
        <v>49</v>
      </c>
      <c r="B56" s="20"/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8" t="n">
        <v>0</v>
      </c>
      <c r="N56" s="8" t="n">
        <v>0</v>
      </c>
      <c r="O56" s="8" t="n">
        <v>0</v>
      </c>
      <c r="P56" s="8" t="n">
        <v>0</v>
      </c>
      <c r="Q56" s="8" t="n">
        <v>0</v>
      </c>
      <c r="R56" s="8" t="n">
        <v>0</v>
      </c>
      <c r="S56" s="8" t="n">
        <v>3</v>
      </c>
      <c r="T56" s="8" t="n">
        <v>4</v>
      </c>
      <c r="U56" s="8" t="n">
        <v>2</v>
      </c>
      <c r="V56" s="8" t="n">
        <v>1</v>
      </c>
      <c r="W56" s="8" t="n">
        <v>3</v>
      </c>
      <c r="X56" s="8" t="n">
        <v>3</v>
      </c>
      <c r="Y56" s="8" t="n">
        <v>5</v>
      </c>
      <c r="Z56" s="8" t="n">
        <v>1</v>
      </c>
      <c r="AA56" s="8" t="n">
        <v>5</v>
      </c>
      <c r="AB56" s="8" t="n">
        <v>114</v>
      </c>
      <c r="AC56" s="8" t="n">
        <v>30</v>
      </c>
      <c r="AD56" s="8" t="n">
        <v>61</v>
      </c>
      <c r="AE56" s="8" t="n">
        <v>9</v>
      </c>
      <c r="AF56" s="8" t="n">
        <v>2</v>
      </c>
      <c r="AG56" s="8" t="n">
        <v>5</v>
      </c>
      <c r="AH56" s="8" t="n">
        <v>8</v>
      </c>
      <c r="AI56" s="2" t="n">
        <v>36</v>
      </c>
      <c r="AJ56" s="2" t="n">
        <v>46</v>
      </c>
      <c r="AK56" s="2" t="n">
        <v>21</v>
      </c>
      <c r="AL56" s="2" t="n">
        <v>57</v>
      </c>
      <c r="AM56" s="2" t="n">
        <v>55</v>
      </c>
      <c r="AN56" s="2" t="n">
        <v>37</v>
      </c>
      <c r="AO56" s="2"/>
    </row>
    <row r="57" customFormat="false" ht="12" hidden="false" customHeight="true" outlineLevel="0" collapsed="false">
      <c r="A57" s="20" t="s">
        <v>56</v>
      </c>
      <c r="B57" s="20"/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  <c r="R57" s="8" t="n">
        <v>0</v>
      </c>
      <c r="S57" s="8" t="n">
        <v>0</v>
      </c>
      <c r="T57" s="8" t="n">
        <v>0</v>
      </c>
      <c r="U57" s="8" t="n">
        <v>35</v>
      </c>
      <c r="V57" s="8" t="n">
        <v>37</v>
      </c>
      <c r="W57" s="8" t="n">
        <v>82</v>
      </c>
      <c r="X57" s="8" t="n">
        <v>58</v>
      </c>
      <c r="Y57" s="8" t="n">
        <v>80</v>
      </c>
      <c r="Z57" s="8" t="n">
        <v>88</v>
      </c>
      <c r="AA57" s="8" t="n">
        <v>55</v>
      </c>
      <c r="AB57" s="8" t="n">
        <v>43</v>
      </c>
      <c r="AC57" s="8" t="n">
        <v>69</v>
      </c>
      <c r="AD57" s="8" t="n">
        <v>211</v>
      </c>
      <c r="AE57" s="8" t="n">
        <v>420</v>
      </c>
      <c r="AF57" s="8" t="n">
        <v>735</v>
      </c>
      <c r="AG57" s="8" t="n">
        <v>86</v>
      </c>
      <c r="AH57" s="8" t="n">
        <v>94</v>
      </c>
      <c r="AI57" s="2" t="n">
        <v>137</v>
      </c>
      <c r="AJ57" s="2" t="n">
        <v>167</v>
      </c>
      <c r="AK57" s="2" t="n">
        <v>145</v>
      </c>
      <c r="AL57" s="2" t="n">
        <v>181</v>
      </c>
      <c r="AM57" s="2" t="n">
        <v>52</v>
      </c>
      <c r="AN57" s="2" t="n">
        <v>35</v>
      </c>
      <c r="AO57" s="2"/>
    </row>
    <row r="58" customFormat="false" ht="12" hidden="false" customHeight="true" outlineLevel="0" collapsed="false">
      <c r="A58" s="20" t="s">
        <v>44</v>
      </c>
      <c r="B58" s="20"/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500</v>
      </c>
      <c r="L58" s="2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  <c r="R58" s="8" t="n">
        <v>0</v>
      </c>
      <c r="S58" s="8" t="n">
        <v>100</v>
      </c>
      <c r="T58" s="8" t="n">
        <v>0</v>
      </c>
      <c r="U58" s="8" t="n">
        <v>50</v>
      </c>
      <c r="V58" s="8" t="n">
        <v>850</v>
      </c>
      <c r="W58" s="8" t="n">
        <v>934</v>
      </c>
      <c r="X58" s="8" t="n">
        <v>28</v>
      </c>
      <c r="Y58" s="8" t="n">
        <v>0</v>
      </c>
      <c r="Z58" s="8" t="n">
        <v>18</v>
      </c>
      <c r="AA58" s="8" t="n">
        <v>9</v>
      </c>
      <c r="AB58" s="8" t="n">
        <v>25</v>
      </c>
      <c r="AC58" s="8" t="n">
        <v>43</v>
      </c>
      <c r="AD58" s="8" t="n">
        <v>29</v>
      </c>
      <c r="AE58" s="8" t="n">
        <v>4</v>
      </c>
      <c r="AF58" s="8" t="n">
        <v>30</v>
      </c>
      <c r="AG58" s="8" t="n">
        <v>15</v>
      </c>
      <c r="AH58" s="8" t="n">
        <v>15</v>
      </c>
      <c r="AI58" s="2" t="n">
        <v>77</v>
      </c>
      <c r="AJ58" s="2" t="n">
        <v>4</v>
      </c>
      <c r="AK58" s="2" t="n">
        <v>4</v>
      </c>
      <c r="AL58" s="2" t="n">
        <v>7</v>
      </c>
      <c r="AM58" s="2" t="n">
        <v>7</v>
      </c>
      <c r="AN58" s="2" t="n">
        <v>30</v>
      </c>
      <c r="AO58" s="2"/>
    </row>
    <row r="59" customFormat="false" ht="12" hidden="false" customHeight="true" outlineLevel="0" collapsed="false">
      <c r="A59" s="20" t="s">
        <v>51</v>
      </c>
      <c r="B59" s="20"/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  <c r="R59" s="8" t="n">
        <v>0</v>
      </c>
      <c r="S59" s="8" t="n">
        <v>0</v>
      </c>
      <c r="T59" s="8" t="n">
        <v>0</v>
      </c>
      <c r="U59" s="8" t="n">
        <v>119</v>
      </c>
      <c r="V59" s="8" t="n">
        <v>5</v>
      </c>
      <c r="W59" s="8" t="n">
        <v>16</v>
      </c>
      <c r="X59" s="8" t="n">
        <v>13</v>
      </c>
      <c r="Y59" s="8" t="n">
        <v>74</v>
      </c>
      <c r="Z59" s="8" t="n">
        <v>18</v>
      </c>
      <c r="AA59" s="8" t="n">
        <v>33</v>
      </c>
      <c r="AB59" s="8" t="n">
        <v>115</v>
      </c>
      <c r="AC59" s="8" t="n">
        <v>93</v>
      </c>
      <c r="AD59" s="8" t="n">
        <v>1</v>
      </c>
      <c r="AE59" s="8" t="n">
        <v>5</v>
      </c>
      <c r="AF59" s="8" t="n">
        <v>3</v>
      </c>
      <c r="AG59" s="8" t="n">
        <v>9</v>
      </c>
      <c r="AH59" s="8" t="n">
        <v>8</v>
      </c>
      <c r="AI59" s="2" t="n">
        <v>8</v>
      </c>
      <c r="AJ59" s="2" t="n">
        <v>9</v>
      </c>
      <c r="AK59" s="2" t="n">
        <v>29</v>
      </c>
      <c r="AL59" s="2" t="n">
        <v>22</v>
      </c>
      <c r="AM59" s="2" t="n">
        <v>29</v>
      </c>
      <c r="AN59" s="2" t="n">
        <v>29</v>
      </c>
      <c r="AO59" s="2"/>
    </row>
    <row r="60" customFormat="false" ht="12" hidden="false" customHeight="true" outlineLevel="0" collapsed="false">
      <c r="A60" s="20" t="s">
        <v>55</v>
      </c>
      <c r="B60" s="20"/>
      <c r="C60" s="2"/>
      <c r="D60" s="2"/>
      <c r="E60" s="2"/>
      <c r="F60" s="2"/>
      <c r="G60" s="2"/>
      <c r="H60" s="2"/>
      <c r="I60" s="2"/>
      <c r="J60" s="2"/>
      <c r="K60" s="2"/>
      <c r="L60" s="2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 t="n">
        <v>0</v>
      </c>
      <c r="AI60" s="2" t="n">
        <v>1</v>
      </c>
      <c r="AJ60" s="2" t="n">
        <v>0</v>
      </c>
      <c r="AK60" s="2" t="n">
        <v>0</v>
      </c>
      <c r="AL60" s="2" t="n">
        <v>12</v>
      </c>
      <c r="AM60" s="2" t="n">
        <v>19</v>
      </c>
      <c r="AN60" s="2" t="n">
        <v>26</v>
      </c>
      <c r="AO60" s="2"/>
    </row>
    <row r="61" customFormat="false" ht="12" hidden="false" customHeight="true" outlineLevel="0" collapsed="false">
      <c r="A61" s="20" t="s">
        <v>53</v>
      </c>
      <c r="B61" s="20"/>
      <c r="C61" s="2"/>
      <c r="D61" s="2"/>
      <c r="E61" s="2"/>
      <c r="F61" s="2"/>
      <c r="G61" s="2"/>
      <c r="H61" s="2"/>
      <c r="I61" s="2"/>
      <c r="J61" s="2"/>
      <c r="K61" s="2"/>
      <c r="L61" s="2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 t="n">
        <v>1</v>
      </c>
      <c r="AD61" s="8" t="n">
        <v>2</v>
      </c>
      <c r="AE61" s="8" t="n">
        <v>3</v>
      </c>
      <c r="AF61" s="8" t="n">
        <v>3</v>
      </c>
      <c r="AG61" s="8" t="n">
        <v>13</v>
      </c>
      <c r="AH61" s="8" t="n">
        <v>13</v>
      </c>
      <c r="AI61" s="2" t="n">
        <v>5</v>
      </c>
      <c r="AJ61" s="2" t="n">
        <v>21</v>
      </c>
      <c r="AK61" s="2" t="n">
        <v>5</v>
      </c>
      <c r="AL61" s="2" t="n">
        <v>27</v>
      </c>
      <c r="AM61" s="2" t="n">
        <v>39</v>
      </c>
      <c r="AN61" s="2" t="n">
        <v>18</v>
      </c>
      <c r="AO61" s="2"/>
    </row>
    <row r="62" customFormat="false" ht="12" hidden="false" customHeight="true" outlineLevel="0" collapsed="false">
      <c r="A62" s="20" t="s">
        <v>42</v>
      </c>
      <c r="B62" s="20"/>
      <c r="C62" s="2"/>
      <c r="D62" s="2"/>
      <c r="E62" s="2"/>
      <c r="F62" s="2"/>
      <c r="G62" s="2"/>
      <c r="H62" s="2"/>
      <c r="I62" s="2"/>
      <c r="J62" s="2"/>
      <c r="K62" s="2"/>
      <c r="L62" s="2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2"/>
      <c r="AJ62" s="2"/>
      <c r="AK62" s="2"/>
      <c r="AL62" s="2"/>
      <c r="AM62" s="2" t="n">
        <v>18</v>
      </c>
      <c r="AN62" s="2" t="n">
        <v>18</v>
      </c>
      <c r="AO62" s="2"/>
    </row>
    <row r="63" customFormat="false" ht="12" hidden="false" customHeight="true" outlineLevel="0" collapsed="false">
      <c r="A63" s="20" t="s">
        <v>66</v>
      </c>
      <c r="B63" s="20"/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0</v>
      </c>
      <c r="L63" s="2" t="n">
        <v>0</v>
      </c>
      <c r="M63" s="8" t="n">
        <v>0</v>
      </c>
      <c r="N63" s="8" t="n">
        <v>0</v>
      </c>
      <c r="O63" s="8" t="n">
        <v>0</v>
      </c>
      <c r="P63" s="8" t="n">
        <v>0</v>
      </c>
      <c r="Q63" s="8" t="n">
        <v>0</v>
      </c>
      <c r="R63" s="8" t="n">
        <v>0</v>
      </c>
      <c r="S63" s="8" t="n">
        <v>0</v>
      </c>
      <c r="T63" s="8" t="n">
        <v>0</v>
      </c>
      <c r="U63" s="8" t="n">
        <v>793</v>
      </c>
      <c r="V63" s="8" t="n">
        <v>0</v>
      </c>
      <c r="W63" s="8" t="n">
        <v>0</v>
      </c>
      <c r="X63" s="8" t="n">
        <v>0</v>
      </c>
      <c r="Y63" s="8" t="n">
        <v>0</v>
      </c>
      <c r="Z63" s="8" t="n">
        <v>0</v>
      </c>
      <c r="AA63" s="8" t="n">
        <v>0</v>
      </c>
      <c r="AB63" s="8" t="n">
        <v>0</v>
      </c>
      <c r="AC63" s="8" t="n">
        <v>0</v>
      </c>
      <c r="AD63" s="8" t="n">
        <v>2</v>
      </c>
      <c r="AE63" s="8" t="n">
        <v>1</v>
      </c>
      <c r="AF63" s="8" t="n">
        <v>2</v>
      </c>
      <c r="AG63" s="8" t="n">
        <v>0</v>
      </c>
      <c r="AH63" s="8" t="n">
        <v>3</v>
      </c>
      <c r="AI63" s="2" t="n">
        <v>0</v>
      </c>
      <c r="AJ63" s="2" t="n">
        <v>0</v>
      </c>
      <c r="AK63" s="2" t="n">
        <v>5</v>
      </c>
      <c r="AL63" s="2" t="n">
        <v>8</v>
      </c>
      <c r="AM63" s="2" t="n">
        <v>0</v>
      </c>
      <c r="AN63" s="2" t="n">
        <v>11</v>
      </c>
      <c r="AO63" s="2"/>
    </row>
    <row r="64" customFormat="false" ht="12" hidden="false" customHeight="true" outlineLevel="0" collapsed="false">
      <c r="A64" s="20" t="s">
        <v>61</v>
      </c>
      <c r="B64" s="20"/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0</v>
      </c>
      <c r="M64" s="8" t="n">
        <v>0</v>
      </c>
      <c r="N64" s="8" t="n">
        <v>0</v>
      </c>
      <c r="O64" s="8" t="n">
        <v>0</v>
      </c>
      <c r="P64" s="8" t="n">
        <v>0</v>
      </c>
      <c r="Q64" s="8" t="n">
        <v>0</v>
      </c>
      <c r="R64" s="8" t="n">
        <v>0</v>
      </c>
      <c r="S64" s="8" t="n">
        <v>0</v>
      </c>
      <c r="T64" s="8" t="n">
        <v>0</v>
      </c>
      <c r="U64" s="8" t="n">
        <v>0</v>
      </c>
      <c r="V64" s="8" t="n">
        <v>0</v>
      </c>
      <c r="W64" s="8" t="n">
        <v>2</v>
      </c>
      <c r="X64" s="8" t="n">
        <v>0</v>
      </c>
      <c r="Y64" s="8" t="n">
        <v>0</v>
      </c>
      <c r="Z64" s="8" t="n">
        <v>0</v>
      </c>
      <c r="AA64" s="8" t="n">
        <v>2</v>
      </c>
      <c r="AB64" s="8" t="n">
        <v>1</v>
      </c>
      <c r="AC64" s="8" t="n">
        <v>1</v>
      </c>
      <c r="AD64" s="8" t="n">
        <v>1</v>
      </c>
      <c r="AE64" s="8" t="n">
        <v>2</v>
      </c>
      <c r="AF64" s="8" t="n">
        <v>3</v>
      </c>
      <c r="AG64" s="8" t="n">
        <v>4</v>
      </c>
      <c r="AH64" s="8" t="n">
        <v>4</v>
      </c>
      <c r="AI64" s="2" t="n">
        <v>3</v>
      </c>
      <c r="AJ64" s="2" t="n">
        <v>4</v>
      </c>
      <c r="AK64" s="2" t="n">
        <v>3</v>
      </c>
      <c r="AL64" s="2" t="n">
        <v>4</v>
      </c>
      <c r="AM64" s="2" t="n">
        <v>2</v>
      </c>
      <c r="AN64" s="2" t="n">
        <v>10</v>
      </c>
      <c r="AO64" s="2"/>
    </row>
    <row r="65" customFormat="false" ht="12" hidden="false" customHeight="true" outlineLevel="0" collapsed="false">
      <c r="A65" s="20" t="s">
        <v>69</v>
      </c>
      <c r="B65" s="20"/>
      <c r="C65" s="2"/>
      <c r="D65" s="2"/>
      <c r="E65" s="2"/>
      <c r="F65" s="2"/>
      <c r="G65" s="2"/>
      <c r="H65" s="2"/>
      <c r="I65" s="2"/>
      <c r="J65" s="2"/>
      <c r="K65" s="2"/>
      <c r="L65" s="2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 t="n">
        <v>2</v>
      </c>
      <c r="AI65" s="2" t="n">
        <v>4</v>
      </c>
      <c r="AJ65" s="2" t="n">
        <v>2</v>
      </c>
      <c r="AK65" s="2" t="n">
        <v>4</v>
      </c>
      <c r="AL65" s="2" t="n">
        <v>4</v>
      </c>
      <c r="AM65" s="2" t="n">
        <v>8</v>
      </c>
      <c r="AN65" s="2" t="n">
        <v>10</v>
      </c>
      <c r="AO65" s="2"/>
    </row>
    <row r="66" customFormat="false" ht="12" hidden="false" customHeight="true" outlineLevel="0" collapsed="false">
      <c r="A66" s="20" t="s">
        <v>67</v>
      </c>
      <c r="B66" s="20"/>
      <c r="C66" s="2"/>
      <c r="D66" s="2"/>
      <c r="E66" s="2"/>
      <c r="F66" s="2"/>
      <c r="G66" s="2"/>
      <c r="H66" s="2"/>
      <c r="I66" s="2"/>
      <c r="J66" s="2"/>
      <c r="K66" s="2"/>
      <c r="L66" s="2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2"/>
      <c r="AJ66" s="2"/>
      <c r="AK66" s="2"/>
      <c r="AL66" s="2"/>
      <c r="AM66" s="2" t="n">
        <v>7</v>
      </c>
      <c r="AN66" s="2" t="n">
        <v>8</v>
      </c>
      <c r="AO66" s="2"/>
    </row>
    <row r="67" customFormat="false" ht="12" hidden="false" customHeight="true" outlineLevel="0" collapsed="false">
      <c r="A67" s="20" t="s">
        <v>57</v>
      </c>
      <c r="B67" s="20"/>
      <c r="C67" s="2"/>
      <c r="D67" s="2"/>
      <c r="E67" s="2"/>
      <c r="F67" s="2"/>
      <c r="G67" s="2"/>
      <c r="H67" s="2"/>
      <c r="I67" s="2"/>
      <c r="J67" s="2"/>
      <c r="K67" s="2"/>
      <c r="L67" s="2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 t="n">
        <v>5</v>
      </c>
      <c r="AB67" s="8" t="n">
        <v>2</v>
      </c>
      <c r="AC67" s="8" t="n">
        <v>4</v>
      </c>
      <c r="AD67" s="8" t="n">
        <v>17</v>
      </c>
      <c r="AE67" s="8" t="n">
        <v>0</v>
      </c>
      <c r="AF67" s="8" t="n">
        <v>1</v>
      </c>
      <c r="AG67" s="8" t="n">
        <v>1</v>
      </c>
      <c r="AH67" s="8" t="n">
        <v>0</v>
      </c>
      <c r="AI67" s="2" t="n">
        <v>0</v>
      </c>
      <c r="AJ67" s="2" t="n">
        <v>0</v>
      </c>
      <c r="AK67" s="2" t="n">
        <v>0</v>
      </c>
      <c r="AL67" s="2" t="n">
        <v>1</v>
      </c>
      <c r="AM67" s="2" t="n">
        <v>1</v>
      </c>
      <c r="AN67" s="2" t="n">
        <v>6</v>
      </c>
      <c r="AO67" s="2"/>
    </row>
    <row r="68" customFormat="false" ht="12" hidden="false" customHeight="true" outlineLevel="0" collapsed="false">
      <c r="A68" s="20" t="s">
        <v>63</v>
      </c>
      <c r="B68" s="20"/>
      <c r="C68" s="2"/>
      <c r="D68" s="2"/>
      <c r="E68" s="2"/>
      <c r="F68" s="2"/>
      <c r="G68" s="2"/>
      <c r="H68" s="2"/>
      <c r="I68" s="2"/>
      <c r="J68" s="2"/>
      <c r="K68" s="2"/>
      <c r="L68" s="2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 t="n">
        <v>1</v>
      </c>
      <c r="AG68" s="8" t="n">
        <v>1</v>
      </c>
      <c r="AH68" s="8" t="n">
        <v>0</v>
      </c>
      <c r="AI68" s="2" t="n">
        <v>2</v>
      </c>
      <c r="AJ68" s="2" t="n">
        <v>1</v>
      </c>
      <c r="AK68" s="2" t="n">
        <v>4</v>
      </c>
      <c r="AL68" s="2" t="n">
        <v>7</v>
      </c>
      <c r="AM68" s="2" t="n">
        <v>7</v>
      </c>
      <c r="AN68" s="2" t="n">
        <v>5</v>
      </c>
      <c r="AO68" s="2"/>
    </row>
    <row r="69" customFormat="false" ht="12" hidden="false" customHeight="true" outlineLevel="0" collapsed="false">
      <c r="A69" s="20" t="s">
        <v>59</v>
      </c>
      <c r="B69" s="20"/>
      <c r="C69" s="2"/>
      <c r="D69" s="2"/>
      <c r="E69" s="2"/>
      <c r="F69" s="2"/>
      <c r="G69" s="2"/>
      <c r="H69" s="2"/>
      <c r="I69" s="2"/>
      <c r="J69" s="2"/>
      <c r="K69" s="2"/>
      <c r="L69" s="2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2"/>
      <c r="AJ69" s="2"/>
      <c r="AK69" s="2"/>
      <c r="AL69" s="2"/>
      <c r="AM69" s="2" t="n">
        <v>4</v>
      </c>
      <c r="AN69" s="2" t="n">
        <v>4</v>
      </c>
      <c r="AO69" s="2"/>
    </row>
    <row r="70" customFormat="false" ht="12" hidden="false" customHeight="true" outlineLevel="0" collapsed="false">
      <c r="A70" s="20" t="s">
        <v>60</v>
      </c>
      <c r="B70" s="20"/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8" t="n">
        <v>0</v>
      </c>
      <c r="N70" s="8" t="n">
        <v>0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v>0</v>
      </c>
      <c r="T70" s="8" t="n">
        <v>0</v>
      </c>
      <c r="U70" s="8" t="n">
        <v>0</v>
      </c>
      <c r="V70" s="8" t="n">
        <v>63</v>
      </c>
      <c r="W70" s="8" t="n">
        <v>25</v>
      </c>
      <c r="X70" s="8" t="n">
        <v>1</v>
      </c>
      <c r="Y70" s="8" t="n">
        <v>3</v>
      </c>
      <c r="Z70" s="8" t="n">
        <v>20</v>
      </c>
      <c r="AA70" s="8" t="n">
        <v>13</v>
      </c>
      <c r="AB70" s="8" t="n">
        <v>13</v>
      </c>
      <c r="AC70" s="8" t="n">
        <v>18</v>
      </c>
      <c r="AD70" s="8" t="n">
        <v>6</v>
      </c>
      <c r="AE70" s="8" t="n">
        <v>25</v>
      </c>
      <c r="AF70" s="8" t="n">
        <v>17</v>
      </c>
      <c r="AG70" s="8" t="n">
        <v>19</v>
      </c>
      <c r="AH70" s="8" t="n">
        <v>5</v>
      </c>
      <c r="AI70" s="2" t="n">
        <v>9</v>
      </c>
      <c r="AJ70" s="2" t="n">
        <v>14</v>
      </c>
      <c r="AK70" s="2" t="n">
        <v>0</v>
      </c>
      <c r="AL70" s="2" t="n">
        <v>1</v>
      </c>
      <c r="AM70" s="2" t="n">
        <v>4</v>
      </c>
      <c r="AN70" s="2" t="n">
        <v>4</v>
      </c>
      <c r="AO70" s="2"/>
    </row>
    <row r="71" customFormat="false" ht="12" hidden="false" customHeight="true" outlineLevel="0" collapsed="false">
      <c r="A71" s="20" t="s">
        <v>70</v>
      </c>
      <c r="B71" s="20"/>
      <c r="C71" s="2"/>
      <c r="D71" s="2"/>
      <c r="E71" s="2"/>
      <c r="F71" s="2"/>
      <c r="G71" s="2"/>
      <c r="H71" s="2"/>
      <c r="I71" s="2"/>
      <c r="J71" s="2"/>
      <c r="K71" s="2"/>
      <c r="L71" s="2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2"/>
      <c r="AJ71" s="2" t="n">
        <v>3</v>
      </c>
      <c r="AK71" s="2" t="n">
        <v>11</v>
      </c>
      <c r="AL71" s="2" t="n">
        <v>1</v>
      </c>
      <c r="AM71" s="2" t="n">
        <v>0</v>
      </c>
      <c r="AN71" s="2" t="n">
        <v>4</v>
      </c>
      <c r="AO71" s="2"/>
    </row>
    <row r="72" customFormat="false" ht="12" hidden="false" customHeight="true" outlineLevel="0" collapsed="false">
      <c r="A72" s="20" t="s">
        <v>65</v>
      </c>
      <c r="B72" s="20"/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8" t="n">
        <v>0</v>
      </c>
      <c r="N72" s="8" t="n">
        <v>0</v>
      </c>
      <c r="O72" s="8" t="n">
        <v>0</v>
      </c>
      <c r="P72" s="8" t="n">
        <v>0</v>
      </c>
      <c r="Q72" s="8" t="n">
        <v>0</v>
      </c>
      <c r="R72" s="8" t="n">
        <v>0</v>
      </c>
      <c r="S72" s="8" t="n">
        <v>0</v>
      </c>
      <c r="T72" s="8" t="n">
        <v>0</v>
      </c>
      <c r="U72" s="8" t="n">
        <v>0</v>
      </c>
      <c r="V72" s="8" t="n">
        <v>0</v>
      </c>
      <c r="W72" s="8" t="n">
        <v>1</v>
      </c>
      <c r="X72" s="8" t="n">
        <v>26</v>
      </c>
      <c r="Y72" s="8" t="n">
        <v>26</v>
      </c>
      <c r="Z72" s="8" t="n">
        <v>2</v>
      </c>
      <c r="AA72" s="8" t="n">
        <v>0</v>
      </c>
      <c r="AB72" s="8" t="n">
        <v>0</v>
      </c>
      <c r="AC72" s="8" t="n">
        <v>0</v>
      </c>
      <c r="AD72" s="8" t="n">
        <v>0</v>
      </c>
      <c r="AE72" s="8" t="n">
        <v>0</v>
      </c>
      <c r="AF72" s="8" t="n">
        <v>1</v>
      </c>
      <c r="AG72" s="8" t="n">
        <v>1</v>
      </c>
      <c r="AH72" s="8" t="n">
        <v>46</v>
      </c>
      <c r="AI72" s="2" t="n">
        <v>1</v>
      </c>
      <c r="AJ72" s="2" t="n">
        <v>1</v>
      </c>
      <c r="AK72" s="2" t="n">
        <v>4</v>
      </c>
      <c r="AL72" s="2" t="n">
        <v>9</v>
      </c>
      <c r="AM72" s="2" t="n">
        <v>4</v>
      </c>
      <c r="AN72" s="2" t="n">
        <v>3</v>
      </c>
      <c r="AO72" s="2"/>
    </row>
    <row r="73" customFormat="false" ht="12" hidden="false" customHeight="true" outlineLevel="0" collapsed="false">
      <c r="A73" s="20" t="s">
        <v>58</v>
      </c>
      <c r="B73" s="20"/>
      <c r="C73" s="2"/>
      <c r="D73" s="2"/>
      <c r="E73" s="2"/>
      <c r="F73" s="2"/>
      <c r="G73" s="2"/>
      <c r="H73" s="2"/>
      <c r="I73" s="2"/>
      <c r="J73" s="2"/>
      <c r="K73" s="2"/>
      <c r="L73" s="2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 t="n">
        <v>3</v>
      </c>
      <c r="AH73" s="8" t="n">
        <v>2</v>
      </c>
      <c r="AI73" s="2" t="n">
        <v>2</v>
      </c>
      <c r="AJ73" s="2" t="n">
        <v>8</v>
      </c>
      <c r="AK73" s="2" t="n">
        <v>5</v>
      </c>
      <c r="AL73" s="2" t="n">
        <v>4</v>
      </c>
      <c r="AM73" s="2" t="n">
        <v>3</v>
      </c>
      <c r="AN73" s="2" t="n">
        <v>3</v>
      </c>
      <c r="AO73" s="2"/>
    </row>
    <row r="74" customFormat="false" ht="12" hidden="false" customHeight="true" outlineLevel="0" collapsed="false">
      <c r="A74" s="20" t="s">
        <v>71</v>
      </c>
      <c r="B74" s="20"/>
      <c r="C74" s="2" t="n">
        <v>1917</v>
      </c>
      <c r="D74" s="2" t="n">
        <v>1746</v>
      </c>
      <c r="E74" s="2" t="n">
        <v>471</v>
      </c>
      <c r="F74" s="2" t="n">
        <v>557</v>
      </c>
      <c r="G74" s="2" t="n">
        <v>5219</v>
      </c>
      <c r="H74" s="2" t="n">
        <v>3807</v>
      </c>
      <c r="I74" s="2" t="n">
        <v>3700</v>
      </c>
      <c r="J74" s="2" t="n">
        <v>8553</v>
      </c>
      <c r="K74" s="2" t="n">
        <v>9307</v>
      </c>
      <c r="L74" s="2" t="n">
        <v>12300</v>
      </c>
      <c r="M74" s="8" t="n">
        <v>14719</v>
      </c>
      <c r="N74" s="8" t="n">
        <v>5700</v>
      </c>
      <c r="O74" s="8" t="n">
        <v>2853</v>
      </c>
      <c r="P74" s="8" t="n">
        <v>2604</v>
      </c>
      <c r="Q74" s="8" t="n">
        <v>2254</v>
      </c>
      <c r="R74" s="8" t="n">
        <v>8247</v>
      </c>
      <c r="S74" s="8" t="n">
        <v>13648</v>
      </c>
      <c r="T74" s="8" t="n">
        <v>2349</v>
      </c>
      <c r="U74" s="8" t="n">
        <v>2464</v>
      </c>
      <c r="V74" s="8" t="n">
        <v>1354</v>
      </c>
      <c r="W74" s="8" t="n">
        <v>93</v>
      </c>
      <c r="X74" s="8" t="n">
        <v>1062</v>
      </c>
      <c r="Y74" s="8" t="n">
        <v>1608</v>
      </c>
      <c r="Z74" s="8" t="n">
        <v>914</v>
      </c>
      <c r="AA74" s="8" t="n">
        <v>129</v>
      </c>
      <c r="AB74" s="8" t="n">
        <v>158</v>
      </c>
      <c r="AC74" s="8" t="n">
        <v>151</v>
      </c>
      <c r="AD74" s="8" t="n">
        <v>14</v>
      </c>
      <c r="AE74" s="8" t="n">
        <v>3</v>
      </c>
      <c r="AF74" s="8" t="n">
        <v>10</v>
      </c>
      <c r="AG74" s="8" t="n">
        <v>22</v>
      </c>
      <c r="AH74" s="8" t="n">
        <v>26</v>
      </c>
      <c r="AI74" s="2" t="n">
        <v>44</v>
      </c>
      <c r="AJ74" s="2" t="n">
        <v>60</v>
      </c>
      <c r="AK74" s="2" t="n">
        <v>42</v>
      </c>
      <c r="AL74" s="2" t="n">
        <v>17</v>
      </c>
      <c r="AM74" s="2" t="n">
        <v>2</v>
      </c>
      <c r="AN74" s="2" t="n">
        <v>2</v>
      </c>
      <c r="AO74" s="2"/>
    </row>
    <row r="75" customFormat="false" ht="12" hidden="false" customHeight="true" outlineLevel="0" collapsed="false">
      <c r="A75" s="20" t="s">
        <v>75</v>
      </c>
      <c r="B75" s="20"/>
      <c r="C75" s="2"/>
      <c r="D75" s="2"/>
      <c r="E75" s="2"/>
      <c r="F75" s="2"/>
      <c r="G75" s="2"/>
      <c r="H75" s="2"/>
      <c r="I75" s="2"/>
      <c r="J75" s="2"/>
      <c r="K75" s="2"/>
      <c r="L75" s="2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2"/>
      <c r="AJ75" s="2"/>
      <c r="AK75" s="2" t="n">
        <v>3</v>
      </c>
      <c r="AL75" s="2" t="n">
        <v>1</v>
      </c>
      <c r="AM75" s="2" t="n">
        <v>3</v>
      </c>
      <c r="AN75" s="2" t="n">
        <v>2</v>
      </c>
      <c r="AO75" s="2"/>
    </row>
    <row r="76" customFormat="false" ht="12" hidden="false" customHeight="true" outlineLevel="0" collapsed="false">
      <c r="A76" s="20" t="s">
        <v>64</v>
      </c>
      <c r="B76" s="20"/>
      <c r="C76" s="2"/>
      <c r="D76" s="2"/>
      <c r="E76" s="2"/>
      <c r="F76" s="2"/>
      <c r="G76" s="2"/>
      <c r="H76" s="2"/>
      <c r="I76" s="2"/>
      <c r="J76" s="2"/>
      <c r="K76" s="2"/>
      <c r="L76" s="2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 t="n">
        <v>1</v>
      </c>
      <c r="AC76" s="8" t="n">
        <v>4</v>
      </c>
      <c r="AD76" s="8" t="n">
        <v>8</v>
      </c>
      <c r="AE76" s="8" t="n">
        <v>0</v>
      </c>
      <c r="AF76" s="8" t="n">
        <v>0</v>
      </c>
      <c r="AG76" s="8" t="n">
        <v>0</v>
      </c>
      <c r="AH76" s="8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14</v>
      </c>
      <c r="AN76" s="2" t="n">
        <v>2</v>
      </c>
      <c r="AO76" s="2"/>
    </row>
    <row r="77" customFormat="false" ht="12" hidden="false" customHeight="true" outlineLevel="0" collapsed="false">
      <c r="A77" s="20" t="s">
        <v>72</v>
      </c>
      <c r="B77" s="20"/>
      <c r="C77" s="2" t="n">
        <v>28</v>
      </c>
      <c r="D77" s="2" t="n">
        <v>23</v>
      </c>
      <c r="E77" s="2" t="n">
        <v>7</v>
      </c>
      <c r="F77" s="2" t="n">
        <v>33</v>
      </c>
      <c r="G77" s="2" t="n">
        <v>18</v>
      </c>
      <c r="H77" s="2" t="n">
        <v>110</v>
      </c>
      <c r="I77" s="2" t="n">
        <v>21</v>
      </c>
      <c r="J77" s="2" t="n">
        <v>137</v>
      </c>
      <c r="K77" s="2" t="n">
        <v>0</v>
      </c>
      <c r="L77" s="2" t="n">
        <v>50</v>
      </c>
      <c r="M77" s="8" t="n">
        <v>5</v>
      </c>
      <c r="N77" s="8" t="n">
        <v>7</v>
      </c>
      <c r="O77" s="8" t="n">
        <v>147</v>
      </c>
      <c r="P77" s="8" t="n">
        <v>24</v>
      </c>
      <c r="Q77" s="8" t="n">
        <v>27</v>
      </c>
      <c r="R77" s="8" t="n">
        <v>75</v>
      </c>
      <c r="S77" s="8" t="n">
        <v>112</v>
      </c>
      <c r="T77" s="8" t="n">
        <v>125</v>
      </c>
      <c r="U77" s="8" t="n">
        <v>18</v>
      </c>
      <c r="V77" s="8" t="n">
        <v>11</v>
      </c>
      <c r="W77" s="8" t="n">
        <v>27</v>
      </c>
      <c r="X77" s="8" t="n">
        <v>0</v>
      </c>
      <c r="Y77" s="8" t="n">
        <v>0</v>
      </c>
      <c r="Z77" s="8" t="n">
        <v>9</v>
      </c>
      <c r="AA77" s="8" t="n">
        <v>12</v>
      </c>
      <c r="AB77" s="8" t="n">
        <v>42</v>
      </c>
      <c r="AC77" s="8" t="n">
        <v>15</v>
      </c>
      <c r="AD77" s="8" t="n">
        <v>6</v>
      </c>
      <c r="AE77" s="8" t="n">
        <v>18</v>
      </c>
      <c r="AF77" s="8" t="n">
        <v>9</v>
      </c>
      <c r="AG77" s="8" t="n">
        <v>15</v>
      </c>
      <c r="AH77" s="8" t="n">
        <v>0</v>
      </c>
      <c r="AI77" s="2" t="n">
        <v>2</v>
      </c>
      <c r="AJ77" s="2" t="n">
        <v>1</v>
      </c>
      <c r="AK77" s="2" t="n">
        <v>0</v>
      </c>
      <c r="AL77" s="2" t="n">
        <v>5</v>
      </c>
      <c r="AM77" s="2" t="n">
        <v>2</v>
      </c>
      <c r="AN77" s="2" t="n">
        <v>2</v>
      </c>
      <c r="AO77" s="2"/>
    </row>
    <row r="78" customFormat="false" ht="12" hidden="false" customHeight="true" outlineLevel="0" collapsed="false">
      <c r="A78" s="20" t="s">
        <v>96</v>
      </c>
      <c r="B78" s="20"/>
      <c r="C78" s="2"/>
      <c r="D78" s="2"/>
      <c r="E78" s="2"/>
      <c r="F78" s="2"/>
      <c r="G78" s="2"/>
      <c r="H78" s="2"/>
      <c r="I78" s="2"/>
      <c r="J78" s="2"/>
      <c r="K78" s="2"/>
      <c r="L78" s="2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2"/>
      <c r="AJ78" s="2" t="n">
        <v>0</v>
      </c>
      <c r="AK78" s="2" t="n">
        <v>0</v>
      </c>
      <c r="AL78" s="2" t="n">
        <v>1</v>
      </c>
      <c r="AM78" s="2" t="n">
        <v>1</v>
      </c>
      <c r="AN78" s="2" t="n">
        <v>2</v>
      </c>
      <c r="AO78" s="2"/>
    </row>
    <row r="79" customFormat="false" ht="12" hidden="false" customHeight="true" outlineLevel="0" collapsed="false">
      <c r="A79" s="20" t="s">
        <v>62</v>
      </c>
      <c r="B79" s="20"/>
      <c r="C79" s="2"/>
      <c r="D79" s="2"/>
      <c r="E79" s="2"/>
      <c r="F79" s="2"/>
      <c r="G79" s="2"/>
      <c r="H79" s="2"/>
      <c r="I79" s="2"/>
      <c r="J79" s="2"/>
      <c r="K79" s="2"/>
      <c r="L79" s="2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 t="n">
        <v>0</v>
      </c>
      <c r="AB79" s="8" t="n">
        <v>0</v>
      </c>
      <c r="AC79" s="8" t="n">
        <v>0</v>
      </c>
      <c r="AD79" s="8" t="n">
        <v>0</v>
      </c>
      <c r="AE79" s="8" t="n">
        <v>2</v>
      </c>
      <c r="AF79" s="8" t="n">
        <v>0</v>
      </c>
      <c r="AG79" s="8" t="n">
        <v>0</v>
      </c>
      <c r="AH79" s="8" t="n">
        <v>0</v>
      </c>
      <c r="AI79" s="2" t="n">
        <v>0</v>
      </c>
      <c r="AJ79" s="2" t="n">
        <v>0</v>
      </c>
      <c r="AK79" s="2" t="n">
        <v>0</v>
      </c>
      <c r="AL79" s="2" t="n">
        <v>0</v>
      </c>
      <c r="AM79" s="2" t="n">
        <v>0</v>
      </c>
      <c r="AN79" s="2" t="n">
        <v>2</v>
      </c>
      <c r="AO79" s="2"/>
    </row>
    <row r="80" customFormat="false" ht="12" hidden="false" customHeight="true" outlineLevel="0" collapsed="false">
      <c r="A80" s="20" t="s">
        <v>73</v>
      </c>
      <c r="B80" s="20"/>
      <c r="C80" s="2" t="n">
        <v>1</v>
      </c>
      <c r="D80" s="2" t="n">
        <v>1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2" t="n">
        <v>0</v>
      </c>
      <c r="K80" s="2" t="n">
        <v>0</v>
      </c>
      <c r="L80" s="2" t="n">
        <v>0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  <c r="R80" s="8" t="n">
        <v>0</v>
      </c>
      <c r="S80" s="8" t="n">
        <v>0</v>
      </c>
      <c r="T80" s="8" t="n">
        <v>0</v>
      </c>
      <c r="U80" s="8" t="n">
        <v>0</v>
      </c>
      <c r="V80" s="8" t="n">
        <v>0</v>
      </c>
      <c r="W80" s="8" t="n">
        <v>0</v>
      </c>
      <c r="X80" s="8" t="n">
        <v>0</v>
      </c>
      <c r="Y80" s="8" t="n">
        <v>0</v>
      </c>
      <c r="Z80" s="8" t="n">
        <v>0</v>
      </c>
      <c r="AA80" s="8" t="n">
        <v>0</v>
      </c>
      <c r="AB80" s="8" t="n">
        <v>0</v>
      </c>
      <c r="AC80" s="8" t="n">
        <v>0</v>
      </c>
      <c r="AD80" s="8" t="n">
        <v>0</v>
      </c>
      <c r="AE80" s="8" t="n">
        <v>0</v>
      </c>
      <c r="AF80" s="8" t="n">
        <v>0</v>
      </c>
      <c r="AG80" s="8" t="n">
        <v>11</v>
      </c>
      <c r="AH80" s="8" t="n">
        <v>0</v>
      </c>
      <c r="AI80" s="2" t="n">
        <v>0</v>
      </c>
      <c r="AJ80" s="2" t="n">
        <v>0</v>
      </c>
      <c r="AK80" s="2" t="n">
        <v>4</v>
      </c>
      <c r="AL80" s="2" t="n">
        <v>124</v>
      </c>
      <c r="AM80" s="2" t="n">
        <v>1</v>
      </c>
      <c r="AN80" s="2" t="n">
        <v>2</v>
      </c>
      <c r="AO80" s="2"/>
    </row>
    <row r="81" customFormat="false" ht="12" hidden="false" customHeight="true" outlineLevel="0" collapsed="false">
      <c r="A81" s="20" t="s">
        <v>68</v>
      </c>
      <c r="B81" s="20"/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0</v>
      </c>
      <c r="M81" s="8" t="n">
        <v>0</v>
      </c>
      <c r="N81" s="8" t="n">
        <v>0</v>
      </c>
      <c r="O81" s="8" t="n">
        <v>0</v>
      </c>
      <c r="P81" s="8" t="n">
        <v>0</v>
      </c>
      <c r="Q81" s="8" t="n">
        <v>0</v>
      </c>
      <c r="R81" s="8" t="n">
        <v>0</v>
      </c>
      <c r="S81" s="8" t="n">
        <v>0</v>
      </c>
      <c r="T81" s="8" t="n">
        <v>8</v>
      </c>
      <c r="U81" s="8" t="n">
        <v>0</v>
      </c>
      <c r="V81" s="8" t="n">
        <v>0</v>
      </c>
      <c r="W81" s="8" t="n">
        <v>0</v>
      </c>
      <c r="X81" s="8" t="n">
        <v>0</v>
      </c>
      <c r="Y81" s="8" t="n">
        <v>0</v>
      </c>
      <c r="Z81" s="8" t="n">
        <v>0</v>
      </c>
      <c r="AA81" s="8" t="n">
        <v>0</v>
      </c>
      <c r="AB81" s="8" t="n">
        <v>0</v>
      </c>
      <c r="AC81" s="8" t="n">
        <v>0</v>
      </c>
      <c r="AD81" s="8" t="n">
        <v>0</v>
      </c>
      <c r="AE81" s="8" t="n">
        <v>0</v>
      </c>
      <c r="AF81" s="8" t="n">
        <v>0</v>
      </c>
      <c r="AG81" s="8" t="n">
        <v>0</v>
      </c>
      <c r="AH81" s="8" t="n">
        <v>0</v>
      </c>
      <c r="AI81" s="2" t="n">
        <v>8</v>
      </c>
      <c r="AJ81" s="2" t="n">
        <v>0</v>
      </c>
      <c r="AK81" s="2" t="n">
        <v>0</v>
      </c>
      <c r="AL81" s="2" t="n">
        <v>38</v>
      </c>
      <c r="AM81" s="2" t="n">
        <v>2</v>
      </c>
      <c r="AN81" s="2" t="n">
        <v>1</v>
      </c>
      <c r="AO81" s="2"/>
    </row>
    <row r="82" customFormat="false" ht="12" hidden="false" customHeight="true" outlineLevel="0" collapsed="false">
      <c r="A82" s="20" t="s">
        <v>76</v>
      </c>
      <c r="B82" s="20"/>
      <c r="C82" s="2" t="n">
        <v>0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0</v>
      </c>
      <c r="K82" s="2" t="n">
        <v>0</v>
      </c>
      <c r="L82" s="2" t="n">
        <v>0</v>
      </c>
      <c r="M82" s="8" t="n">
        <v>0</v>
      </c>
      <c r="N82" s="8" t="n">
        <v>0</v>
      </c>
      <c r="O82" s="8" t="n">
        <v>0</v>
      </c>
      <c r="P82" s="8" t="n">
        <v>0</v>
      </c>
      <c r="Q82" s="8" t="n">
        <v>0</v>
      </c>
      <c r="R82" s="8" t="n">
        <v>0</v>
      </c>
      <c r="S82" s="8" t="n">
        <v>0</v>
      </c>
      <c r="T82" s="8" t="n">
        <v>0</v>
      </c>
      <c r="U82" s="8" t="n">
        <v>0</v>
      </c>
      <c r="V82" s="8" t="n">
        <v>4</v>
      </c>
      <c r="W82" s="8" t="n">
        <v>0</v>
      </c>
      <c r="X82" s="8" t="n">
        <v>0</v>
      </c>
      <c r="Y82" s="8" t="n">
        <v>120</v>
      </c>
      <c r="Z82" s="8" t="n">
        <v>0</v>
      </c>
      <c r="AA82" s="8" t="n">
        <v>48</v>
      </c>
      <c r="AB82" s="8" t="n">
        <v>0</v>
      </c>
      <c r="AC82" s="8" t="n">
        <v>31</v>
      </c>
      <c r="AD82" s="8" t="n">
        <v>0</v>
      </c>
      <c r="AE82" s="8" t="n">
        <v>0</v>
      </c>
      <c r="AF82" s="8" t="n">
        <v>26</v>
      </c>
      <c r="AG82" s="8" t="n">
        <v>0</v>
      </c>
      <c r="AH82" s="8" t="n">
        <v>0</v>
      </c>
      <c r="AI82" s="2" t="n">
        <v>0</v>
      </c>
      <c r="AJ82" s="2" t="n">
        <v>0</v>
      </c>
      <c r="AK82" s="2" t="n">
        <v>0</v>
      </c>
      <c r="AL82" s="2" t="n">
        <v>0</v>
      </c>
      <c r="AM82" s="2" t="n">
        <v>0</v>
      </c>
      <c r="AN82" s="2" t="n">
        <v>1</v>
      </c>
      <c r="AO82" s="2"/>
    </row>
    <row r="83" customFormat="false" ht="12" hidden="false" customHeight="true" outlineLevel="0" collapsed="false">
      <c r="A83" s="20" t="s">
        <v>78</v>
      </c>
      <c r="B83" s="20"/>
      <c r="C83" s="2"/>
      <c r="D83" s="2"/>
      <c r="E83" s="2"/>
      <c r="F83" s="2"/>
      <c r="G83" s="2"/>
      <c r="H83" s="2"/>
      <c r="I83" s="2"/>
      <c r="J83" s="2"/>
      <c r="K83" s="2"/>
      <c r="L83" s="2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2"/>
      <c r="AJ83" s="2" t="n">
        <v>7</v>
      </c>
      <c r="AK83" s="2" t="n">
        <v>10</v>
      </c>
      <c r="AL83" s="2" t="n">
        <v>0</v>
      </c>
      <c r="AM83" s="2" t="n">
        <v>0</v>
      </c>
      <c r="AN83" s="2" t="n">
        <v>0</v>
      </c>
      <c r="AO83" s="2"/>
    </row>
    <row r="84" customFormat="false" ht="12" hidden="false" customHeight="true" outlineLevel="0" collapsed="false">
      <c r="A84" s="20" t="s">
        <v>79</v>
      </c>
      <c r="B84" s="20"/>
      <c r="C84" s="2" t="n">
        <v>0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0</v>
      </c>
      <c r="K84" s="2" t="n">
        <v>0</v>
      </c>
      <c r="L84" s="2" t="n">
        <v>0</v>
      </c>
      <c r="M84" s="8" t="n">
        <v>0</v>
      </c>
      <c r="N84" s="8" t="n">
        <v>0</v>
      </c>
      <c r="O84" s="8" t="n">
        <v>0</v>
      </c>
      <c r="P84" s="8" t="n">
        <v>1</v>
      </c>
      <c r="Q84" s="8" t="n">
        <v>0</v>
      </c>
      <c r="R84" s="8" t="n">
        <v>0</v>
      </c>
      <c r="S84" s="8" t="n">
        <v>0</v>
      </c>
      <c r="T84" s="8" t="n">
        <v>0</v>
      </c>
      <c r="U84" s="8" t="n">
        <v>0</v>
      </c>
      <c r="V84" s="8" t="n">
        <v>0</v>
      </c>
      <c r="W84" s="8" t="n">
        <v>0</v>
      </c>
      <c r="X84" s="8" t="n">
        <v>0</v>
      </c>
      <c r="Y84" s="8" t="n">
        <v>0</v>
      </c>
      <c r="Z84" s="8" t="n">
        <v>0</v>
      </c>
      <c r="AA84" s="8" t="n">
        <v>0</v>
      </c>
      <c r="AB84" s="8" t="n">
        <v>0</v>
      </c>
      <c r="AC84" s="8" t="n">
        <v>0</v>
      </c>
      <c r="AD84" s="8" t="n">
        <v>0</v>
      </c>
      <c r="AE84" s="8" t="n">
        <v>0</v>
      </c>
      <c r="AF84" s="8" t="n">
        <v>0</v>
      </c>
      <c r="AG84" s="8" t="n">
        <v>0</v>
      </c>
      <c r="AH84" s="8" t="n">
        <v>0</v>
      </c>
      <c r="AI84" s="2" t="n">
        <v>14</v>
      </c>
      <c r="AJ84" s="2" t="n">
        <v>37</v>
      </c>
      <c r="AK84" s="2" t="n">
        <v>48</v>
      </c>
      <c r="AL84" s="2" t="n">
        <v>1</v>
      </c>
      <c r="AM84" s="2" t="n">
        <v>0</v>
      </c>
      <c r="AN84" s="2" t="n">
        <v>0</v>
      </c>
      <c r="AO84" s="2"/>
    </row>
    <row r="85" customFormat="false" ht="12" hidden="false" customHeight="true" outlineLevel="0" collapsed="false">
      <c r="A85" s="20" t="s">
        <v>80</v>
      </c>
      <c r="B85" s="20"/>
      <c r="C85" s="2"/>
      <c r="D85" s="2"/>
      <c r="E85" s="2"/>
      <c r="F85" s="2"/>
      <c r="G85" s="2"/>
      <c r="H85" s="2"/>
      <c r="I85" s="2"/>
      <c r="J85" s="2"/>
      <c r="K85" s="2"/>
      <c r="L85" s="2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2"/>
      <c r="AJ85" s="2"/>
      <c r="AK85" s="2" t="n">
        <v>10</v>
      </c>
      <c r="AL85" s="2" t="n">
        <v>5</v>
      </c>
      <c r="AM85" s="2" t="n">
        <v>0</v>
      </c>
      <c r="AN85" s="2" t="n">
        <v>0</v>
      </c>
      <c r="AO85" s="2"/>
    </row>
    <row r="86" customFormat="false" ht="12" hidden="false" customHeight="true" outlineLevel="0" collapsed="false">
      <c r="A86" s="20" t="s">
        <v>81</v>
      </c>
      <c r="B86" s="20"/>
      <c r="C86" s="2"/>
      <c r="D86" s="2"/>
      <c r="E86" s="2"/>
      <c r="F86" s="2"/>
      <c r="G86" s="2"/>
      <c r="H86" s="2"/>
      <c r="I86" s="2"/>
      <c r="J86" s="2"/>
      <c r="K86" s="2"/>
      <c r="L86" s="2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 t="n">
        <v>4</v>
      </c>
      <c r="AD86" s="8" t="n">
        <v>0</v>
      </c>
      <c r="AE86" s="8" t="n">
        <v>0</v>
      </c>
      <c r="AF86" s="8" t="n">
        <v>0</v>
      </c>
      <c r="AG86" s="8" t="n">
        <v>0</v>
      </c>
      <c r="AH86" s="8" t="n">
        <v>0</v>
      </c>
      <c r="AI86" s="2" t="n">
        <v>0</v>
      </c>
      <c r="AJ86" s="2" t="n">
        <v>0</v>
      </c>
      <c r="AK86" s="2" t="n">
        <v>0</v>
      </c>
      <c r="AL86" s="2" t="n">
        <v>0</v>
      </c>
      <c r="AM86" s="2" t="n">
        <v>0</v>
      </c>
      <c r="AN86" s="2" t="n">
        <v>0</v>
      </c>
      <c r="AO86" s="2"/>
    </row>
    <row r="87" customFormat="false" ht="12" hidden="false" customHeight="true" outlineLevel="0" collapsed="false">
      <c r="A87" s="20" t="s">
        <v>82</v>
      </c>
      <c r="B87" s="20"/>
      <c r="C87" s="2" t="n">
        <v>0</v>
      </c>
      <c r="D87" s="2" t="n">
        <v>0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  <c r="J87" s="2" t="n">
        <v>0</v>
      </c>
      <c r="K87" s="2" t="n">
        <v>0</v>
      </c>
      <c r="L87" s="2" t="n">
        <v>0</v>
      </c>
      <c r="M87" s="8" t="n">
        <v>0</v>
      </c>
      <c r="N87" s="8" t="n">
        <v>0</v>
      </c>
      <c r="O87" s="8" t="n">
        <v>0</v>
      </c>
      <c r="P87" s="8" t="n">
        <v>0</v>
      </c>
      <c r="Q87" s="8" t="n">
        <v>0</v>
      </c>
      <c r="R87" s="8" t="n">
        <v>0</v>
      </c>
      <c r="S87" s="8" t="n">
        <v>0</v>
      </c>
      <c r="T87" s="8" t="n">
        <v>0</v>
      </c>
      <c r="U87" s="8" t="n">
        <v>0</v>
      </c>
      <c r="V87" s="8" t="n">
        <v>0</v>
      </c>
      <c r="W87" s="8" t="n">
        <v>2</v>
      </c>
      <c r="X87" s="8" t="n">
        <v>6</v>
      </c>
      <c r="Y87" s="8" t="n">
        <v>0</v>
      </c>
      <c r="Z87" s="8" t="n">
        <v>0</v>
      </c>
      <c r="AA87" s="8" t="n">
        <v>0</v>
      </c>
      <c r="AB87" s="8" t="n">
        <v>0</v>
      </c>
      <c r="AC87" s="8" t="n">
        <v>0</v>
      </c>
      <c r="AD87" s="8" t="n">
        <v>0</v>
      </c>
      <c r="AE87" s="8" t="n">
        <v>0</v>
      </c>
      <c r="AF87" s="8" t="n">
        <v>0</v>
      </c>
      <c r="AG87" s="8" t="n">
        <v>0</v>
      </c>
      <c r="AH87" s="8" t="n">
        <v>0</v>
      </c>
      <c r="AI87" s="2" t="n">
        <v>0</v>
      </c>
      <c r="AJ87" s="2" t="n">
        <v>0</v>
      </c>
      <c r="AK87" s="2" t="n">
        <v>0</v>
      </c>
      <c r="AL87" s="2" t="n">
        <v>0</v>
      </c>
      <c r="AM87" s="2" t="n">
        <v>0</v>
      </c>
      <c r="AN87" s="2" t="n">
        <v>0</v>
      </c>
      <c r="AO87" s="2"/>
    </row>
    <row r="88" customFormat="false" ht="12" hidden="false" customHeight="true" outlineLevel="0" collapsed="false">
      <c r="A88" s="20" t="s">
        <v>83</v>
      </c>
      <c r="B88" s="20"/>
      <c r="C88" s="2" t="n">
        <v>0</v>
      </c>
      <c r="D88" s="2" t="n">
        <v>0</v>
      </c>
      <c r="E88" s="2" t="n">
        <v>0</v>
      </c>
      <c r="F88" s="2" t="n">
        <v>0</v>
      </c>
      <c r="G88" s="2" t="n">
        <v>0</v>
      </c>
      <c r="H88" s="2" t="n">
        <v>0</v>
      </c>
      <c r="I88" s="2" t="n">
        <v>0</v>
      </c>
      <c r="J88" s="2" t="n">
        <v>0</v>
      </c>
      <c r="K88" s="2" t="n">
        <v>0</v>
      </c>
      <c r="L88" s="2" t="n">
        <v>0</v>
      </c>
      <c r="M88" s="8" t="n">
        <v>0</v>
      </c>
      <c r="N88" s="8" t="n">
        <v>2</v>
      </c>
      <c r="O88" s="8" t="n">
        <v>3</v>
      </c>
      <c r="P88" s="8" t="n">
        <v>0</v>
      </c>
      <c r="Q88" s="8" t="n">
        <v>0</v>
      </c>
      <c r="R88" s="8" t="n">
        <v>1</v>
      </c>
      <c r="S88" s="8" t="n">
        <v>0</v>
      </c>
      <c r="T88" s="8" t="n">
        <v>0</v>
      </c>
      <c r="U88" s="8" t="n">
        <v>0</v>
      </c>
      <c r="V88" s="8" t="n">
        <v>0</v>
      </c>
      <c r="W88" s="8" t="n">
        <v>0</v>
      </c>
      <c r="X88" s="8" t="n">
        <v>0</v>
      </c>
      <c r="Y88" s="8" t="n">
        <v>0</v>
      </c>
      <c r="Z88" s="8" t="n">
        <v>0</v>
      </c>
      <c r="AA88" s="8" t="n">
        <v>0</v>
      </c>
      <c r="AB88" s="8" t="n">
        <v>0</v>
      </c>
      <c r="AC88" s="8" t="n">
        <v>0</v>
      </c>
      <c r="AD88" s="8" t="n">
        <v>0</v>
      </c>
      <c r="AE88" s="8" t="n">
        <v>0</v>
      </c>
      <c r="AF88" s="8" t="n">
        <v>0</v>
      </c>
      <c r="AG88" s="8" t="n">
        <v>0</v>
      </c>
      <c r="AH88" s="8" t="n">
        <v>0</v>
      </c>
      <c r="AI88" s="2" t="n">
        <v>0</v>
      </c>
      <c r="AJ88" s="2" t="n">
        <v>0</v>
      </c>
      <c r="AK88" s="2" t="n">
        <v>0</v>
      </c>
      <c r="AL88" s="2" t="n">
        <v>0</v>
      </c>
      <c r="AM88" s="2" t="n">
        <v>0</v>
      </c>
      <c r="AN88" s="2" t="n">
        <v>0</v>
      </c>
      <c r="AO88" s="2"/>
    </row>
    <row r="89" customFormat="false" ht="12" hidden="false" customHeight="true" outlineLevel="0" collapsed="false">
      <c r="A89" s="20" t="s">
        <v>84</v>
      </c>
      <c r="B89" s="20"/>
      <c r="C89" s="2"/>
      <c r="D89" s="2"/>
      <c r="E89" s="2"/>
      <c r="F89" s="2"/>
      <c r="G89" s="2"/>
      <c r="H89" s="2"/>
      <c r="I89" s="2"/>
      <c r="J89" s="2"/>
      <c r="K89" s="2"/>
      <c r="L89" s="2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 t="n">
        <v>0</v>
      </c>
      <c r="AG89" s="8" t="n">
        <v>0</v>
      </c>
      <c r="AH89" s="8" t="n">
        <v>0</v>
      </c>
      <c r="AI89" s="2" t="n">
        <v>0</v>
      </c>
      <c r="AJ89" s="2" t="n">
        <v>0</v>
      </c>
      <c r="AK89" s="2" t="n">
        <v>0</v>
      </c>
      <c r="AL89" s="2" t="n">
        <v>0</v>
      </c>
      <c r="AM89" s="2" t="n">
        <v>0</v>
      </c>
      <c r="AN89" s="2" t="n">
        <v>0</v>
      </c>
      <c r="AO89" s="2"/>
    </row>
    <row r="90" customFormat="false" ht="12" hidden="false" customHeight="true" outlineLevel="0" collapsed="false">
      <c r="A90" s="20" t="s">
        <v>85</v>
      </c>
      <c r="B90" s="20"/>
      <c r="C90" s="2"/>
      <c r="D90" s="2"/>
      <c r="E90" s="2"/>
      <c r="F90" s="2"/>
      <c r="G90" s="2"/>
      <c r="H90" s="2"/>
      <c r="I90" s="2"/>
      <c r="J90" s="2"/>
      <c r="K90" s="2"/>
      <c r="L90" s="2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 t="n">
        <v>0</v>
      </c>
      <c r="AG90" s="8" t="n">
        <v>0</v>
      </c>
      <c r="AH90" s="8" t="n">
        <v>0</v>
      </c>
      <c r="AI90" s="2" t="n">
        <v>0</v>
      </c>
      <c r="AJ90" s="2" t="n">
        <v>0</v>
      </c>
      <c r="AK90" s="2" t="n">
        <v>0</v>
      </c>
      <c r="AL90" s="2" t="n">
        <v>0</v>
      </c>
      <c r="AM90" s="2" t="n">
        <v>0</v>
      </c>
      <c r="AN90" s="2" t="n">
        <v>0</v>
      </c>
      <c r="AO90" s="2"/>
    </row>
    <row r="91" customFormat="false" ht="12" hidden="false" customHeight="true" outlineLevel="0" collapsed="false">
      <c r="A91" s="20" t="s">
        <v>86</v>
      </c>
      <c r="B91" s="20"/>
      <c r="C91" s="2"/>
      <c r="D91" s="2"/>
      <c r="E91" s="2"/>
      <c r="F91" s="2"/>
      <c r="G91" s="2"/>
      <c r="H91" s="2"/>
      <c r="I91" s="2"/>
      <c r="J91" s="2"/>
      <c r="K91" s="2"/>
      <c r="L91" s="2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 t="n">
        <v>0</v>
      </c>
      <c r="AE91" s="8" t="n">
        <v>0</v>
      </c>
      <c r="AF91" s="8" t="n">
        <v>0</v>
      </c>
      <c r="AG91" s="8" t="n">
        <v>0</v>
      </c>
      <c r="AH91" s="8" t="n">
        <v>0</v>
      </c>
      <c r="AI91" s="2" t="n">
        <v>0</v>
      </c>
      <c r="AJ91" s="2" t="n">
        <v>0</v>
      </c>
      <c r="AK91" s="2" t="n">
        <v>2</v>
      </c>
      <c r="AL91" s="2" t="n">
        <v>0</v>
      </c>
      <c r="AM91" s="2" t="n">
        <v>0</v>
      </c>
      <c r="AN91" s="2" t="n">
        <v>0</v>
      </c>
      <c r="AO91" s="2"/>
    </row>
    <row r="92" customFormat="false" ht="12" hidden="false" customHeight="true" outlineLevel="0" collapsed="false">
      <c r="A92" s="18" t="s">
        <v>87</v>
      </c>
      <c r="B92" s="18"/>
      <c r="C92" s="8" t="n">
        <v>0</v>
      </c>
      <c r="D92" s="8" t="n">
        <v>2</v>
      </c>
      <c r="E92" s="8" t="n">
        <v>1</v>
      </c>
      <c r="F92" s="8" t="n">
        <v>1</v>
      </c>
      <c r="G92" s="8" t="n">
        <v>32</v>
      </c>
      <c r="H92" s="8" t="n">
        <v>3</v>
      </c>
      <c r="I92" s="8" t="n">
        <v>2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19</v>
      </c>
      <c r="P92" s="8" t="n">
        <v>0</v>
      </c>
      <c r="Q92" s="8" t="n">
        <v>523</v>
      </c>
      <c r="R92" s="8" t="n">
        <v>21</v>
      </c>
      <c r="S92" s="8" t="n">
        <v>4</v>
      </c>
      <c r="T92" s="8" t="n">
        <v>0</v>
      </c>
      <c r="U92" s="8" t="n">
        <v>1</v>
      </c>
      <c r="V92" s="8" t="n">
        <v>18</v>
      </c>
      <c r="W92" s="8" t="n">
        <v>59</v>
      </c>
      <c r="X92" s="8" t="n">
        <v>0</v>
      </c>
      <c r="Y92" s="8" t="n">
        <v>0</v>
      </c>
      <c r="Z92" s="8" t="n">
        <v>3</v>
      </c>
      <c r="AA92" s="8" t="n">
        <v>0</v>
      </c>
      <c r="AB92" s="8" t="n">
        <v>2</v>
      </c>
      <c r="AC92" s="8" t="n">
        <v>4</v>
      </c>
      <c r="AD92" s="8" t="n">
        <v>10</v>
      </c>
      <c r="AE92" s="8" t="n">
        <v>1</v>
      </c>
      <c r="AF92" s="8" t="n">
        <v>1</v>
      </c>
      <c r="AG92" s="8" t="n">
        <v>0</v>
      </c>
      <c r="AH92" s="8" t="n">
        <v>1</v>
      </c>
      <c r="AI92" s="2" t="n">
        <v>3</v>
      </c>
      <c r="AJ92" s="2" t="n">
        <v>30</v>
      </c>
      <c r="AK92" s="2" t="n">
        <v>0</v>
      </c>
      <c r="AL92" s="2" t="n">
        <v>5</v>
      </c>
      <c r="AM92" s="2" t="n">
        <v>0</v>
      </c>
      <c r="AN92" s="2" t="n">
        <v>0</v>
      </c>
      <c r="AO92" s="2"/>
    </row>
    <row r="93" customFormat="false" ht="12" hidden="false" customHeight="true" outlineLevel="0" collapsed="false">
      <c r="A93" s="20" t="s">
        <v>88</v>
      </c>
      <c r="B93" s="20"/>
      <c r="C93" s="2"/>
      <c r="D93" s="2"/>
      <c r="E93" s="2"/>
      <c r="F93" s="2"/>
      <c r="G93" s="2"/>
      <c r="H93" s="2"/>
      <c r="I93" s="2"/>
      <c r="J93" s="2"/>
      <c r="K93" s="2"/>
      <c r="L93" s="2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 t="n">
        <v>20</v>
      </c>
      <c r="AB93" s="8" t="n">
        <v>0</v>
      </c>
      <c r="AC93" s="8" t="n">
        <v>130</v>
      </c>
      <c r="AD93" s="8" t="n">
        <v>30</v>
      </c>
      <c r="AE93" s="8" t="n">
        <v>30</v>
      </c>
      <c r="AF93" s="8" t="n">
        <v>30</v>
      </c>
      <c r="AG93" s="8" t="n">
        <v>30</v>
      </c>
      <c r="AH93" s="8" t="n">
        <v>30</v>
      </c>
      <c r="AI93" s="2" t="n">
        <v>30</v>
      </c>
      <c r="AJ93" s="2" t="n">
        <v>30</v>
      </c>
      <c r="AK93" s="2" t="n">
        <v>30</v>
      </c>
      <c r="AL93" s="2" t="n">
        <v>0</v>
      </c>
      <c r="AM93" s="2" t="n">
        <v>0</v>
      </c>
      <c r="AN93" s="2" t="n">
        <v>0</v>
      </c>
      <c r="AO93" s="2"/>
    </row>
    <row r="94" customFormat="false" ht="12" hidden="false" customHeight="true" outlineLevel="0" collapsed="false">
      <c r="A94" s="18" t="s">
        <v>89</v>
      </c>
      <c r="B94" s="1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2"/>
      <c r="AH94" s="2"/>
      <c r="AI94" s="2"/>
      <c r="AJ94" s="2" t="n">
        <v>0</v>
      </c>
      <c r="AK94" s="2" t="n">
        <v>0</v>
      </c>
      <c r="AL94" s="2" t="n">
        <v>0</v>
      </c>
      <c r="AM94" s="2" t="n">
        <v>0</v>
      </c>
      <c r="AN94" s="2" t="n">
        <v>0</v>
      </c>
      <c r="AO94" s="2"/>
    </row>
    <row r="95" customFormat="false" ht="12" hidden="false" customHeight="true" outlineLevel="0" collapsed="false">
      <c r="A95" s="20" t="s">
        <v>90</v>
      </c>
      <c r="B95" s="20"/>
      <c r="C95" s="2"/>
      <c r="D95" s="2"/>
      <c r="E95" s="2"/>
      <c r="F95" s="2"/>
      <c r="G95" s="2"/>
      <c r="H95" s="2"/>
      <c r="I95" s="2"/>
      <c r="J95" s="2"/>
      <c r="K95" s="2"/>
      <c r="L95" s="2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 t="n">
        <v>0</v>
      </c>
      <c r="AC95" s="8" t="n">
        <v>0</v>
      </c>
      <c r="AD95" s="8" t="n">
        <v>0</v>
      </c>
      <c r="AE95" s="8" t="n">
        <v>0</v>
      </c>
      <c r="AF95" s="8" t="n">
        <v>0</v>
      </c>
      <c r="AG95" s="2"/>
      <c r="AH95" s="2"/>
      <c r="AI95" s="2" t="n">
        <v>163</v>
      </c>
      <c r="AJ95" s="2" t="n">
        <v>0</v>
      </c>
      <c r="AK95" s="2" t="n">
        <v>0</v>
      </c>
      <c r="AL95" s="2" t="n">
        <v>0</v>
      </c>
      <c r="AM95" s="2" t="n">
        <v>0</v>
      </c>
      <c r="AN95" s="2" t="n">
        <v>0</v>
      </c>
      <c r="AO95" s="2"/>
    </row>
    <row r="96" customFormat="false" ht="12" hidden="false" customHeight="true" outlineLevel="0" collapsed="false">
      <c r="A96" s="1" t="s">
        <v>91</v>
      </c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 t="n">
        <v>1</v>
      </c>
      <c r="AK96" s="2" t="n">
        <v>0</v>
      </c>
      <c r="AL96" s="2" t="n">
        <v>0</v>
      </c>
      <c r="AM96" s="2" t="n">
        <v>0</v>
      </c>
      <c r="AN96" s="2" t="n">
        <v>0</v>
      </c>
      <c r="AO96" s="2"/>
    </row>
    <row r="97" customFormat="false" ht="12" hidden="false" customHeight="true" outlineLevel="0" collapsed="false">
      <c r="A97" s="1" t="s">
        <v>92</v>
      </c>
      <c r="C97" s="2" t="n">
        <v>0</v>
      </c>
      <c r="D97" s="2" t="n">
        <v>0</v>
      </c>
      <c r="E97" s="2" t="n">
        <v>0</v>
      </c>
      <c r="F97" s="2" t="n">
        <v>0</v>
      </c>
      <c r="G97" s="2" t="n">
        <v>0</v>
      </c>
      <c r="H97" s="2" t="n">
        <v>0</v>
      </c>
      <c r="I97" s="2" t="n">
        <v>0</v>
      </c>
      <c r="J97" s="2" t="n">
        <v>0</v>
      </c>
      <c r="K97" s="2" t="n">
        <v>0</v>
      </c>
      <c r="L97" s="2" t="n">
        <v>4</v>
      </c>
      <c r="M97" s="2" t="n">
        <v>0</v>
      </c>
      <c r="N97" s="2" t="n">
        <v>1</v>
      </c>
      <c r="O97" s="2" t="n">
        <v>0</v>
      </c>
      <c r="P97" s="2" t="n">
        <v>19</v>
      </c>
      <c r="Q97" s="2" t="n">
        <v>0</v>
      </c>
      <c r="R97" s="2" t="n">
        <v>0</v>
      </c>
      <c r="S97" s="2" t="n">
        <v>0</v>
      </c>
      <c r="T97" s="2" t="n">
        <v>0</v>
      </c>
      <c r="U97" s="2" t="n">
        <v>4</v>
      </c>
      <c r="V97" s="2" t="n">
        <v>0</v>
      </c>
      <c r="W97" s="2" t="n">
        <v>0</v>
      </c>
      <c r="X97" s="2" t="n">
        <v>0</v>
      </c>
      <c r="Y97" s="2" t="n">
        <v>1</v>
      </c>
      <c r="Z97" s="2" t="n">
        <v>0</v>
      </c>
      <c r="AA97" s="2" t="n">
        <v>0</v>
      </c>
      <c r="AB97" s="2" t="n">
        <v>0</v>
      </c>
      <c r="AC97" s="2" t="n">
        <v>0</v>
      </c>
      <c r="AD97" s="2" t="n">
        <v>0</v>
      </c>
      <c r="AE97" s="2" t="n">
        <v>0</v>
      </c>
      <c r="AF97" s="2" t="n">
        <v>0</v>
      </c>
      <c r="AG97" s="2" t="n">
        <v>0</v>
      </c>
      <c r="AH97" s="2" t="n">
        <v>0</v>
      </c>
      <c r="AI97" s="2" t="n">
        <v>0</v>
      </c>
      <c r="AJ97" s="2" t="n">
        <v>3</v>
      </c>
      <c r="AK97" s="2" t="n">
        <v>5</v>
      </c>
      <c r="AL97" s="2" t="n">
        <v>0</v>
      </c>
      <c r="AM97" s="2" t="n">
        <v>0</v>
      </c>
      <c r="AN97" s="2" t="n">
        <v>0</v>
      </c>
      <c r="AO97" s="2"/>
    </row>
    <row r="98" customFormat="false" ht="12" hidden="false" customHeight="true" outlineLevel="0" collapsed="false">
      <c r="A98" s="1" t="s">
        <v>93</v>
      </c>
      <c r="C98" s="2" t="n">
        <v>0</v>
      </c>
      <c r="D98" s="2" t="n">
        <v>0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0</v>
      </c>
      <c r="L98" s="2" t="n">
        <v>0</v>
      </c>
      <c r="M98" s="2" t="n">
        <v>0</v>
      </c>
      <c r="N98" s="2" t="n">
        <v>0</v>
      </c>
      <c r="O98" s="2" t="n">
        <v>0</v>
      </c>
      <c r="P98" s="2" t="n">
        <v>0</v>
      </c>
      <c r="Q98" s="2" t="n">
        <v>0</v>
      </c>
      <c r="R98" s="2" t="n">
        <v>0</v>
      </c>
      <c r="S98" s="2" t="n">
        <v>0</v>
      </c>
      <c r="T98" s="2" t="n">
        <v>0</v>
      </c>
      <c r="U98" s="2" t="n">
        <v>0</v>
      </c>
      <c r="V98" s="2" t="n">
        <v>0</v>
      </c>
      <c r="W98" s="2" t="n">
        <v>33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53</v>
      </c>
      <c r="AC98" s="2" t="n">
        <v>0</v>
      </c>
      <c r="AD98" s="2" t="n">
        <v>0</v>
      </c>
      <c r="AE98" s="2" t="n">
        <v>201</v>
      </c>
      <c r="AF98" s="2" t="n">
        <v>0</v>
      </c>
      <c r="AG98" s="2" t="n">
        <v>0</v>
      </c>
      <c r="AH98" s="2" t="n">
        <v>0</v>
      </c>
      <c r="AI98" s="2" t="n">
        <v>0</v>
      </c>
      <c r="AJ98" s="2" t="n">
        <v>1</v>
      </c>
      <c r="AK98" s="2" t="n">
        <v>0</v>
      </c>
      <c r="AL98" s="2" t="n">
        <v>0</v>
      </c>
      <c r="AM98" s="2" t="n">
        <v>99</v>
      </c>
      <c r="AN98" s="2" t="n">
        <v>0</v>
      </c>
      <c r="AO98" s="2"/>
    </row>
    <row r="99" customFormat="false" ht="12" hidden="false" customHeight="true" outlineLevel="0" collapsed="false">
      <c r="A99" s="1" t="s">
        <v>94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 t="n">
        <v>11</v>
      </c>
      <c r="AH99" s="2" t="n">
        <v>0</v>
      </c>
      <c r="AI99" s="2" t="n">
        <v>0</v>
      </c>
      <c r="AJ99" s="2" t="n">
        <v>0</v>
      </c>
      <c r="AK99" s="2" t="n">
        <v>0</v>
      </c>
      <c r="AL99" s="2" t="n">
        <v>0</v>
      </c>
      <c r="AM99" s="2" t="n">
        <v>0</v>
      </c>
      <c r="AN99" s="2" t="n">
        <v>0</v>
      </c>
      <c r="AO99" s="2"/>
    </row>
    <row r="100" customFormat="false" ht="12" hidden="false" customHeight="true" outlineLevel="0" collapsed="false">
      <c r="A100" s="1" t="s">
        <v>95</v>
      </c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 t="n">
        <v>1</v>
      </c>
      <c r="AD100" s="2" t="n">
        <v>1</v>
      </c>
      <c r="AE100" s="2"/>
      <c r="AF100" s="2"/>
      <c r="AG100" s="2" t="n">
        <v>0</v>
      </c>
      <c r="AH100" s="2" t="n">
        <v>0</v>
      </c>
      <c r="AI100" s="2" t="n">
        <v>0</v>
      </c>
      <c r="AJ100" s="2" t="n">
        <v>0</v>
      </c>
      <c r="AK100" s="2" t="n">
        <v>0</v>
      </c>
      <c r="AL100" s="2" t="n">
        <v>0</v>
      </c>
      <c r="AM100" s="2" t="n">
        <v>0</v>
      </c>
      <c r="AN100" s="2" t="n">
        <v>0</v>
      </c>
      <c r="AO100" s="2"/>
    </row>
    <row r="101" customFormat="false" ht="12" hidden="false" customHeight="true" outlineLevel="0" collapsed="false">
      <c r="A101" s="1" t="s">
        <v>97</v>
      </c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 t="n">
        <v>299</v>
      </c>
      <c r="X101" s="2" t="n">
        <v>181</v>
      </c>
      <c r="Y101" s="2" t="n">
        <v>7</v>
      </c>
      <c r="Z101" s="2" t="n">
        <v>38</v>
      </c>
      <c r="AA101" s="2" t="n">
        <v>0</v>
      </c>
      <c r="AB101" s="2" t="n">
        <v>0</v>
      </c>
      <c r="AC101" s="2" t="n">
        <v>0</v>
      </c>
      <c r="AD101" s="2" t="n">
        <v>89</v>
      </c>
      <c r="AE101" s="2" t="n">
        <v>59</v>
      </c>
      <c r="AF101" s="2" t="n">
        <v>59</v>
      </c>
      <c r="AG101" s="2" t="n">
        <v>0</v>
      </c>
      <c r="AH101" s="2" t="n">
        <v>0</v>
      </c>
      <c r="AI101" s="2" t="n">
        <v>490</v>
      </c>
      <c r="AJ101" s="2" t="n">
        <v>763</v>
      </c>
      <c r="AK101" s="2" t="n">
        <v>944</v>
      </c>
      <c r="AL101" s="2" t="n">
        <v>1065</v>
      </c>
      <c r="AM101" s="2" t="n">
        <v>539</v>
      </c>
      <c r="AN101" s="2" t="n">
        <v>0</v>
      </c>
      <c r="AO101" s="2"/>
    </row>
    <row r="102" customFormat="false" ht="12" hidden="false" customHeight="true" outlineLevel="0" collapsed="false">
      <c r="A102" s="1" t="s">
        <v>98</v>
      </c>
      <c r="C102" s="2" t="n"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0</v>
      </c>
      <c r="K102" s="2" t="n">
        <v>0</v>
      </c>
      <c r="L102" s="2" t="n">
        <v>0</v>
      </c>
      <c r="M102" s="2" t="n">
        <v>0</v>
      </c>
      <c r="N102" s="2" t="n">
        <v>0</v>
      </c>
      <c r="O102" s="2" t="n">
        <v>0</v>
      </c>
      <c r="P102" s="2" t="n">
        <v>0</v>
      </c>
      <c r="Q102" s="2" t="n">
        <v>0</v>
      </c>
      <c r="R102" s="2" t="n">
        <v>0</v>
      </c>
      <c r="S102" s="2" t="n">
        <v>0</v>
      </c>
      <c r="T102" s="2" t="n">
        <v>0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3</v>
      </c>
      <c r="Z102" s="2" t="n">
        <v>0</v>
      </c>
      <c r="AA102" s="2"/>
      <c r="AB102" s="2"/>
      <c r="AC102" s="2"/>
      <c r="AD102" s="2"/>
      <c r="AE102" s="2"/>
      <c r="AF102" s="2"/>
      <c r="AG102" s="2" t="n">
        <v>0</v>
      </c>
      <c r="AH102" s="2" t="n">
        <v>0</v>
      </c>
      <c r="AI102" s="2" t="n">
        <v>0</v>
      </c>
      <c r="AJ102" s="2" t="n">
        <v>16</v>
      </c>
      <c r="AK102" s="2" t="n">
        <v>0</v>
      </c>
      <c r="AL102" s="2" t="n">
        <v>0</v>
      </c>
      <c r="AM102" s="2" t="n">
        <v>0</v>
      </c>
      <c r="AN102" s="2" t="n">
        <v>0</v>
      </c>
      <c r="AO102" s="2"/>
    </row>
    <row r="103" customFormat="false" ht="12" hidden="false" customHeight="true" outlineLevel="0" collapsed="false">
      <c r="A103" s="1" t="s">
        <v>99</v>
      </c>
      <c r="C103" s="2" t="n">
        <v>2123</v>
      </c>
      <c r="D103" s="2" t="n">
        <v>2637</v>
      </c>
      <c r="E103" s="2" t="n">
        <v>3926</v>
      </c>
      <c r="F103" s="2" t="n">
        <v>5160</v>
      </c>
      <c r="G103" s="2" t="n">
        <v>6326</v>
      </c>
      <c r="H103" s="2" t="n">
        <v>5430</v>
      </c>
      <c r="I103" s="2" t="n">
        <v>7925</v>
      </c>
      <c r="J103" s="2" t="n">
        <v>4803</v>
      </c>
      <c r="K103" s="2" t="n">
        <v>3207</v>
      </c>
      <c r="L103" s="2" t="n">
        <v>7282</v>
      </c>
      <c r="M103" s="2" t="n">
        <v>7431</v>
      </c>
      <c r="N103" s="2" t="n">
        <v>1209</v>
      </c>
      <c r="O103" s="2" t="n">
        <v>0</v>
      </c>
      <c r="P103" s="2" t="n">
        <v>0</v>
      </c>
      <c r="Q103" s="2" t="n">
        <v>1230</v>
      </c>
      <c r="R103" s="2" t="n">
        <v>3703</v>
      </c>
      <c r="S103" s="2" t="n">
        <v>4411</v>
      </c>
      <c r="T103" s="2" t="n">
        <v>310</v>
      </c>
      <c r="U103" s="2" t="n">
        <v>1935</v>
      </c>
      <c r="V103" s="2" t="n">
        <v>4229</v>
      </c>
      <c r="W103" s="2" t="n">
        <v>2696</v>
      </c>
      <c r="X103" s="2" t="n">
        <v>709</v>
      </c>
      <c r="Y103" s="2" t="n">
        <v>282</v>
      </c>
      <c r="Z103" s="2" t="n">
        <v>161</v>
      </c>
      <c r="AA103" s="2" t="n">
        <v>743</v>
      </c>
      <c r="AB103" s="2" t="n">
        <v>65</v>
      </c>
      <c r="AC103" s="2" t="n">
        <v>275</v>
      </c>
      <c r="AD103" s="2" t="n">
        <v>382</v>
      </c>
      <c r="AE103" s="2" t="n">
        <v>28</v>
      </c>
      <c r="AF103" s="2" t="n">
        <v>601</v>
      </c>
      <c r="AG103" s="2" t="n">
        <v>448</v>
      </c>
      <c r="AH103" s="2" t="n">
        <v>122</v>
      </c>
      <c r="AI103" s="2" t="n">
        <v>0</v>
      </c>
      <c r="AJ103" s="2" t="n">
        <v>292</v>
      </c>
      <c r="AK103" s="2" t="n">
        <v>341</v>
      </c>
      <c r="AL103" s="2" t="n">
        <v>18</v>
      </c>
      <c r="AM103" s="2" t="n">
        <v>4</v>
      </c>
      <c r="AN103" s="2" t="n">
        <v>0</v>
      </c>
      <c r="AO103" s="2"/>
    </row>
    <row r="104" customFormat="false" ht="12" hidden="false" customHeight="true" outlineLevel="0" collapsed="false">
      <c r="A104" s="1" t="s">
        <v>100</v>
      </c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 t="n">
        <v>3</v>
      </c>
      <c r="AB104" s="2" t="n">
        <v>0</v>
      </c>
      <c r="AC104" s="2" t="n">
        <v>0</v>
      </c>
      <c r="AD104" s="2" t="n">
        <v>0</v>
      </c>
      <c r="AE104" s="2" t="n">
        <v>0</v>
      </c>
      <c r="AF104" s="2" t="n">
        <v>0</v>
      </c>
      <c r="AG104" s="2" t="n">
        <v>0</v>
      </c>
      <c r="AH104" s="2" t="n">
        <v>0</v>
      </c>
      <c r="AI104" s="2" t="n">
        <v>0</v>
      </c>
      <c r="AJ104" s="2" t="n">
        <v>0</v>
      </c>
      <c r="AK104" s="2" t="n">
        <v>0</v>
      </c>
      <c r="AL104" s="2" t="n">
        <v>0</v>
      </c>
      <c r="AM104" s="2" t="n">
        <v>0</v>
      </c>
      <c r="AN104" s="2" t="n">
        <v>0</v>
      </c>
      <c r="AO104" s="2"/>
    </row>
    <row r="105" customFormat="false" ht="12" hidden="false" customHeight="true" outlineLevel="0" collapsed="false">
      <c r="A105" s="1" t="s">
        <v>101</v>
      </c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0</v>
      </c>
      <c r="L105" s="2" t="n">
        <v>0</v>
      </c>
      <c r="M105" s="2" t="n">
        <v>0</v>
      </c>
      <c r="N105" s="2" t="n">
        <v>0</v>
      </c>
      <c r="O105" s="2" t="n">
        <v>0</v>
      </c>
      <c r="P105" s="2" t="n">
        <v>0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1</v>
      </c>
      <c r="V105" s="2" t="n">
        <v>3</v>
      </c>
      <c r="W105" s="2" t="n">
        <v>5</v>
      </c>
      <c r="X105" s="2" t="n">
        <v>3</v>
      </c>
      <c r="Y105" s="2" t="n">
        <v>1</v>
      </c>
      <c r="Z105" s="2" t="n">
        <v>0</v>
      </c>
      <c r="AA105" s="2" t="n">
        <v>0</v>
      </c>
      <c r="AB105" s="2" t="n">
        <v>0</v>
      </c>
      <c r="AC105" s="2" t="n">
        <v>1</v>
      </c>
      <c r="AD105" s="2" t="n">
        <v>1</v>
      </c>
      <c r="AE105" s="2" t="n">
        <v>1</v>
      </c>
      <c r="AF105" s="2" t="n">
        <v>0</v>
      </c>
      <c r="AG105" s="2" t="n">
        <v>1</v>
      </c>
      <c r="AH105" s="2" t="n">
        <v>0</v>
      </c>
      <c r="AI105" s="2" t="n">
        <v>0</v>
      </c>
      <c r="AJ105" s="2" t="n">
        <v>5</v>
      </c>
      <c r="AK105" s="2" t="n">
        <v>0</v>
      </c>
      <c r="AL105" s="2" t="n">
        <v>7</v>
      </c>
      <c r="AM105" s="2" t="n">
        <v>7</v>
      </c>
      <c r="AN105" s="2" t="n">
        <v>0</v>
      </c>
      <c r="AO105" s="2"/>
    </row>
    <row r="106" customFormat="false" ht="12" hidden="false" customHeight="true" outlineLevel="0" collapsed="false">
      <c r="A106" s="1" t="s">
        <v>10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 t="n">
        <v>99</v>
      </c>
      <c r="AH106" s="2"/>
      <c r="AI106" s="2" t="n">
        <v>0</v>
      </c>
      <c r="AJ106" s="2" t="n">
        <v>0</v>
      </c>
      <c r="AK106" s="2" t="n">
        <v>2</v>
      </c>
      <c r="AL106" s="2" t="n">
        <v>1</v>
      </c>
      <c r="AM106" s="2" t="n">
        <v>0</v>
      </c>
      <c r="AN106" s="2" t="n">
        <v>0</v>
      </c>
      <c r="AO106" s="2"/>
    </row>
    <row r="107" customFormat="false" ht="12" hidden="false" customHeight="true" outlineLevel="0" collapsed="false">
      <c r="A107" s="1" t="s">
        <v>103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 t="n">
        <v>8</v>
      </c>
      <c r="AD107" s="2" t="n">
        <v>0</v>
      </c>
      <c r="AE107" s="2" t="n">
        <v>0</v>
      </c>
      <c r="AF107" s="2" t="n">
        <v>0</v>
      </c>
      <c r="AG107" s="2" t="n">
        <v>0</v>
      </c>
      <c r="AH107" s="2" t="n">
        <v>0</v>
      </c>
      <c r="AI107" s="2" t="n">
        <v>0</v>
      </c>
      <c r="AJ107" s="2" t="n">
        <v>0</v>
      </c>
      <c r="AK107" s="2" t="n">
        <v>6</v>
      </c>
      <c r="AL107" s="2" t="n">
        <v>0</v>
      </c>
      <c r="AM107" s="2" t="n">
        <v>0</v>
      </c>
      <c r="AN107" s="2" t="n">
        <v>0</v>
      </c>
      <c r="AO107" s="2"/>
    </row>
    <row r="108" customFormat="false" ht="12" hidden="false" customHeight="true" outlineLevel="0" collapsed="false">
      <c r="A108" s="1" t="s">
        <v>104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 t="n">
        <v>1</v>
      </c>
      <c r="AF108" s="2" t="n">
        <v>1</v>
      </c>
      <c r="AG108" s="2" t="n">
        <v>0</v>
      </c>
      <c r="AH108" s="2" t="n">
        <v>1</v>
      </c>
      <c r="AI108" s="2" t="n">
        <v>17</v>
      </c>
      <c r="AJ108" s="2" t="n">
        <v>7</v>
      </c>
      <c r="AK108" s="2" t="n">
        <v>107</v>
      </c>
      <c r="AL108" s="2" t="n">
        <v>130</v>
      </c>
      <c r="AM108" s="2" t="n">
        <v>58</v>
      </c>
      <c r="AN108" s="2" t="n">
        <v>0</v>
      </c>
      <c r="AO108" s="2"/>
    </row>
    <row r="109" customFormat="false" ht="12" hidden="false" customHeight="true" outlineLevel="0" collapsed="false">
      <c r="A109" s="1" t="s">
        <v>105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 t="n">
        <v>0</v>
      </c>
      <c r="AJ109" s="2" t="n">
        <v>0</v>
      </c>
      <c r="AK109" s="2" t="n">
        <v>0</v>
      </c>
      <c r="AL109" s="2" t="n">
        <v>0</v>
      </c>
      <c r="AM109" s="2" t="n">
        <v>0</v>
      </c>
      <c r="AN109" s="2" t="n">
        <v>0</v>
      </c>
      <c r="AO109" s="2"/>
    </row>
    <row r="110" customFormat="false" ht="12" hidden="false" customHeight="true" outlineLevel="0" collapsed="false">
      <c r="A110" s="1" t="s">
        <v>106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 t="n">
        <v>2</v>
      </c>
      <c r="Z110" s="2" t="n">
        <v>0</v>
      </c>
      <c r="AA110" s="2" t="n">
        <v>0</v>
      </c>
      <c r="AB110" s="2" t="n">
        <v>0</v>
      </c>
      <c r="AC110" s="2" t="n">
        <v>0</v>
      </c>
      <c r="AD110" s="2" t="n">
        <v>3</v>
      </c>
      <c r="AE110" s="2" t="n">
        <v>0</v>
      </c>
      <c r="AF110" s="2" t="n">
        <v>2</v>
      </c>
      <c r="AG110" s="2" t="n">
        <v>214</v>
      </c>
      <c r="AH110" s="2" t="n">
        <v>0</v>
      </c>
      <c r="AI110" s="2" t="n">
        <v>1</v>
      </c>
      <c r="AJ110" s="2" t="n">
        <v>1</v>
      </c>
      <c r="AK110" s="2" t="n">
        <v>1</v>
      </c>
      <c r="AL110" s="2" t="n">
        <v>3</v>
      </c>
      <c r="AM110" s="2" t="n">
        <v>1</v>
      </c>
      <c r="AN110" s="2" t="n">
        <v>0</v>
      </c>
      <c r="AO110" s="2"/>
    </row>
    <row r="111" customFormat="false" ht="12" hidden="false" customHeight="true" outlineLevel="0" collapsed="false">
      <c r="A111" s="1" t="s">
        <v>107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 t="n">
        <v>0</v>
      </c>
      <c r="AF111" s="2" t="n">
        <v>2</v>
      </c>
      <c r="AG111" s="2" t="n">
        <v>3</v>
      </c>
      <c r="AH111" s="2" t="n">
        <v>1</v>
      </c>
      <c r="AI111" s="2" t="n">
        <v>3</v>
      </c>
      <c r="AJ111" s="2" t="n">
        <v>5</v>
      </c>
      <c r="AK111" s="2" t="n">
        <v>12</v>
      </c>
      <c r="AL111" s="2" t="n">
        <v>9</v>
      </c>
      <c r="AM111" s="2" t="n">
        <v>1</v>
      </c>
      <c r="AN111" s="2" t="n">
        <v>0</v>
      </c>
      <c r="AO111" s="2"/>
    </row>
    <row r="112" customFormat="false" ht="12" hidden="false" customHeight="true" outlineLevel="0" collapsed="false">
      <c r="A112" s="1" t="s">
        <v>77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 t="n">
        <v>0</v>
      </c>
      <c r="AH112" s="2" t="n">
        <v>1</v>
      </c>
      <c r="AI112" s="2" t="n">
        <v>1</v>
      </c>
      <c r="AJ112" s="2" t="n">
        <v>2</v>
      </c>
      <c r="AK112" s="2" t="n">
        <v>5</v>
      </c>
      <c r="AL112" s="2" t="n">
        <v>21</v>
      </c>
      <c r="AM112" s="2" t="n">
        <v>7</v>
      </c>
      <c r="AN112" s="2" t="n">
        <v>0</v>
      </c>
      <c r="AO112" s="2"/>
    </row>
    <row r="113" customFormat="false" ht="12" hidden="false" customHeight="true" outlineLevel="0" collapsed="false">
      <c r="A113" s="1" t="s">
        <v>108</v>
      </c>
      <c r="C113" s="2" t="n">
        <v>69</v>
      </c>
      <c r="D113" s="2" t="n">
        <v>112</v>
      </c>
      <c r="E113" s="2" t="n">
        <v>218</v>
      </c>
      <c r="F113" s="2" t="n">
        <v>313</v>
      </c>
      <c r="G113" s="2" t="n">
        <v>154</v>
      </c>
      <c r="H113" s="2" t="n">
        <v>242</v>
      </c>
      <c r="I113" s="2" t="n">
        <v>82</v>
      </c>
      <c r="J113" s="2" t="n">
        <v>441</v>
      </c>
      <c r="K113" s="2" t="n">
        <v>130</v>
      </c>
      <c r="L113" s="2" t="n">
        <v>118</v>
      </c>
      <c r="M113" s="2" t="n">
        <v>96</v>
      </c>
      <c r="N113" s="2" t="n">
        <v>14</v>
      </c>
      <c r="O113" s="2" t="n">
        <v>0</v>
      </c>
      <c r="P113" s="2" t="n">
        <v>0</v>
      </c>
      <c r="Q113" s="2" t="n">
        <v>0</v>
      </c>
      <c r="R113" s="2" t="n">
        <v>0</v>
      </c>
      <c r="S113" s="2" t="n">
        <v>0</v>
      </c>
      <c r="T113" s="2" t="n">
        <v>16</v>
      </c>
      <c r="U113" s="2" t="n">
        <v>0</v>
      </c>
      <c r="V113" s="2" t="n">
        <v>0</v>
      </c>
      <c r="W113" s="2" t="n">
        <v>41</v>
      </c>
      <c r="X113" s="2" t="n">
        <v>86</v>
      </c>
      <c r="Y113" s="2" t="n">
        <v>78</v>
      </c>
      <c r="Z113" s="2" t="n">
        <v>20</v>
      </c>
      <c r="AA113" s="2" t="n">
        <v>0</v>
      </c>
      <c r="AB113" s="2" t="n">
        <v>44</v>
      </c>
      <c r="AC113" s="2" t="n">
        <v>0</v>
      </c>
      <c r="AD113" s="2" t="n">
        <v>0</v>
      </c>
      <c r="AE113" s="2" t="n">
        <v>0</v>
      </c>
      <c r="AF113" s="2" t="n">
        <v>0</v>
      </c>
      <c r="AG113" s="2" t="n">
        <v>0</v>
      </c>
      <c r="AH113" s="2" t="n">
        <v>80</v>
      </c>
      <c r="AI113" s="2" t="n">
        <v>21</v>
      </c>
      <c r="AJ113" s="2" t="n">
        <v>32</v>
      </c>
      <c r="AK113" s="2" t="n">
        <v>0</v>
      </c>
      <c r="AL113" s="2" t="n">
        <v>62</v>
      </c>
      <c r="AM113" s="2" t="n">
        <v>62</v>
      </c>
      <c r="AN113" s="2" t="n">
        <v>0</v>
      </c>
      <c r="AO113" s="2"/>
    </row>
    <row r="114" customFormat="false" ht="12" hidden="false" customHeight="true" outlineLevel="0" collapsed="false">
      <c r="A114" s="1" t="s">
        <v>109</v>
      </c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 t="n">
        <v>0</v>
      </c>
      <c r="AK114" s="2" t="n">
        <v>10</v>
      </c>
      <c r="AL114" s="2" t="n">
        <v>0</v>
      </c>
      <c r="AM114" s="2" t="n">
        <v>0</v>
      </c>
      <c r="AN114" s="2" t="n">
        <v>0</v>
      </c>
      <c r="AO114" s="2"/>
    </row>
    <row r="115" customFormat="false" ht="12" hidden="false" customHeight="true" outlineLevel="0" collapsed="false">
      <c r="A115" s="1" t="s">
        <v>110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 t="n">
        <v>1</v>
      </c>
      <c r="AE115" s="2" t="n">
        <v>0</v>
      </c>
      <c r="AF115" s="2" t="n">
        <v>2</v>
      </c>
      <c r="AG115" s="2" t="n">
        <v>0</v>
      </c>
      <c r="AH115" s="2" t="n">
        <v>1</v>
      </c>
      <c r="AI115" s="2" t="n">
        <v>14</v>
      </c>
      <c r="AJ115" s="2" t="n">
        <v>668</v>
      </c>
      <c r="AK115" s="2" t="n">
        <v>6</v>
      </c>
      <c r="AL115" s="2" t="n">
        <v>205</v>
      </c>
      <c r="AM115" s="2" t="n">
        <v>0</v>
      </c>
      <c r="AN115" s="2" t="n">
        <v>0</v>
      </c>
      <c r="AO115" s="2"/>
    </row>
    <row r="116" customFormat="false" ht="12" hidden="false" customHeight="true" outlineLevel="0" collapsed="false">
      <c r="A116" s="1" t="s">
        <v>111</v>
      </c>
      <c r="C116" s="2" t="n">
        <v>0</v>
      </c>
      <c r="D116" s="2" t="n">
        <v>0</v>
      </c>
      <c r="E116" s="2" t="n">
        <v>0</v>
      </c>
      <c r="F116" s="2" t="n">
        <v>0</v>
      </c>
      <c r="G116" s="2" t="n">
        <v>0</v>
      </c>
      <c r="H116" s="2" t="n">
        <v>0</v>
      </c>
      <c r="I116" s="2" t="n">
        <v>0</v>
      </c>
      <c r="J116" s="2" t="n">
        <v>0</v>
      </c>
      <c r="K116" s="2" t="n">
        <v>0</v>
      </c>
      <c r="L116" s="2" t="n">
        <v>0</v>
      </c>
      <c r="M116" s="2" t="n">
        <v>0</v>
      </c>
      <c r="N116" s="2" t="n">
        <v>0</v>
      </c>
      <c r="O116" s="2" t="n">
        <v>0</v>
      </c>
      <c r="P116" s="2" t="n">
        <v>0</v>
      </c>
      <c r="Q116" s="2" t="n">
        <v>0</v>
      </c>
      <c r="R116" s="2" t="n">
        <v>0</v>
      </c>
      <c r="S116" s="2" t="n">
        <v>0</v>
      </c>
      <c r="T116" s="2" t="n">
        <v>0</v>
      </c>
      <c r="U116" s="2" t="n">
        <v>0</v>
      </c>
      <c r="V116" s="2" t="n">
        <v>0</v>
      </c>
      <c r="W116" s="2" t="n">
        <v>0</v>
      </c>
      <c r="X116" s="2" t="n">
        <v>13</v>
      </c>
      <c r="Y116" s="2" t="n">
        <v>81</v>
      </c>
      <c r="Z116" s="2" t="n">
        <v>0</v>
      </c>
      <c r="AA116" s="2" t="n">
        <v>0</v>
      </c>
      <c r="AB116" s="2" t="n">
        <v>11</v>
      </c>
      <c r="AC116" s="2" t="n">
        <v>15</v>
      </c>
      <c r="AD116" s="2" t="n">
        <v>46</v>
      </c>
      <c r="AE116" s="2" t="n">
        <v>2</v>
      </c>
      <c r="AF116" s="2" t="n">
        <v>0</v>
      </c>
      <c r="AG116" s="2" t="n">
        <v>0</v>
      </c>
      <c r="AH116" s="2" t="n">
        <v>0</v>
      </c>
      <c r="AI116" s="2" t="n">
        <v>0</v>
      </c>
      <c r="AJ116" s="2" t="n">
        <v>0</v>
      </c>
      <c r="AK116" s="2" t="n">
        <v>0</v>
      </c>
      <c r="AL116" s="2" t="n">
        <v>7</v>
      </c>
      <c r="AM116" s="2" t="n">
        <v>0</v>
      </c>
      <c r="AN116" s="2" t="n">
        <v>0</v>
      </c>
      <c r="AO116" s="2"/>
    </row>
    <row r="117" customFormat="false" ht="12" hidden="false" customHeight="true" outlineLevel="0" collapsed="false">
      <c r="A117" s="1" t="s">
        <v>112</v>
      </c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 t="n">
        <v>0</v>
      </c>
      <c r="AK117" s="2" t="n">
        <v>1</v>
      </c>
      <c r="AL117" s="2" t="n">
        <v>0</v>
      </c>
      <c r="AM117" s="2" t="n">
        <v>0</v>
      </c>
      <c r="AN117" s="2" t="n">
        <v>0</v>
      </c>
      <c r="AO117" s="2"/>
    </row>
    <row r="118" customFormat="false" ht="12" hidden="false" customHeight="true" outlineLevel="0" collapsed="false">
      <c r="A118" s="1" t="s">
        <v>113</v>
      </c>
      <c r="C118" s="2" t="n">
        <v>158</v>
      </c>
      <c r="D118" s="2" t="n">
        <v>315</v>
      </c>
      <c r="E118" s="2" t="n">
        <v>351</v>
      </c>
      <c r="F118" s="2" t="n">
        <v>764</v>
      </c>
      <c r="G118" s="2" t="n">
        <v>1316</v>
      </c>
      <c r="H118" s="2" t="n">
        <v>1389</v>
      </c>
      <c r="I118" s="2" t="n">
        <v>925</v>
      </c>
      <c r="J118" s="2" t="n">
        <v>1981</v>
      </c>
      <c r="K118" s="2" t="n">
        <v>2449</v>
      </c>
      <c r="L118" s="2" t="n">
        <v>4222</v>
      </c>
      <c r="M118" s="2" t="n">
        <v>6404</v>
      </c>
      <c r="N118" s="2" t="n">
        <v>5303</v>
      </c>
      <c r="O118" s="2" t="n">
        <v>3388</v>
      </c>
      <c r="P118" s="2" t="n">
        <v>3396</v>
      </c>
      <c r="Q118" s="2" t="n">
        <v>3002</v>
      </c>
      <c r="R118" s="2" t="n">
        <v>3630</v>
      </c>
      <c r="S118" s="2" t="n">
        <v>3515</v>
      </c>
      <c r="T118" s="2" t="n">
        <v>1678</v>
      </c>
      <c r="U118" s="2" t="n">
        <v>3150</v>
      </c>
      <c r="V118" s="2" t="n">
        <v>2094</v>
      </c>
      <c r="W118" s="2" t="n">
        <v>1224</v>
      </c>
      <c r="X118" s="2" t="n">
        <v>439</v>
      </c>
      <c r="Y118" s="2" t="n">
        <v>307</v>
      </c>
      <c r="Z118" s="2" t="n">
        <v>602</v>
      </c>
      <c r="AA118" s="2" t="n">
        <v>1267</v>
      </c>
      <c r="AB118" s="2" t="n">
        <v>1995</v>
      </c>
      <c r="AC118" s="2" t="n">
        <v>1552</v>
      </c>
      <c r="AD118" s="2" t="n">
        <v>1592</v>
      </c>
      <c r="AE118" s="2" t="n">
        <v>1498</v>
      </c>
      <c r="AF118" s="2" t="n">
        <v>1192</v>
      </c>
      <c r="AG118" s="2"/>
      <c r="AH118" s="2"/>
      <c r="AI118" s="2"/>
      <c r="AJ118" s="2" t="n">
        <v>0</v>
      </c>
      <c r="AK118" s="2" t="n">
        <v>0</v>
      </c>
      <c r="AL118" s="2" t="n">
        <v>0</v>
      </c>
      <c r="AM118" s="2" t="n">
        <v>0</v>
      </c>
      <c r="AN118" s="2" t="n">
        <v>0</v>
      </c>
      <c r="AO118" s="2"/>
    </row>
    <row r="119" customFormat="false" ht="12" hidden="false" customHeight="true" outlineLevel="0" collapsed="false">
      <c r="A119" s="1" t="s">
        <v>114</v>
      </c>
      <c r="C119" s="2" t="n">
        <v>1007</v>
      </c>
      <c r="D119" s="2" t="n">
        <v>1419</v>
      </c>
      <c r="E119" s="2" t="n">
        <v>3072</v>
      </c>
      <c r="F119" s="2" t="n">
        <v>5963</v>
      </c>
      <c r="G119" s="2" t="n">
        <v>22770</v>
      </c>
      <c r="H119" s="2" t="n">
        <v>14262</v>
      </c>
      <c r="I119" s="2" t="n">
        <v>11343</v>
      </c>
      <c r="J119" s="2" t="n">
        <v>4843</v>
      </c>
      <c r="K119" s="2" t="n">
        <v>677</v>
      </c>
      <c r="L119" s="2" t="n">
        <v>176</v>
      </c>
      <c r="M119" s="2" t="n">
        <v>913</v>
      </c>
      <c r="N119" s="2" t="n">
        <v>910</v>
      </c>
      <c r="O119" s="2" t="n">
        <v>910</v>
      </c>
      <c r="P119" s="2" t="n">
        <v>910</v>
      </c>
      <c r="Q119" s="2" t="n">
        <v>500</v>
      </c>
      <c r="R119" s="2" t="n">
        <v>0</v>
      </c>
      <c r="S119" s="2" t="n">
        <v>0</v>
      </c>
      <c r="T119" s="2" t="n">
        <v>9</v>
      </c>
      <c r="U119" s="2" t="n">
        <v>187</v>
      </c>
      <c r="V119" s="2" t="n">
        <v>0</v>
      </c>
      <c r="W119" s="2" t="n">
        <v>13</v>
      </c>
      <c r="X119" s="2" t="n">
        <v>0</v>
      </c>
      <c r="Y119" s="2" t="n">
        <v>0</v>
      </c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 t="n">
        <v>0</v>
      </c>
      <c r="AK119" s="2" t="n">
        <v>0</v>
      </c>
      <c r="AL119" s="2" t="n">
        <v>0</v>
      </c>
      <c r="AM119" s="2" t="n">
        <v>0</v>
      </c>
      <c r="AN119" s="2" t="n">
        <v>0</v>
      </c>
      <c r="AO119" s="2"/>
    </row>
    <row r="120" customFormat="false" ht="12" hidden="false" customHeight="true" outlineLevel="0" collapsed="false">
      <c r="A120" s="1" t="s">
        <v>115</v>
      </c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 t="n">
        <v>0</v>
      </c>
      <c r="AG120" s="2" t="n">
        <v>15</v>
      </c>
      <c r="AH120" s="2" t="n">
        <v>1</v>
      </c>
      <c r="AI120" s="2"/>
      <c r="AJ120" s="2" t="n">
        <v>0</v>
      </c>
      <c r="AK120" s="2" t="n">
        <v>0</v>
      </c>
      <c r="AL120" s="2" t="n">
        <v>0</v>
      </c>
      <c r="AM120" s="2" t="n">
        <v>0</v>
      </c>
      <c r="AN120" s="2" t="n">
        <v>0</v>
      </c>
      <c r="AO120" s="2"/>
    </row>
    <row r="121" customFormat="false" ht="12" hidden="false" customHeight="true" outlineLevel="0" collapsed="false">
      <c r="A121" s="1" t="s">
        <v>116</v>
      </c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 t="n">
        <v>19</v>
      </c>
      <c r="AD121" s="2" t="n">
        <v>97</v>
      </c>
      <c r="AE121" s="2" t="n">
        <v>36</v>
      </c>
      <c r="AF121" s="2"/>
      <c r="AG121" s="2"/>
      <c r="AH121" s="2"/>
      <c r="AI121" s="2"/>
      <c r="AJ121" s="2" t="n">
        <v>0</v>
      </c>
      <c r="AK121" s="2" t="n">
        <v>0</v>
      </c>
      <c r="AL121" s="2" t="n">
        <v>0</v>
      </c>
      <c r="AM121" s="2" t="n">
        <v>0</v>
      </c>
      <c r="AN121" s="2" t="n">
        <v>0</v>
      </c>
      <c r="AO121" s="2"/>
    </row>
    <row r="122" customFormat="false" ht="12" hidden="false" customHeight="true" outlineLevel="0" collapsed="false">
      <c r="A122" s="1" t="s">
        <v>117</v>
      </c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 t="n">
        <v>2</v>
      </c>
      <c r="AH122" s="2" t="n">
        <v>0</v>
      </c>
      <c r="AI122" s="2" t="n">
        <v>0</v>
      </c>
      <c r="AJ122" s="2" t="n">
        <v>1</v>
      </c>
      <c r="AK122" s="2" t="n">
        <v>13</v>
      </c>
      <c r="AL122" s="2" t="n">
        <v>1</v>
      </c>
      <c r="AM122" s="2" t="n">
        <v>0</v>
      </c>
      <c r="AN122" s="2" t="n">
        <v>0</v>
      </c>
      <c r="AO122" s="2"/>
    </row>
    <row r="123" customFormat="false" ht="12" hidden="false" customHeight="true" outlineLevel="0" collapsed="false">
      <c r="A123" s="1" t="s">
        <v>118</v>
      </c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 t="n">
        <v>1</v>
      </c>
      <c r="AE123" s="2"/>
      <c r="AF123" s="2"/>
      <c r="AG123" s="2"/>
      <c r="AH123" s="2"/>
      <c r="AI123" s="2"/>
      <c r="AJ123" s="2" t="n">
        <v>0</v>
      </c>
      <c r="AK123" s="2" t="n">
        <v>0</v>
      </c>
      <c r="AL123" s="2" t="n">
        <v>0</v>
      </c>
      <c r="AM123" s="2" t="n">
        <v>0</v>
      </c>
      <c r="AN123" s="2" t="n">
        <v>0</v>
      </c>
      <c r="AO123" s="2"/>
    </row>
    <row r="124" customFormat="false" ht="12" hidden="false" customHeight="true" outlineLevel="0" collapsed="false">
      <c r="A124" s="21" t="s">
        <v>119</v>
      </c>
      <c r="B124" s="21"/>
      <c r="C124" s="22" t="n">
        <v>1923</v>
      </c>
      <c r="D124" s="22" t="n">
        <v>1762</v>
      </c>
      <c r="E124" s="22" t="n">
        <v>2728</v>
      </c>
      <c r="F124" s="22" t="n">
        <v>6177</v>
      </c>
      <c r="G124" s="22" t="n">
        <v>3956</v>
      </c>
      <c r="H124" s="22" t="n">
        <v>1008</v>
      </c>
      <c r="I124" s="22" t="n">
        <v>0</v>
      </c>
      <c r="J124" s="22" t="n">
        <v>0</v>
      </c>
      <c r="K124" s="22" t="n">
        <v>0</v>
      </c>
      <c r="L124" s="22" t="n">
        <v>0</v>
      </c>
      <c r="M124" s="22" t="n">
        <v>0</v>
      </c>
      <c r="N124" s="22" t="n">
        <v>0</v>
      </c>
      <c r="O124" s="22" t="n">
        <v>0</v>
      </c>
      <c r="P124" s="22" t="n">
        <v>0</v>
      </c>
      <c r="Q124" s="22" t="n">
        <v>0</v>
      </c>
      <c r="R124" s="22" t="n">
        <v>0</v>
      </c>
      <c r="S124" s="22" t="n">
        <v>0</v>
      </c>
      <c r="T124" s="22" t="n">
        <v>0</v>
      </c>
      <c r="U124" s="22" t="n">
        <v>0</v>
      </c>
      <c r="V124" s="22" t="n">
        <v>0</v>
      </c>
      <c r="W124" s="22" t="n">
        <v>0</v>
      </c>
      <c r="X124" s="22" t="n">
        <v>0</v>
      </c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 t="n">
        <v>0</v>
      </c>
      <c r="AK124" s="22" t="n">
        <v>0</v>
      </c>
      <c r="AL124" s="22" t="n">
        <v>0</v>
      </c>
      <c r="AM124" s="2" t="n">
        <v>0</v>
      </c>
      <c r="AN124" s="2" t="n">
        <v>0</v>
      </c>
      <c r="AO124" s="2"/>
    </row>
    <row r="125" customFormat="false" ht="12" hidden="false" customHeight="true" outlineLevel="0" collapsed="false">
      <c r="A125" s="1" t="s">
        <v>120</v>
      </c>
      <c r="C125" s="2" t="n">
        <v>3</v>
      </c>
      <c r="D125" s="2" t="n">
        <v>22</v>
      </c>
      <c r="E125" s="2" t="n">
        <v>10</v>
      </c>
      <c r="F125" s="2" t="n">
        <v>0</v>
      </c>
      <c r="G125" s="2" t="n">
        <v>13</v>
      </c>
      <c r="H125" s="2" t="n">
        <v>72</v>
      </c>
      <c r="I125" s="2" t="n">
        <v>5</v>
      </c>
      <c r="J125" s="2" t="n">
        <v>17</v>
      </c>
      <c r="K125" s="2" t="n">
        <v>10</v>
      </c>
      <c r="L125" s="2" t="n">
        <v>0</v>
      </c>
      <c r="M125" s="2" t="n">
        <v>0</v>
      </c>
      <c r="N125" s="2" t="n">
        <v>0</v>
      </c>
      <c r="O125" s="2" t="n">
        <v>0</v>
      </c>
      <c r="P125" s="2" t="n">
        <v>0</v>
      </c>
      <c r="Q125" s="2" t="n">
        <v>0</v>
      </c>
      <c r="R125" s="2" t="n">
        <v>0</v>
      </c>
      <c r="S125" s="2" t="n">
        <v>0</v>
      </c>
      <c r="T125" s="2" t="n">
        <v>0</v>
      </c>
      <c r="U125" s="2" t="n">
        <v>0</v>
      </c>
      <c r="V125" s="2" t="n">
        <v>211</v>
      </c>
      <c r="W125" s="2" t="n">
        <v>98</v>
      </c>
      <c r="X125" s="2" t="n">
        <v>0</v>
      </c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 t="n">
        <v>0</v>
      </c>
      <c r="AK125" s="2" t="n">
        <v>0</v>
      </c>
      <c r="AL125" s="2" t="n">
        <v>0</v>
      </c>
      <c r="AM125" s="2" t="n">
        <v>0</v>
      </c>
      <c r="AN125" s="2" t="n">
        <v>0</v>
      </c>
      <c r="AO125" s="2"/>
    </row>
    <row r="126" customFormat="false" ht="12" hidden="false" customHeight="true" outlineLevel="0" collapsed="false">
      <c r="A126" s="23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</row>
    <row r="127" customFormat="false" ht="12" hidden="false" customHeight="true" outlineLevel="0" collapsed="false">
      <c r="A127" s="1" t="s">
        <v>121</v>
      </c>
      <c r="C127" s="2" t="n">
        <v>28748</v>
      </c>
      <c r="D127" s="2" t="n">
        <v>28417</v>
      </c>
      <c r="E127" s="2" t="n">
        <v>34066</v>
      </c>
      <c r="F127" s="2" t="n">
        <v>51428</v>
      </c>
      <c r="G127" s="2" t="n">
        <v>79778</v>
      </c>
      <c r="H127" s="2" t="n">
        <v>86737</v>
      </c>
      <c r="I127" s="2" t="n">
        <v>94776</v>
      </c>
      <c r="J127" s="2" t="n">
        <v>105975</v>
      </c>
      <c r="K127" s="2" t="n">
        <v>115499</v>
      </c>
      <c r="L127" s="2" t="n">
        <v>148496</v>
      </c>
      <c r="M127" s="2" t="n">
        <v>178772</v>
      </c>
      <c r="N127" s="2" t="n">
        <v>218330</v>
      </c>
      <c r="O127" s="2" t="n">
        <v>202081</v>
      </c>
      <c r="P127" s="2" t="n">
        <v>158288</v>
      </c>
      <c r="Q127" s="2" t="n">
        <v>154411</v>
      </c>
      <c r="R127" s="2" t="n">
        <v>157552</v>
      </c>
      <c r="S127" s="2" t="n">
        <v>253485</v>
      </c>
      <c r="T127" s="2" t="n">
        <v>194802</v>
      </c>
      <c r="U127" s="2" t="n">
        <v>271558</v>
      </c>
      <c r="V127" s="2" t="n">
        <v>203332</v>
      </c>
      <c r="W127" s="2" t="n">
        <v>267941</v>
      </c>
      <c r="X127" s="2" t="n">
        <v>220727</v>
      </c>
      <c r="Y127" s="2" t="n">
        <v>270468</v>
      </c>
      <c r="Z127" s="2" t="n">
        <v>269775</v>
      </c>
      <c r="AA127" s="2" t="n">
        <v>291538</v>
      </c>
      <c r="AB127" s="2" t="n">
        <v>284016</v>
      </c>
      <c r="AC127" s="2" t="n">
        <v>365982</v>
      </c>
      <c r="AD127" s="2" t="n">
        <v>392362</v>
      </c>
      <c r="AE127" s="2" t="n">
        <v>346996</v>
      </c>
      <c r="AF127" s="2" t="n">
        <v>395281</v>
      </c>
      <c r="AG127" s="2" t="n">
        <v>445617</v>
      </c>
      <c r="AH127" s="2" t="n">
        <v>431416</v>
      </c>
      <c r="AI127" s="2" t="n">
        <v>355644</v>
      </c>
      <c r="AJ127" s="2" t="n">
        <v>434919</v>
      </c>
      <c r="AK127" s="2" t="n">
        <v>497943</v>
      </c>
      <c r="AL127" s="2" t="n">
        <v>631831</v>
      </c>
      <c r="AM127" s="2" t="n">
        <v>629514</v>
      </c>
      <c r="AN127" s="2" t="n">
        <v>845861</v>
      </c>
      <c r="AO127" s="2"/>
    </row>
    <row r="128" customFormat="false" ht="6" hidden="false" customHeight="true" outlineLevel="0" collapsed="false">
      <c r="A128" s="24"/>
      <c r="B128" s="24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</row>
    <row r="129" customFormat="false" ht="8.25" hidden="false" customHeight="true" outlineLevel="0" collapsed="false"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</row>
    <row r="130" customFormat="false" ht="14.25" hidden="false" customHeight="true" outlineLevel="0" collapsed="false">
      <c r="A130" s="26" t="s">
        <v>122</v>
      </c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</row>
    <row r="131" customFormat="false" ht="12" hidden="false" customHeight="true" outlineLevel="0" collapsed="false"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</row>
    <row r="132" customFormat="false" ht="12" hidden="false" customHeight="true" outlineLevel="0" collapsed="false"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</row>
    <row r="133" customFormat="false" ht="12" hidden="false" customHeight="true" outlineLevel="0" collapsed="false"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</row>
    <row r="134" customFormat="false" ht="12" hidden="false" customHeight="true" outlineLevel="0" collapsed="false">
      <c r="AZ134" s="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17:38:28Z</dcterms:created>
  <dc:creator/>
  <dc:description/>
  <dc:language>en-US</dc:language>
  <cp:lastModifiedBy>glucier</cp:lastModifiedBy>
  <dcterms:modified xsi:type="dcterms:W3CDTF">2010-11-17T17:35:21Z</dcterms:modified>
  <cp:revision>0</cp:revision>
  <dc:subject/>
  <dc:title/>
</cp:coreProperties>
</file>