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ntilWImpVol" sheetId="1" state="visible" r:id="rId2"/>
    <sheet name="LentilWImpValue" sheetId="2" state="visible" r:id="rId3"/>
  </sheet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6" uniqueCount="180">
  <si>
    <t xml:space="preserve">Table 67--Lentils:  World import volume, 1970-2007 (Metric Tons)</t>
  </si>
  <si>
    <t xml:space="preserve">Country</t>
  </si>
  <si>
    <t xml:space="preserve"> -- Metric tons --</t>
  </si>
  <si>
    <t xml:space="preserve">Albania</t>
  </si>
  <si>
    <t xml:space="preserve">--</t>
  </si>
  <si>
    <t xml:space="preserve">Algeria</t>
  </si>
  <si>
    <t xml:space="preserve">Antigua and Barbuda</t>
  </si>
  <si>
    <t xml:space="preserve">Argentina</t>
  </si>
  <si>
    <t xml:space="preserve">Armenia</t>
  </si>
  <si>
    <t xml:space="preserve">Australia</t>
  </si>
  <si>
    <t xml:space="preserve">Austria</t>
  </si>
  <si>
    <t xml:space="preserve">Azerbaijan</t>
  </si>
  <si>
    <t xml:space="preserve">Bahamas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gium-Luxembourg</t>
  </si>
  <si>
    <t xml:space="preserve">Benin</t>
  </si>
  <si>
    <t xml:space="preserve">Bhutan</t>
  </si>
  <si>
    <t xml:space="preserve">Bolivia (Plurinational State of)</t>
  </si>
  <si>
    <t xml:space="preserve">Bosnia and Herzegovina</t>
  </si>
  <si>
    <t xml:space="preserve">Botswana</t>
  </si>
  <si>
    <t xml:space="preserve">Brazil</t>
  </si>
  <si>
    <t xml:space="preserve">Brunei Darussalam</t>
  </si>
  <si>
    <t xml:space="preserve">Bulgaria</t>
  </si>
  <si>
    <t xml:space="preserve">Burkina Faso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entral African Republic</t>
  </si>
  <si>
    <t xml:space="preserve">Chad</t>
  </si>
  <si>
    <t xml:space="preserve">Chile</t>
  </si>
  <si>
    <t xml:space="preserve">China</t>
  </si>
  <si>
    <t xml:space="preserve">China, Hong Kong SAR</t>
  </si>
  <si>
    <t xml:space="preserve">China, Macao SAR</t>
  </si>
  <si>
    <t xml:space="preserve">Colombia</t>
  </si>
  <si>
    <t xml:space="preserve">Comoros</t>
  </si>
  <si>
    <t xml:space="preserve">Congo</t>
  </si>
  <si>
    <t xml:space="preserve">Cook Islands</t>
  </si>
  <si>
    <t xml:space="preserve">Costa Rica</t>
  </si>
  <si>
    <t xml:space="preserve">Côte d'Ivoire</t>
  </si>
  <si>
    <t xml:space="preserve">Croatia</t>
  </si>
  <si>
    <t xml:space="preserve">Cuba</t>
  </si>
  <si>
    <t xml:space="preserve">Cyprus</t>
  </si>
  <si>
    <t xml:space="preserve">Czech Republic</t>
  </si>
  <si>
    <t xml:space="preserve">Denmark</t>
  </si>
  <si>
    <t xml:space="preserve">Djibouti</t>
  </si>
  <si>
    <t xml:space="preserve">Dominica</t>
  </si>
  <si>
    <t xml:space="preserve">Ecuador</t>
  </si>
  <si>
    <t xml:space="preserve">Egypt</t>
  </si>
  <si>
    <t xml:space="preserve">El Salvador</t>
  </si>
  <si>
    <t xml:space="preserve">Eritrea</t>
  </si>
  <si>
    <t xml:space="preserve">Estonia</t>
  </si>
  <si>
    <t xml:space="preserve">Ethiopia</t>
  </si>
  <si>
    <t xml:space="preserve">Ethiopia PDR</t>
  </si>
  <si>
    <t xml:space="preserve">Fiji</t>
  </si>
  <si>
    <t xml:space="preserve">Finland</t>
  </si>
  <si>
    <t xml:space="preserve">France</t>
  </si>
  <si>
    <t xml:space="preserve">French Polynesia</t>
  </si>
  <si>
    <t xml:space="preserve">Gabon</t>
  </si>
  <si>
    <t xml:space="preserve">Gambia</t>
  </si>
  <si>
    <t xml:space="preserve">Georgia</t>
  </si>
  <si>
    <t xml:space="preserve">Germany</t>
  </si>
  <si>
    <t xml:space="preserve">Ghana</t>
  </si>
  <si>
    <t xml:space="preserve">Greece</t>
  </si>
  <si>
    <t xml:space="preserve">Grenada</t>
  </si>
  <si>
    <t xml:space="preserve">Guatemala</t>
  </si>
  <si>
    <t xml:space="preserve">Guinea</t>
  </si>
  <si>
    <t xml:space="preserve">Haiti</t>
  </si>
  <si>
    <t xml:space="preserve">Hungary</t>
  </si>
  <si>
    <t xml:space="preserve">Iceland</t>
  </si>
  <si>
    <t xml:space="preserve">India</t>
  </si>
  <si>
    <t xml:space="preserve">Indonesia</t>
  </si>
  <si>
    <t xml:space="preserve">Iran (Islamic Republic of)</t>
  </si>
  <si>
    <t xml:space="preserve">Iraq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uwait</t>
  </si>
  <si>
    <t xml:space="preserve">Kyrgyzstan</t>
  </si>
  <si>
    <t xml:space="preserve">Latvia</t>
  </si>
  <si>
    <t xml:space="preserve">Lebanon</t>
  </si>
  <si>
    <t xml:space="preserve">Libyan Arab Jamahiriya</t>
  </si>
  <si>
    <t xml:space="preserve">Lithuania</t>
  </si>
  <si>
    <t xml:space="preserve">Luxembourg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uritania</t>
  </si>
  <si>
    <t xml:space="preserve">Mauritius</t>
  </si>
  <si>
    <t xml:space="preserve">Mexico</t>
  </si>
  <si>
    <t xml:space="preserve">Morocco</t>
  </si>
  <si>
    <t xml:space="preserve">Namibia</t>
  </si>
  <si>
    <t xml:space="preserve">Nepal</t>
  </si>
  <si>
    <t xml:space="preserve">Netherlands</t>
  </si>
  <si>
    <t xml:space="preserve">New Caledonia</t>
  </si>
  <si>
    <t xml:space="preserve">New Zealand</t>
  </si>
  <si>
    <t xml:space="preserve">Nicaragua</t>
  </si>
  <si>
    <t xml:space="preserve">Niger</t>
  </si>
  <si>
    <t xml:space="preserve">Nigeria</t>
  </si>
  <si>
    <t xml:space="preserve">Norway</t>
  </si>
  <si>
    <t xml:space="preserve">Occupied Palestinian Territory</t>
  </si>
  <si>
    <t xml:space="preserve">Oman</t>
  </si>
  <si>
    <t xml:space="preserve">Pakistan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Qatar</t>
  </si>
  <si>
    <t xml:space="preserve">Republic of Korea</t>
  </si>
  <si>
    <t xml:space="preserve">Republic of Moldova</t>
  </si>
  <si>
    <t xml:space="preserve">Romania</t>
  </si>
  <si>
    <t xml:space="preserve">Russian Federation</t>
  </si>
  <si>
    <t xml:space="preserve">Rwanda</t>
  </si>
  <si>
    <t xml:space="preserve">Saint Kitts and Nevis</t>
  </si>
  <si>
    <t xml:space="preserve">Saint Lucia</t>
  </si>
  <si>
    <t xml:space="preserve">Saint Vincent and the Grenadines</t>
  </si>
  <si>
    <t xml:space="preserve">Saudi Arabia</t>
  </si>
  <si>
    <t xml:space="preserve">Senegal</t>
  </si>
  <si>
    <t xml:space="preserve">Serbia</t>
  </si>
  <si>
    <t xml:space="preserve">Serbia and Montenegro</t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pain</t>
  </si>
  <si>
    <t xml:space="preserve">Sri Lanka</t>
  </si>
  <si>
    <t xml:space="preserve">Sudan</t>
  </si>
  <si>
    <t xml:space="preserve">Swaziland</t>
  </si>
  <si>
    <t xml:space="preserve">Sweden</t>
  </si>
  <si>
    <t xml:space="preserve">Switzerland</t>
  </si>
  <si>
    <t xml:space="preserve">Syrian Arab Republic</t>
  </si>
  <si>
    <t xml:space="preserve">Tajikistan</t>
  </si>
  <si>
    <t xml:space="preserve">Thailand</t>
  </si>
  <si>
    <t xml:space="preserve">The former Yugoslav Republic of Macedonia</t>
  </si>
  <si>
    <t xml:space="preserve">Togo</t>
  </si>
  <si>
    <t xml:space="preserve">Tonga</t>
  </si>
  <si>
    <t xml:space="preserve">Trinidad and Tobago</t>
  </si>
  <si>
    <t xml:space="preserve">Tunisia</t>
  </si>
  <si>
    <t xml:space="preserve">Turkey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Republic of Tanzania</t>
  </si>
  <si>
    <t xml:space="preserve">United States of America</t>
  </si>
  <si>
    <t xml:space="preserve">Uruguay</t>
  </si>
  <si>
    <t xml:space="preserve">Uzbekistan</t>
  </si>
  <si>
    <t xml:space="preserve">Vanuatu</t>
  </si>
  <si>
    <t xml:space="preserve">Venezuela (Bolivarian Republic of)</t>
  </si>
  <si>
    <t xml:space="preserve">Yemen</t>
  </si>
  <si>
    <t xml:space="preserve">Yugoslav SFR</t>
  </si>
  <si>
    <t xml:space="preserve">Zambia</t>
  </si>
  <si>
    <t xml:space="preserve">Zimbabwe</t>
  </si>
  <si>
    <t xml:space="preserve">World</t>
  </si>
  <si>
    <t xml:space="preserve">-- = Not available.</t>
  </si>
  <si>
    <t xml:space="preserve">Source:  Derived from data supplied by United Nations, Food and Agriculture Organization, FAOStat (6/2010).</t>
  </si>
  <si>
    <t xml:space="preserve">Source:  Derived from data supplied by FAOStat (5/2006), Food and Agriculture Organization, United Nations.</t>
  </si>
  <si>
    <t xml:space="preserve">Table 67b--Lentils:  World import value, 1970-2007 (1000 US $)</t>
  </si>
  <si>
    <t xml:space="preserve">1,000 US dollars</t>
  </si>
  <si>
    <t xml:space="preserve">Venezue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381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5625" defaultRowHeight="12" zeroHeight="false" outlineLevelRow="0" outlineLevelCol="0"/>
  <cols>
    <col collapsed="false" customWidth="true" hidden="false" outlineLevel="0" max="1" min="1" style="1" width="18.21"/>
    <col collapsed="false" customWidth="true" hidden="false" outlineLevel="0" max="2" min="2" style="1" width="2.55"/>
    <col collapsed="false" customWidth="true" hidden="false" outlineLevel="0" max="36" min="3" style="1" width="7.43"/>
    <col collapsed="false" customWidth="true" hidden="false" outlineLevel="0" max="38" min="37" style="1" width="7.66"/>
    <col collapsed="false" customWidth="true" hidden="false" outlineLevel="0" max="40" min="39" style="2" width="7.66"/>
    <col collapsed="false" customWidth="true" hidden="false" outlineLevel="0" max="41" min="41" style="2" width="2.55"/>
  </cols>
  <sheetData>
    <row r="2" customFormat="false" ht="1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M2" s="1"/>
      <c r="AN2" s="1"/>
      <c r="AO2" s="1"/>
    </row>
    <row r="3" customFormat="false" ht="3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M3" s="1"/>
      <c r="AN3" s="1"/>
      <c r="AO3" s="1"/>
    </row>
    <row r="4" customFormat="fals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customFormat="false" ht="12" hidden="false" customHeight="true" outlineLevel="0" collapsed="false">
      <c r="A5" s="6" t="s">
        <v>1</v>
      </c>
      <c r="B5" s="6"/>
      <c r="C5" s="6" t="n">
        <v>1970</v>
      </c>
      <c r="D5" s="6" t="n">
        <f aca="false">+E5-1</f>
        <v>1971</v>
      </c>
      <c r="E5" s="6" t="n">
        <f aca="false">+F5-1</f>
        <v>1972</v>
      </c>
      <c r="F5" s="6" t="n">
        <f aca="false">+G5-1</f>
        <v>1973</v>
      </c>
      <c r="G5" s="6" t="n">
        <f aca="false">+H5-1</f>
        <v>1974</v>
      </c>
      <c r="H5" s="6" t="n">
        <f aca="false">+I5-1</f>
        <v>1975</v>
      </c>
      <c r="I5" s="6" t="n">
        <f aca="false">+J5-1</f>
        <v>1976</v>
      </c>
      <c r="J5" s="6" t="n">
        <f aca="false">+K5-1</f>
        <v>1977</v>
      </c>
      <c r="K5" s="6" t="n">
        <f aca="false">+L5-1</f>
        <v>1978</v>
      </c>
      <c r="L5" s="6" t="n">
        <f aca="false">+M5-1</f>
        <v>1979</v>
      </c>
      <c r="M5" s="7" t="n">
        <v>1980</v>
      </c>
      <c r="N5" s="7" t="n">
        <v>1981</v>
      </c>
      <c r="O5" s="7" t="n">
        <v>1982</v>
      </c>
      <c r="P5" s="7" t="n">
        <v>1983</v>
      </c>
      <c r="Q5" s="7" t="n">
        <v>1984</v>
      </c>
      <c r="R5" s="7" t="n">
        <v>1985</v>
      </c>
      <c r="S5" s="7" t="n">
        <v>1986</v>
      </c>
      <c r="T5" s="7" t="n">
        <v>1987</v>
      </c>
      <c r="U5" s="7" t="n">
        <v>1988</v>
      </c>
      <c r="V5" s="7" t="n">
        <v>1989</v>
      </c>
      <c r="W5" s="7" t="n">
        <v>1990</v>
      </c>
      <c r="X5" s="7" t="n">
        <v>1991</v>
      </c>
      <c r="Y5" s="7" t="n">
        <v>1992</v>
      </c>
      <c r="Z5" s="7" t="n">
        <v>1993</v>
      </c>
      <c r="AA5" s="7" t="n">
        <v>1994</v>
      </c>
      <c r="AB5" s="7" t="n">
        <v>1995</v>
      </c>
      <c r="AC5" s="7" t="n">
        <v>1996</v>
      </c>
      <c r="AD5" s="7" t="n">
        <v>1997</v>
      </c>
      <c r="AE5" s="7" t="n">
        <v>1998</v>
      </c>
      <c r="AF5" s="7" t="n">
        <v>1999</v>
      </c>
      <c r="AG5" s="6" t="n">
        <v>2000</v>
      </c>
      <c r="AH5" s="6" t="n">
        <v>2001</v>
      </c>
      <c r="AI5" s="6" t="n">
        <v>2002</v>
      </c>
      <c r="AJ5" s="6" t="n">
        <v>2003</v>
      </c>
      <c r="AK5" s="6" t="n">
        <v>2004</v>
      </c>
      <c r="AL5" s="6" t="n">
        <v>2005</v>
      </c>
      <c r="AM5" s="6" t="n">
        <v>2006</v>
      </c>
      <c r="AN5" s="6" t="n">
        <v>2007</v>
      </c>
      <c r="AO5" s="6"/>
    </row>
    <row r="6" customFormat="fals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17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 t="s">
        <v>2</v>
      </c>
      <c r="R7" s="10"/>
      <c r="S7" s="10"/>
      <c r="T7" s="10"/>
      <c r="U7" s="10"/>
      <c r="V7" s="12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2"/>
      <c r="AH7" s="12"/>
      <c r="AI7" s="12"/>
      <c r="AJ7" s="12"/>
      <c r="AK7" s="12"/>
      <c r="AL7" s="12"/>
      <c r="AM7" s="12"/>
      <c r="AN7" s="12"/>
      <c r="AO7" s="12"/>
    </row>
    <row r="8" customFormat="false" ht="7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customFormat="false" ht="12" hidden="false" customHeight="true" outlineLevel="0" collapsed="false">
      <c r="A9" s="13" t="s">
        <v>3</v>
      </c>
      <c r="B9" s="13"/>
      <c r="C9" s="14" t="s">
        <v>4</v>
      </c>
      <c r="D9" s="14" t="s">
        <v>4</v>
      </c>
      <c r="E9" s="14" t="s">
        <v>4</v>
      </c>
      <c r="F9" s="14" t="s">
        <v>4</v>
      </c>
      <c r="G9" s="14" t="s">
        <v>4</v>
      </c>
      <c r="H9" s="14" t="s">
        <v>4</v>
      </c>
      <c r="I9" s="14" t="s">
        <v>4</v>
      </c>
      <c r="J9" s="14" t="s">
        <v>4</v>
      </c>
      <c r="K9" s="14" t="s">
        <v>4</v>
      </c>
      <c r="L9" s="14" t="s">
        <v>4</v>
      </c>
      <c r="M9" s="14" t="s">
        <v>4</v>
      </c>
      <c r="N9" s="14" t="s">
        <v>4</v>
      </c>
      <c r="O9" s="14" t="s">
        <v>4</v>
      </c>
      <c r="P9" s="14" t="s">
        <v>4</v>
      </c>
      <c r="Q9" s="14" t="s">
        <v>4</v>
      </c>
      <c r="R9" s="14" t="s">
        <v>4</v>
      </c>
      <c r="S9" s="14" t="s">
        <v>4</v>
      </c>
      <c r="T9" s="14" t="s">
        <v>4</v>
      </c>
      <c r="U9" s="14" t="s">
        <v>4</v>
      </c>
      <c r="V9" s="14" t="s">
        <v>4</v>
      </c>
      <c r="W9" s="14" t="s">
        <v>4</v>
      </c>
      <c r="X9" s="14" t="s">
        <v>4</v>
      </c>
      <c r="Y9" s="14" t="s">
        <v>4</v>
      </c>
      <c r="Z9" s="14" t="s">
        <v>4</v>
      </c>
      <c r="AA9" s="14" t="s">
        <v>4</v>
      </c>
      <c r="AB9" s="14" t="s">
        <v>4</v>
      </c>
      <c r="AC9" s="15" t="n">
        <v>65</v>
      </c>
      <c r="AD9" s="15" t="n">
        <v>75</v>
      </c>
      <c r="AE9" s="15" t="n">
        <v>229</v>
      </c>
      <c r="AF9" s="15" t="n">
        <v>120</v>
      </c>
      <c r="AG9" s="15" t="n">
        <v>37</v>
      </c>
      <c r="AH9" s="15" t="n">
        <v>104</v>
      </c>
      <c r="AI9" s="15" t="n">
        <v>73</v>
      </c>
      <c r="AJ9" s="15" t="n">
        <v>13</v>
      </c>
      <c r="AK9" s="15" t="n">
        <v>52</v>
      </c>
      <c r="AL9" s="15" t="n">
        <v>96</v>
      </c>
      <c r="AM9" s="15" t="n">
        <v>51</v>
      </c>
      <c r="AN9" s="15" t="n">
        <v>99</v>
      </c>
      <c r="AO9" s="15"/>
    </row>
    <row r="10" customFormat="false" ht="12" hidden="false" customHeight="true" outlineLevel="0" collapsed="false">
      <c r="A10" s="13" t="s">
        <v>5</v>
      </c>
      <c r="C10" s="14" t="s">
        <v>4</v>
      </c>
      <c r="D10" s="14" t="s">
        <v>4</v>
      </c>
      <c r="E10" s="15" t="n">
        <v>995</v>
      </c>
      <c r="F10" s="15" t="n">
        <v>1168</v>
      </c>
      <c r="G10" s="15" t="n">
        <v>647</v>
      </c>
      <c r="H10" s="15" t="n">
        <v>6212</v>
      </c>
      <c r="I10" s="15" t="n">
        <v>15170</v>
      </c>
      <c r="J10" s="15" t="n">
        <v>7779</v>
      </c>
      <c r="K10" s="15" t="n">
        <v>19313</v>
      </c>
      <c r="L10" s="15" t="n">
        <v>26764</v>
      </c>
      <c r="M10" s="15" t="n">
        <v>23350</v>
      </c>
      <c r="N10" s="15" t="n">
        <v>30925</v>
      </c>
      <c r="O10" s="15" t="n">
        <v>36744</v>
      </c>
      <c r="P10" s="15" t="n">
        <v>44069</v>
      </c>
      <c r="Q10" s="15" t="n">
        <v>13433</v>
      </c>
      <c r="R10" s="15" t="n">
        <v>15753</v>
      </c>
      <c r="S10" s="15" t="n">
        <v>24903</v>
      </c>
      <c r="T10" s="15" t="n">
        <v>25515</v>
      </c>
      <c r="U10" s="15" t="n">
        <v>34515</v>
      </c>
      <c r="V10" s="15" t="n">
        <v>47012</v>
      </c>
      <c r="W10" s="15" t="n">
        <v>47179</v>
      </c>
      <c r="X10" s="15" t="n">
        <v>9949</v>
      </c>
      <c r="Y10" s="15" t="n">
        <v>25196</v>
      </c>
      <c r="Z10" s="15" t="n">
        <v>20055</v>
      </c>
      <c r="AA10" s="15" t="n">
        <v>73930</v>
      </c>
      <c r="AB10" s="15" t="n">
        <v>31672</v>
      </c>
      <c r="AC10" s="15" t="n">
        <v>47966</v>
      </c>
      <c r="AD10" s="15" t="n">
        <v>43646</v>
      </c>
      <c r="AE10" s="15" t="n">
        <v>59904</v>
      </c>
      <c r="AF10" s="15" t="n">
        <v>48280</v>
      </c>
      <c r="AG10" s="15" t="n">
        <v>72101</v>
      </c>
      <c r="AH10" s="15" t="n">
        <v>46658</v>
      </c>
      <c r="AI10" s="15" t="n">
        <v>62955</v>
      </c>
      <c r="AJ10" s="15" t="n">
        <v>66500</v>
      </c>
      <c r="AK10" s="15" t="n">
        <v>38924</v>
      </c>
      <c r="AL10" s="15" t="n">
        <v>86173</v>
      </c>
      <c r="AM10" s="15" t="n">
        <v>55799</v>
      </c>
      <c r="AN10" s="15" t="n">
        <v>64349</v>
      </c>
      <c r="AO10" s="16"/>
    </row>
    <row r="11" customFormat="false" ht="12" hidden="false" customHeight="true" outlineLevel="0" collapsed="false">
      <c r="A11" s="13" t="s">
        <v>6</v>
      </c>
      <c r="C11" s="14" t="s">
        <v>4</v>
      </c>
      <c r="D11" s="14" t="s">
        <v>4</v>
      </c>
      <c r="E11" s="14" t="s">
        <v>4</v>
      </c>
      <c r="F11" s="14" t="s">
        <v>4</v>
      </c>
      <c r="G11" s="14" t="s">
        <v>4</v>
      </c>
      <c r="H11" s="14" t="s">
        <v>4</v>
      </c>
      <c r="I11" s="14" t="s">
        <v>4</v>
      </c>
      <c r="J11" s="14" t="s">
        <v>4</v>
      </c>
      <c r="K11" s="14" t="s">
        <v>4</v>
      </c>
      <c r="L11" s="14" t="s">
        <v>4</v>
      </c>
      <c r="M11" s="14" t="s">
        <v>4</v>
      </c>
      <c r="N11" s="14" t="s">
        <v>4</v>
      </c>
      <c r="O11" s="14" t="s">
        <v>4</v>
      </c>
      <c r="P11" s="14" t="s">
        <v>4</v>
      </c>
      <c r="Q11" s="14" t="s">
        <v>4</v>
      </c>
      <c r="R11" s="14" t="s">
        <v>4</v>
      </c>
      <c r="S11" s="14" t="s">
        <v>4</v>
      </c>
      <c r="T11" s="14" t="s">
        <v>4</v>
      </c>
      <c r="U11" s="14" t="s">
        <v>4</v>
      </c>
      <c r="V11" s="14" t="s">
        <v>4</v>
      </c>
      <c r="W11" s="14" t="s">
        <v>4</v>
      </c>
      <c r="X11" s="14" t="s">
        <v>4</v>
      </c>
      <c r="Y11" s="14" t="s">
        <v>4</v>
      </c>
      <c r="Z11" s="14" t="s">
        <v>4</v>
      </c>
      <c r="AA11" s="14" t="s">
        <v>4</v>
      </c>
      <c r="AB11" s="14" t="s">
        <v>4</v>
      </c>
      <c r="AC11" s="14" t="s">
        <v>4</v>
      </c>
      <c r="AD11" s="14" t="s">
        <v>4</v>
      </c>
      <c r="AE11" s="15" t="n">
        <v>161</v>
      </c>
      <c r="AF11" s="15" t="n">
        <v>50</v>
      </c>
      <c r="AG11" s="15" t="n">
        <v>16</v>
      </c>
      <c r="AH11" s="15" t="n">
        <v>19</v>
      </c>
      <c r="AI11" s="15" t="n">
        <v>25</v>
      </c>
      <c r="AJ11" s="15" t="n">
        <v>39</v>
      </c>
      <c r="AK11" s="15" t="n">
        <v>32</v>
      </c>
      <c r="AL11" s="15" t="n">
        <v>26</v>
      </c>
      <c r="AM11" s="15" t="n">
        <v>39</v>
      </c>
      <c r="AN11" s="15" t="n">
        <v>19</v>
      </c>
      <c r="AO11" s="16"/>
    </row>
    <row r="12" customFormat="false" ht="12" hidden="false" customHeight="true" outlineLevel="0" collapsed="false">
      <c r="A12" s="13" t="s">
        <v>7</v>
      </c>
      <c r="C12" s="14" t="s">
        <v>4</v>
      </c>
      <c r="D12" s="14" t="s">
        <v>4</v>
      </c>
      <c r="E12" s="14" t="s">
        <v>4</v>
      </c>
      <c r="F12" s="14" t="s">
        <v>4</v>
      </c>
      <c r="G12" s="14" t="s">
        <v>4</v>
      </c>
      <c r="H12" s="14" t="s">
        <v>4</v>
      </c>
      <c r="I12" s="14" t="s">
        <v>4</v>
      </c>
      <c r="J12" s="14" t="s">
        <v>4</v>
      </c>
      <c r="K12" s="14" t="s">
        <v>4</v>
      </c>
      <c r="L12" s="14" t="s">
        <v>4</v>
      </c>
      <c r="M12" s="15" t="n">
        <v>128</v>
      </c>
      <c r="N12" s="15" t="n">
        <v>445</v>
      </c>
      <c r="O12" s="15" t="n">
        <v>293</v>
      </c>
      <c r="P12" s="15" t="n">
        <v>1694</v>
      </c>
      <c r="Q12" s="15" t="n">
        <v>685</v>
      </c>
      <c r="R12" s="15" t="n">
        <v>585</v>
      </c>
      <c r="S12" s="15" t="n">
        <v>800</v>
      </c>
      <c r="T12" s="15" t="n">
        <v>237</v>
      </c>
      <c r="U12" s="15" t="n">
        <v>210</v>
      </c>
      <c r="V12" s="15" t="n">
        <v>92</v>
      </c>
      <c r="W12" s="14" t="s">
        <v>4</v>
      </c>
      <c r="X12" s="15" t="n">
        <v>332</v>
      </c>
      <c r="Y12" s="15" t="n">
        <v>917</v>
      </c>
      <c r="Z12" s="15" t="n">
        <v>705</v>
      </c>
      <c r="AA12" s="15" t="n">
        <v>690</v>
      </c>
      <c r="AB12" s="15" t="n">
        <v>3191</v>
      </c>
      <c r="AC12" s="15" t="n">
        <v>9956</v>
      </c>
      <c r="AD12" s="15" t="n">
        <v>7146</v>
      </c>
      <c r="AE12" s="15" t="n">
        <v>2579</v>
      </c>
      <c r="AF12" s="15" t="n">
        <v>977</v>
      </c>
      <c r="AG12" s="15" t="n">
        <v>1344</v>
      </c>
      <c r="AH12" s="15" t="n">
        <v>6509</v>
      </c>
      <c r="AI12" s="15" t="n">
        <v>2412</v>
      </c>
      <c r="AJ12" s="15" t="n">
        <v>6613</v>
      </c>
      <c r="AK12" s="15" t="n">
        <v>7485</v>
      </c>
      <c r="AL12" s="15" t="n">
        <v>7854</v>
      </c>
      <c r="AM12" s="15" t="n">
        <v>2404</v>
      </c>
      <c r="AN12" s="15" t="n">
        <v>2263</v>
      </c>
      <c r="AO12" s="16"/>
    </row>
    <row r="13" customFormat="false" ht="12" hidden="false" customHeight="true" outlineLevel="0" collapsed="false">
      <c r="A13" s="13" t="s">
        <v>8</v>
      </c>
      <c r="C13" s="14" t="s">
        <v>4</v>
      </c>
      <c r="D13" s="14" t="s">
        <v>4</v>
      </c>
      <c r="E13" s="14" t="s">
        <v>4</v>
      </c>
      <c r="F13" s="14" t="s">
        <v>4</v>
      </c>
      <c r="G13" s="14" t="s">
        <v>4</v>
      </c>
      <c r="H13" s="14" t="s">
        <v>4</v>
      </c>
      <c r="I13" s="14" t="s">
        <v>4</v>
      </c>
      <c r="J13" s="14" t="s">
        <v>4</v>
      </c>
      <c r="K13" s="14" t="s">
        <v>4</v>
      </c>
      <c r="L13" s="14" t="s">
        <v>4</v>
      </c>
      <c r="M13" s="14" t="s">
        <v>4</v>
      </c>
      <c r="N13" s="14" t="s">
        <v>4</v>
      </c>
      <c r="O13" s="14" t="s">
        <v>4</v>
      </c>
      <c r="P13" s="14" t="s">
        <v>4</v>
      </c>
      <c r="Q13" s="14" t="s">
        <v>4</v>
      </c>
      <c r="R13" s="14" t="s">
        <v>4</v>
      </c>
      <c r="S13" s="14" t="s">
        <v>4</v>
      </c>
      <c r="T13" s="14" t="s">
        <v>4</v>
      </c>
      <c r="U13" s="14" t="s">
        <v>4</v>
      </c>
      <c r="V13" s="14" t="s">
        <v>4</v>
      </c>
      <c r="W13" s="14" t="s">
        <v>4</v>
      </c>
      <c r="X13" s="14" t="s">
        <v>4</v>
      </c>
      <c r="Y13" s="14" t="s">
        <v>4</v>
      </c>
      <c r="Z13" s="14" t="s">
        <v>4</v>
      </c>
      <c r="AA13" s="14" t="s">
        <v>4</v>
      </c>
      <c r="AB13" s="14" t="s">
        <v>4</v>
      </c>
      <c r="AC13" s="14" t="s">
        <v>4</v>
      </c>
      <c r="AD13" s="14" t="s">
        <v>4</v>
      </c>
      <c r="AE13" s="14" t="s">
        <v>4</v>
      </c>
      <c r="AF13" s="15" t="n">
        <v>204</v>
      </c>
      <c r="AG13" s="15" t="n">
        <v>819</v>
      </c>
      <c r="AH13" s="15" t="n">
        <v>883</v>
      </c>
      <c r="AI13" s="15" t="n">
        <v>3181</v>
      </c>
      <c r="AJ13" s="15" t="n">
        <v>960</v>
      </c>
      <c r="AK13" s="15" t="n">
        <v>1266</v>
      </c>
      <c r="AL13" s="15" t="n">
        <v>1345</v>
      </c>
      <c r="AM13" s="15" t="n">
        <v>1934</v>
      </c>
      <c r="AN13" s="15" t="n">
        <v>2534</v>
      </c>
      <c r="AO13" s="16"/>
    </row>
    <row r="14" customFormat="false" ht="12" hidden="false" customHeight="true" outlineLevel="0" collapsed="false">
      <c r="A14" s="13" t="s">
        <v>9</v>
      </c>
      <c r="C14" s="14" t="s">
        <v>4</v>
      </c>
      <c r="D14" s="14" t="s">
        <v>4</v>
      </c>
      <c r="E14" s="14" t="s">
        <v>4</v>
      </c>
      <c r="F14" s="14" t="s">
        <v>4</v>
      </c>
      <c r="G14" s="14" t="s">
        <v>4</v>
      </c>
      <c r="H14" s="14" t="s">
        <v>4</v>
      </c>
      <c r="I14" s="14" t="s">
        <v>4</v>
      </c>
      <c r="J14" s="14" t="s">
        <v>4</v>
      </c>
      <c r="K14" s="14" t="s">
        <v>4</v>
      </c>
      <c r="L14" s="14" t="s">
        <v>4</v>
      </c>
      <c r="M14" s="14" t="s">
        <v>4</v>
      </c>
      <c r="N14" s="14" t="s">
        <v>4</v>
      </c>
      <c r="O14" s="14" t="s">
        <v>4</v>
      </c>
      <c r="P14" s="14" t="s">
        <v>4</v>
      </c>
      <c r="Q14" s="15" t="n">
        <v>1482</v>
      </c>
      <c r="R14" s="15" t="n">
        <v>1218</v>
      </c>
      <c r="S14" s="15" t="n">
        <v>1395</v>
      </c>
      <c r="T14" s="15" t="n">
        <v>2578</v>
      </c>
      <c r="U14" s="15" t="n">
        <v>1465</v>
      </c>
      <c r="V14" s="15" t="n">
        <v>1331</v>
      </c>
      <c r="W14" s="15" t="n">
        <v>1892</v>
      </c>
      <c r="X14" s="15" t="n">
        <v>1875</v>
      </c>
      <c r="Y14" s="15" t="n">
        <v>1993</v>
      </c>
      <c r="Z14" s="15" t="n">
        <v>1491</v>
      </c>
      <c r="AA14" s="15" t="n">
        <v>1714</v>
      </c>
      <c r="AB14" s="15" t="n">
        <v>1500</v>
      </c>
      <c r="AC14" s="15" t="n">
        <v>1127</v>
      </c>
      <c r="AD14" s="15" t="n">
        <v>1300</v>
      </c>
      <c r="AE14" s="15" t="n">
        <v>1100</v>
      </c>
      <c r="AF14" s="15" t="n">
        <v>1887</v>
      </c>
      <c r="AG14" s="15" t="n">
        <v>1347</v>
      </c>
      <c r="AH14" s="15" t="n">
        <v>1372</v>
      </c>
      <c r="AI14" s="15" t="n">
        <v>1928</v>
      </c>
      <c r="AJ14" s="15" t="n">
        <v>1612</v>
      </c>
      <c r="AK14" s="15" t="n">
        <v>1488</v>
      </c>
      <c r="AL14" s="15" t="n">
        <v>1560</v>
      </c>
      <c r="AM14" s="15" t="n">
        <v>2171</v>
      </c>
      <c r="AN14" s="15" t="n">
        <v>1847</v>
      </c>
      <c r="AO14" s="16"/>
    </row>
    <row r="15" customFormat="false" ht="12" hidden="false" customHeight="true" outlineLevel="0" collapsed="false">
      <c r="A15" s="13" t="s">
        <v>10</v>
      </c>
      <c r="C15" s="15" t="n">
        <v>780</v>
      </c>
      <c r="D15" s="15" t="n">
        <v>1012</v>
      </c>
      <c r="E15" s="15" t="n">
        <v>1113</v>
      </c>
      <c r="F15" s="15" t="n">
        <v>982</v>
      </c>
      <c r="G15" s="15" t="n">
        <v>798</v>
      </c>
      <c r="H15" s="15" t="n">
        <v>830</v>
      </c>
      <c r="I15" s="15" t="n">
        <v>942</v>
      </c>
      <c r="J15" s="15" t="n">
        <v>1056</v>
      </c>
      <c r="K15" s="15" t="n">
        <v>840</v>
      </c>
      <c r="L15" s="15" t="n">
        <v>960</v>
      </c>
      <c r="M15" s="15" t="n">
        <v>1157</v>
      </c>
      <c r="N15" s="15" t="n">
        <v>1000</v>
      </c>
      <c r="O15" s="15" t="n">
        <v>1277</v>
      </c>
      <c r="P15" s="15" t="n">
        <v>779</v>
      </c>
      <c r="Q15" s="15" t="n">
        <v>1010</v>
      </c>
      <c r="R15" s="15" t="n">
        <v>1091</v>
      </c>
      <c r="S15" s="15" t="n">
        <v>1188</v>
      </c>
      <c r="T15" s="15" t="n">
        <v>1036</v>
      </c>
      <c r="U15" s="15" t="n">
        <v>896</v>
      </c>
      <c r="V15" s="15" t="n">
        <v>1223</v>
      </c>
      <c r="W15" s="15" t="n">
        <v>924</v>
      </c>
      <c r="X15" s="15" t="n">
        <v>1403</v>
      </c>
      <c r="Y15" s="15" t="n">
        <v>1489</v>
      </c>
      <c r="Z15" s="15" t="n">
        <v>1335</v>
      </c>
      <c r="AA15" s="15" t="n">
        <v>1011</v>
      </c>
      <c r="AB15" s="15" t="n">
        <v>837</v>
      </c>
      <c r="AC15" s="15" t="n">
        <v>1184</v>
      </c>
      <c r="AD15" s="15" t="n">
        <v>852</v>
      </c>
      <c r="AE15" s="15" t="n">
        <v>914</v>
      </c>
      <c r="AF15" s="15" t="n">
        <v>573</v>
      </c>
      <c r="AG15" s="15" t="n">
        <v>728</v>
      </c>
      <c r="AH15" s="15" t="n">
        <v>1559</v>
      </c>
      <c r="AI15" s="15" t="n">
        <v>660</v>
      </c>
      <c r="AJ15" s="15" t="n">
        <v>771</v>
      </c>
      <c r="AK15" s="15" t="n">
        <v>838</v>
      </c>
      <c r="AL15" s="15" t="n">
        <v>899</v>
      </c>
      <c r="AM15" s="15" t="n">
        <v>1135</v>
      </c>
      <c r="AN15" s="15" t="n">
        <v>1079</v>
      </c>
      <c r="AO15" s="16"/>
    </row>
    <row r="16" customFormat="false" ht="12" hidden="false" customHeight="true" outlineLevel="0" collapsed="false">
      <c r="A16" s="13" t="s">
        <v>11</v>
      </c>
      <c r="C16" s="14" t="s">
        <v>4</v>
      </c>
      <c r="D16" s="14" t="s">
        <v>4</v>
      </c>
      <c r="E16" s="14" t="s">
        <v>4</v>
      </c>
      <c r="F16" s="14" t="s">
        <v>4</v>
      </c>
      <c r="G16" s="14" t="s">
        <v>4</v>
      </c>
      <c r="H16" s="14" t="s">
        <v>4</v>
      </c>
      <c r="I16" s="14" t="s">
        <v>4</v>
      </c>
      <c r="J16" s="14" t="s">
        <v>4</v>
      </c>
      <c r="K16" s="14" t="s">
        <v>4</v>
      </c>
      <c r="L16" s="14" t="s">
        <v>4</v>
      </c>
      <c r="M16" s="14" t="s">
        <v>4</v>
      </c>
      <c r="N16" s="14" t="s">
        <v>4</v>
      </c>
      <c r="O16" s="14" t="s">
        <v>4</v>
      </c>
      <c r="P16" s="14" t="s">
        <v>4</v>
      </c>
      <c r="Q16" s="14" t="s">
        <v>4</v>
      </c>
      <c r="R16" s="14" t="s">
        <v>4</v>
      </c>
      <c r="S16" s="14" t="s">
        <v>4</v>
      </c>
      <c r="T16" s="14" t="s">
        <v>4</v>
      </c>
      <c r="U16" s="14" t="s">
        <v>4</v>
      </c>
      <c r="V16" s="14" t="s">
        <v>4</v>
      </c>
      <c r="W16" s="14" t="s">
        <v>4</v>
      </c>
      <c r="X16" s="14" t="s">
        <v>4</v>
      </c>
      <c r="Y16" s="14" t="s">
        <v>4</v>
      </c>
      <c r="Z16" s="14" t="s">
        <v>4</v>
      </c>
      <c r="AA16" s="15" t="n">
        <v>428</v>
      </c>
      <c r="AB16" s="15" t="n">
        <v>362</v>
      </c>
      <c r="AC16" s="14" t="s">
        <v>4</v>
      </c>
      <c r="AD16" s="14" t="s">
        <v>4</v>
      </c>
      <c r="AE16" s="14" t="s">
        <v>4</v>
      </c>
      <c r="AF16" s="15" t="n">
        <v>31</v>
      </c>
      <c r="AG16" s="14" t="s">
        <v>4</v>
      </c>
      <c r="AH16" s="15" t="n">
        <v>7</v>
      </c>
      <c r="AI16" s="15" t="n">
        <v>245</v>
      </c>
      <c r="AJ16" s="15" t="n">
        <v>402</v>
      </c>
      <c r="AK16" s="15" t="n">
        <v>287</v>
      </c>
      <c r="AL16" s="15" t="n">
        <v>57</v>
      </c>
      <c r="AM16" s="15" t="n">
        <v>680</v>
      </c>
      <c r="AN16" s="15" t="n">
        <v>1337</v>
      </c>
      <c r="AO16" s="16"/>
    </row>
    <row r="17" customFormat="false" ht="12" hidden="false" customHeight="true" outlineLevel="0" collapsed="false">
      <c r="A17" s="13" t="s">
        <v>12</v>
      </c>
      <c r="C17" s="14" t="s">
        <v>4</v>
      </c>
      <c r="D17" s="14" t="s">
        <v>4</v>
      </c>
      <c r="E17" s="14" t="s">
        <v>4</v>
      </c>
      <c r="F17" s="14" t="s">
        <v>4</v>
      </c>
      <c r="G17" s="14" t="s">
        <v>4</v>
      </c>
      <c r="H17" s="14" t="s">
        <v>4</v>
      </c>
      <c r="I17" s="14" t="s">
        <v>4</v>
      </c>
      <c r="J17" s="14" t="s">
        <v>4</v>
      </c>
      <c r="K17" s="14" t="s">
        <v>4</v>
      </c>
      <c r="L17" s="14" t="s">
        <v>4</v>
      </c>
      <c r="M17" s="14" t="s">
        <v>4</v>
      </c>
      <c r="N17" s="14" t="s">
        <v>4</v>
      </c>
      <c r="O17" s="14" t="s">
        <v>4</v>
      </c>
      <c r="P17" s="14" t="s">
        <v>4</v>
      </c>
      <c r="Q17" s="14" t="s">
        <v>4</v>
      </c>
      <c r="R17" s="14" t="s">
        <v>4</v>
      </c>
      <c r="S17" s="14" t="s">
        <v>4</v>
      </c>
      <c r="T17" s="14" t="s">
        <v>4</v>
      </c>
      <c r="U17" s="14" t="s">
        <v>4</v>
      </c>
      <c r="V17" s="14" t="s">
        <v>4</v>
      </c>
      <c r="W17" s="14" t="s">
        <v>4</v>
      </c>
      <c r="X17" s="14" t="s">
        <v>4</v>
      </c>
      <c r="Y17" s="14" t="s">
        <v>4</v>
      </c>
      <c r="Z17" s="14" t="s">
        <v>4</v>
      </c>
      <c r="AA17" s="14" t="s">
        <v>4</v>
      </c>
      <c r="AB17" s="14" t="s">
        <v>4</v>
      </c>
      <c r="AC17" s="14" t="s">
        <v>4</v>
      </c>
      <c r="AD17" s="14" t="s">
        <v>4</v>
      </c>
      <c r="AE17" s="14" t="s">
        <v>4</v>
      </c>
      <c r="AF17" s="14" t="s">
        <v>4</v>
      </c>
      <c r="AG17" s="15" t="n">
        <v>2</v>
      </c>
      <c r="AH17" s="15" t="n">
        <v>1</v>
      </c>
      <c r="AI17" s="15" t="n">
        <v>4</v>
      </c>
      <c r="AJ17" s="15" t="n">
        <v>2</v>
      </c>
      <c r="AK17" s="14" t="s">
        <v>4</v>
      </c>
      <c r="AL17" s="15" t="n">
        <v>2</v>
      </c>
      <c r="AM17" s="15" t="n">
        <v>2</v>
      </c>
      <c r="AN17" s="15" t="n">
        <v>1</v>
      </c>
      <c r="AO17" s="16"/>
    </row>
    <row r="18" customFormat="false" ht="12" hidden="false" customHeight="true" outlineLevel="0" collapsed="false">
      <c r="A18" s="13" t="s">
        <v>13</v>
      </c>
      <c r="C18" s="14" t="s">
        <v>4</v>
      </c>
      <c r="D18" s="14" t="s">
        <v>4</v>
      </c>
      <c r="E18" s="14" t="s">
        <v>4</v>
      </c>
      <c r="F18" s="14" t="s">
        <v>4</v>
      </c>
      <c r="G18" s="14" t="s">
        <v>4</v>
      </c>
      <c r="H18" s="14" t="s">
        <v>4</v>
      </c>
      <c r="I18" s="14" t="s">
        <v>4</v>
      </c>
      <c r="J18" s="14" t="s">
        <v>4</v>
      </c>
      <c r="K18" s="14" t="s">
        <v>4</v>
      </c>
      <c r="L18" s="15" t="n">
        <v>315</v>
      </c>
      <c r="M18" s="15" t="n">
        <v>1021</v>
      </c>
      <c r="N18" s="15" t="n">
        <v>722</v>
      </c>
      <c r="O18" s="15" t="n">
        <v>960</v>
      </c>
      <c r="P18" s="15" t="n">
        <v>952</v>
      </c>
      <c r="Q18" s="15" t="n">
        <v>1168</v>
      </c>
      <c r="R18" s="15" t="n">
        <v>1188</v>
      </c>
      <c r="S18" s="15" t="n">
        <v>1209</v>
      </c>
      <c r="T18" s="15" t="n">
        <v>987</v>
      </c>
      <c r="U18" s="15" t="n">
        <v>1064</v>
      </c>
      <c r="V18" s="15" t="n">
        <v>1223</v>
      </c>
      <c r="W18" s="15" t="n">
        <v>1300</v>
      </c>
      <c r="X18" s="15" t="n">
        <v>1400</v>
      </c>
      <c r="Y18" s="15" t="n">
        <v>1611</v>
      </c>
      <c r="Z18" s="15" t="n">
        <v>2282</v>
      </c>
      <c r="AA18" s="15" t="n">
        <v>1950</v>
      </c>
      <c r="AB18" s="15" t="n">
        <v>1950</v>
      </c>
      <c r="AC18" s="15" t="n">
        <v>1950</v>
      </c>
      <c r="AD18" s="15" t="n">
        <v>1724</v>
      </c>
      <c r="AE18" s="15" t="n">
        <v>370</v>
      </c>
      <c r="AF18" s="15" t="n">
        <v>630</v>
      </c>
      <c r="AG18" s="15" t="n">
        <v>2027</v>
      </c>
      <c r="AH18" s="15" t="n">
        <v>2261</v>
      </c>
      <c r="AI18" s="15" t="n">
        <v>2019</v>
      </c>
      <c r="AJ18" s="15" t="n">
        <v>2259</v>
      </c>
      <c r="AK18" s="15" t="n">
        <v>2139</v>
      </c>
      <c r="AL18" s="15" t="n">
        <v>2787</v>
      </c>
      <c r="AM18" s="15" t="n">
        <v>1413</v>
      </c>
      <c r="AN18" s="15" t="n">
        <v>2131</v>
      </c>
      <c r="AO18" s="16"/>
    </row>
    <row r="19" customFormat="false" ht="12" hidden="false" customHeight="true" outlineLevel="0" collapsed="false">
      <c r="A19" s="13" t="s">
        <v>14</v>
      </c>
      <c r="C19" s="14" t="s">
        <v>4</v>
      </c>
      <c r="D19" s="14" t="s">
        <v>4</v>
      </c>
      <c r="E19" s="14" t="s">
        <v>4</v>
      </c>
      <c r="F19" s="14" t="s">
        <v>4</v>
      </c>
      <c r="G19" s="14" t="s">
        <v>4</v>
      </c>
      <c r="H19" s="14" t="s">
        <v>4</v>
      </c>
      <c r="I19" s="15" t="n">
        <v>7</v>
      </c>
      <c r="J19" s="15" t="n">
        <v>3</v>
      </c>
      <c r="K19" s="14" t="s">
        <v>4</v>
      </c>
      <c r="L19" s="15" t="n">
        <v>748</v>
      </c>
      <c r="M19" s="15" t="n">
        <v>353</v>
      </c>
      <c r="N19" s="15" t="n">
        <v>409</v>
      </c>
      <c r="O19" s="15" t="n">
        <v>6853</v>
      </c>
      <c r="P19" s="14" t="s">
        <v>4</v>
      </c>
      <c r="Q19" s="14" t="s">
        <v>4</v>
      </c>
      <c r="R19" s="15" t="n">
        <v>1000</v>
      </c>
      <c r="S19" s="14" t="s">
        <v>4</v>
      </c>
      <c r="T19" s="15" t="n">
        <v>563</v>
      </c>
      <c r="U19" s="15" t="n">
        <v>21773</v>
      </c>
      <c r="V19" s="15" t="n">
        <v>19978</v>
      </c>
      <c r="W19" s="15" t="n">
        <v>26408</v>
      </c>
      <c r="X19" s="15" t="n">
        <v>50</v>
      </c>
      <c r="Y19" s="14" t="s">
        <v>4</v>
      </c>
      <c r="Z19" s="15" t="n">
        <v>1416</v>
      </c>
      <c r="AA19" s="15" t="n">
        <v>3480</v>
      </c>
      <c r="AB19" s="15" t="n">
        <v>2800</v>
      </c>
      <c r="AC19" s="15" t="n">
        <v>29250</v>
      </c>
      <c r="AD19" s="15" t="n">
        <v>33240</v>
      </c>
      <c r="AE19" s="15" t="n">
        <v>14435</v>
      </c>
      <c r="AF19" s="15" t="n">
        <v>35000</v>
      </c>
      <c r="AG19" s="15" t="n">
        <v>37000</v>
      </c>
      <c r="AH19" s="15" t="n">
        <v>46600</v>
      </c>
      <c r="AI19" s="15" t="n">
        <v>63329</v>
      </c>
      <c r="AJ19" s="15" t="n">
        <v>122785</v>
      </c>
      <c r="AK19" s="15" t="n">
        <v>109819</v>
      </c>
      <c r="AL19" s="15" t="n">
        <v>84508</v>
      </c>
      <c r="AM19" s="15" t="n">
        <v>73402</v>
      </c>
      <c r="AN19" s="15" t="n">
        <v>138471</v>
      </c>
      <c r="AO19" s="16"/>
    </row>
    <row r="20" customFormat="false" ht="12" hidden="false" customHeight="true" outlineLevel="0" collapsed="false">
      <c r="A20" s="13" t="s">
        <v>15</v>
      </c>
      <c r="C20" s="14" t="s">
        <v>4</v>
      </c>
      <c r="D20" s="14" t="s">
        <v>4</v>
      </c>
      <c r="E20" s="14" t="s">
        <v>4</v>
      </c>
      <c r="F20" s="14" t="s">
        <v>4</v>
      </c>
      <c r="G20" s="14" t="s">
        <v>4</v>
      </c>
      <c r="H20" s="14" t="s">
        <v>4</v>
      </c>
      <c r="I20" s="14" t="s">
        <v>4</v>
      </c>
      <c r="J20" s="14" t="s">
        <v>4</v>
      </c>
      <c r="K20" s="14" t="s">
        <v>4</v>
      </c>
      <c r="L20" s="14" t="s">
        <v>4</v>
      </c>
      <c r="M20" s="14" t="s">
        <v>4</v>
      </c>
      <c r="N20" s="14" t="s">
        <v>4</v>
      </c>
      <c r="O20" s="14" t="s">
        <v>4</v>
      </c>
      <c r="P20" s="14" t="s">
        <v>4</v>
      </c>
      <c r="Q20" s="14" t="s">
        <v>4</v>
      </c>
      <c r="R20" s="14" t="s">
        <v>4</v>
      </c>
      <c r="S20" s="14" t="s">
        <v>4</v>
      </c>
      <c r="T20" s="14" t="s">
        <v>4</v>
      </c>
      <c r="U20" s="14" t="s">
        <v>4</v>
      </c>
      <c r="V20" s="14" t="s">
        <v>4</v>
      </c>
      <c r="W20" s="14" t="s">
        <v>4</v>
      </c>
      <c r="X20" s="14" t="s">
        <v>4</v>
      </c>
      <c r="Y20" s="14" t="s">
        <v>4</v>
      </c>
      <c r="Z20" s="14" t="s">
        <v>4</v>
      </c>
      <c r="AA20" s="14" t="s">
        <v>4</v>
      </c>
      <c r="AB20" s="14" t="s">
        <v>4</v>
      </c>
      <c r="AC20" s="14" t="s">
        <v>4</v>
      </c>
      <c r="AD20" s="15" t="n">
        <v>150</v>
      </c>
      <c r="AE20" s="15" t="n">
        <v>175</v>
      </c>
      <c r="AF20" s="15" t="n">
        <v>60</v>
      </c>
      <c r="AG20" s="15" t="n">
        <v>140</v>
      </c>
      <c r="AH20" s="15" t="n">
        <v>156</v>
      </c>
      <c r="AI20" s="15" t="n">
        <v>178</v>
      </c>
      <c r="AJ20" s="15" t="n">
        <v>188</v>
      </c>
      <c r="AK20" s="15" t="n">
        <v>143</v>
      </c>
      <c r="AL20" s="15" t="n">
        <v>230</v>
      </c>
      <c r="AM20" s="15" t="n">
        <v>234</v>
      </c>
      <c r="AN20" s="15" t="n">
        <v>111</v>
      </c>
      <c r="AO20" s="16"/>
    </row>
    <row r="21" customFormat="false" ht="12" hidden="false" customHeight="true" outlineLevel="0" collapsed="false">
      <c r="A21" s="13" t="s">
        <v>16</v>
      </c>
      <c r="C21" s="14" t="s">
        <v>4</v>
      </c>
      <c r="D21" s="14" t="s">
        <v>4</v>
      </c>
      <c r="E21" s="14" t="s">
        <v>4</v>
      </c>
      <c r="F21" s="14" t="s">
        <v>4</v>
      </c>
      <c r="G21" s="14" t="s">
        <v>4</v>
      </c>
      <c r="H21" s="14" t="s">
        <v>4</v>
      </c>
      <c r="I21" s="14" t="s">
        <v>4</v>
      </c>
      <c r="J21" s="14" t="s">
        <v>4</v>
      </c>
      <c r="K21" s="14" t="s">
        <v>4</v>
      </c>
      <c r="L21" s="14" t="s">
        <v>4</v>
      </c>
      <c r="M21" s="14" t="s">
        <v>4</v>
      </c>
      <c r="N21" s="14" t="s">
        <v>4</v>
      </c>
      <c r="O21" s="14" t="s">
        <v>4</v>
      </c>
      <c r="P21" s="14" t="s">
        <v>4</v>
      </c>
      <c r="Q21" s="14" t="s">
        <v>4</v>
      </c>
      <c r="R21" s="14" t="s">
        <v>4</v>
      </c>
      <c r="S21" s="14" t="s">
        <v>4</v>
      </c>
      <c r="T21" s="14" t="s">
        <v>4</v>
      </c>
      <c r="U21" s="14" t="s">
        <v>4</v>
      </c>
      <c r="V21" s="14" t="s">
        <v>4</v>
      </c>
      <c r="W21" s="14" t="s">
        <v>4</v>
      </c>
      <c r="X21" s="14" t="s">
        <v>4</v>
      </c>
      <c r="Y21" s="14" t="s">
        <v>4</v>
      </c>
      <c r="Z21" s="14" t="s">
        <v>4</v>
      </c>
      <c r="AA21" s="14" t="s">
        <v>4</v>
      </c>
      <c r="AB21" s="14" t="s">
        <v>4</v>
      </c>
      <c r="AC21" s="14" t="s">
        <v>4</v>
      </c>
      <c r="AD21" s="14" t="s">
        <v>4</v>
      </c>
      <c r="AE21" s="14" t="s">
        <v>4</v>
      </c>
      <c r="AF21" s="14" t="s">
        <v>4</v>
      </c>
      <c r="AG21" s="14" t="s">
        <v>4</v>
      </c>
      <c r="AH21" s="15" t="n">
        <v>56</v>
      </c>
      <c r="AI21" s="15" t="n">
        <v>8</v>
      </c>
      <c r="AJ21" s="15" t="n">
        <v>10</v>
      </c>
      <c r="AK21" s="15" t="n">
        <v>73</v>
      </c>
      <c r="AL21" s="15" t="n">
        <v>34</v>
      </c>
      <c r="AM21" s="15" t="n">
        <v>83</v>
      </c>
      <c r="AN21" s="15" t="n">
        <v>46</v>
      </c>
      <c r="AO21" s="16"/>
    </row>
    <row r="22" customFormat="false" ht="12" hidden="false" customHeight="true" outlineLevel="0" collapsed="false">
      <c r="A22" s="13" t="s">
        <v>17</v>
      </c>
      <c r="C22" s="14" t="s">
        <v>4</v>
      </c>
      <c r="D22" s="14" t="s">
        <v>4</v>
      </c>
      <c r="E22" s="14" t="s">
        <v>4</v>
      </c>
      <c r="F22" s="14" t="s">
        <v>4</v>
      </c>
      <c r="G22" s="14" t="s">
        <v>4</v>
      </c>
      <c r="H22" s="14" t="s">
        <v>4</v>
      </c>
      <c r="I22" s="14" t="s">
        <v>4</v>
      </c>
      <c r="J22" s="14" t="s">
        <v>4</v>
      </c>
      <c r="K22" s="14" t="s">
        <v>4</v>
      </c>
      <c r="L22" s="14" t="s">
        <v>4</v>
      </c>
      <c r="M22" s="14" t="s">
        <v>4</v>
      </c>
      <c r="N22" s="14" t="s">
        <v>4</v>
      </c>
      <c r="O22" s="14" t="s">
        <v>4</v>
      </c>
      <c r="P22" s="14" t="s">
        <v>4</v>
      </c>
      <c r="Q22" s="14" t="s">
        <v>4</v>
      </c>
      <c r="R22" s="14" t="s">
        <v>4</v>
      </c>
      <c r="S22" s="14" t="s">
        <v>4</v>
      </c>
      <c r="T22" s="14" t="s">
        <v>4</v>
      </c>
      <c r="U22" s="14" t="s">
        <v>4</v>
      </c>
      <c r="V22" s="14" t="s">
        <v>4</v>
      </c>
      <c r="W22" s="14" t="s">
        <v>4</v>
      </c>
      <c r="X22" s="14" t="s">
        <v>4</v>
      </c>
      <c r="Y22" s="14" t="s">
        <v>4</v>
      </c>
      <c r="Z22" s="14" t="s">
        <v>4</v>
      </c>
      <c r="AA22" s="14" t="s">
        <v>4</v>
      </c>
      <c r="AB22" s="14" t="s">
        <v>4</v>
      </c>
      <c r="AC22" s="14" t="s">
        <v>4</v>
      </c>
      <c r="AD22" s="14" t="s">
        <v>4</v>
      </c>
      <c r="AE22" s="14" t="s">
        <v>4</v>
      </c>
      <c r="AF22" s="14" t="s">
        <v>4</v>
      </c>
      <c r="AG22" s="15" t="n">
        <v>9299</v>
      </c>
      <c r="AH22" s="15" t="n">
        <v>9283</v>
      </c>
      <c r="AI22" s="15" t="n">
        <v>7346</v>
      </c>
      <c r="AJ22" s="15" t="n">
        <v>9309</v>
      </c>
      <c r="AK22" s="15" t="n">
        <v>12432</v>
      </c>
      <c r="AL22" s="15" t="n">
        <v>11588</v>
      </c>
      <c r="AM22" s="15" t="n">
        <v>10686</v>
      </c>
      <c r="AN22" s="15" t="n">
        <v>14969</v>
      </c>
      <c r="AO22" s="16"/>
    </row>
    <row r="23" customFormat="false" ht="12" hidden="false" customHeight="true" outlineLevel="0" collapsed="false">
      <c r="A23" s="13" t="s">
        <v>18</v>
      </c>
      <c r="C23" s="15" t="n">
        <v>1037</v>
      </c>
      <c r="D23" s="15" t="n">
        <v>1380</v>
      </c>
      <c r="E23" s="15" t="n">
        <v>1884</v>
      </c>
      <c r="F23" s="15" t="n">
        <v>2524</v>
      </c>
      <c r="G23" s="15" t="n">
        <v>2564</v>
      </c>
      <c r="H23" s="15" t="n">
        <v>4777</v>
      </c>
      <c r="I23" s="15" t="n">
        <v>4199</v>
      </c>
      <c r="J23" s="15" t="n">
        <v>8189</v>
      </c>
      <c r="K23" s="15" t="n">
        <v>11749</v>
      </c>
      <c r="L23" s="15" t="n">
        <v>11509</v>
      </c>
      <c r="M23" s="15" t="n">
        <v>9102</v>
      </c>
      <c r="N23" s="15" t="n">
        <v>9063</v>
      </c>
      <c r="O23" s="15" t="n">
        <v>7651</v>
      </c>
      <c r="P23" s="15" t="n">
        <v>7665</v>
      </c>
      <c r="Q23" s="15" t="n">
        <v>8073</v>
      </c>
      <c r="R23" s="15" t="n">
        <v>6294</v>
      </c>
      <c r="S23" s="15" t="n">
        <v>5527</v>
      </c>
      <c r="T23" s="15" t="n">
        <v>8106</v>
      </c>
      <c r="U23" s="15" t="n">
        <v>26650</v>
      </c>
      <c r="V23" s="15" t="n">
        <v>4717</v>
      </c>
      <c r="W23" s="15" t="n">
        <v>3143</v>
      </c>
      <c r="X23" s="15" t="n">
        <v>3210</v>
      </c>
      <c r="Y23" s="15" t="n">
        <v>7515</v>
      </c>
      <c r="Z23" s="15" t="n">
        <v>13821</v>
      </c>
      <c r="AA23" s="15" t="n">
        <v>15940</v>
      </c>
      <c r="AB23" s="15" t="n">
        <v>9200</v>
      </c>
      <c r="AC23" s="15" t="n">
        <v>7843</v>
      </c>
      <c r="AD23" s="15" t="n">
        <v>6972</v>
      </c>
      <c r="AE23" s="15" t="n">
        <v>4781</v>
      </c>
      <c r="AF23" s="15" t="n">
        <v>4832</v>
      </c>
      <c r="AG23" s="14" t="s">
        <v>4</v>
      </c>
      <c r="AH23" s="14" t="s">
        <v>4</v>
      </c>
      <c r="AI23" s="14" t="s">
        <v>4</v>
      </c>
      <c r="AJ23" s="14" t="s">
        <v>4</v>
      </c>
      <c r="AK23" s="14" t="s">
        <v>4</v>
      </c>
      <c r="AL23" s="14" t="s">
        <v>4</v>
      </c>
      <c r="AM23" s="14" t="s">
        <v>4</v>
      </c>
      <c r="AN23" s="14" t="s">
        <v>4</v>
      </c>
      <c r="AO23" s="16"/>
    </row>
    <row r="24" customFormat="false" ht="12" hidden="false" customHeight="true" outlineLevel="0" collapsed="false">
      <c r="A24" s="13" t="s">
        <v>19</v>
      </c>
      <c r="C24" s="14" t="s">
        <v>4</v>
      </c>
      <c r="D24" s="14" t="s">
        <v>4</v>
      </c>
      <c r="E24" s="14" t="s">
        <v>4</v>
      </c>
      <c r="F24" s="14" t="s">
        <v>4</v>
      </c>
      <c r="G24" s="14" t="s">
        <v>4</v>
      </c>
      <c r="H24" s="14" t="s">
        <v>4</v>
      </c>
      <c r="I24" s="14" t="s">
        <v>4</v>
      </c>
      <c r="J24" s="14" t="s">
        <v>4</v>
      </c>
      <c r="K24" s="14" t="s">
        <v>4</v>
      </c>
      <c r="L24" s="14" t="s">
        <v>4</v>
      </c>
      <c r="M24" s="14" t="s">
        <v>4</v>
      </c>
      <c r="N24" s="14" t="s">
        <v>4</v>
      </c>
      <c r="O24" s="14" t="s">
        <v>4</v>
      </c>
      <c r="P24" s="14" t="s">
        <v>4</v>
      </c>
      <c r="Q24" s="14" t="s">
        <v>4</v>
      </c>
      <c r="R24" s="14" t="s">
        <v>4</v>
      </c>
      <c r="S24" s="14" t="s">
        <v>4</v>
      </c>
      <c r="T24" s="14" t="s">
        <v>4</v>
      </c>
      <c r="U24" s="14" t="s">
        <v>4</v>
      </c>
      <c r="V24" s="14" t="s">
        <v>4</v>
      </c>
      <c r="W24" s="14" t="s">
        <v>4</v>
      </c>
      <c r="X24" s="14" t="s">
        <v>4</v>
      </c>
      <c r="Y24" s="14" t="s">
        <v>4</v>
      </c>
      <c r="Z24" s="15" t="n">
        <v>655</v>
      </c>
      <c r="AA24" s="15" t="n">
        <v>252</v>
      </c>
      <c r="AB24" s="15" t="n">
        <v>1</v>
      </c>
      <c r="AC24" s="14" t="s">
        <v>4</v>
      </c>
      <c r="AD24" s="15" t="n">
        <v>1</v>
      </c>
      <c r="AE24" s="14" t="s">
        <v>4</v>
      </c>
      <c r="AF24" s="14" t="s">
        <v>4</v>
      </c>
      <c r="AG24" s="15" t="n">
        <v>4</v>
      </c>
      <c r="AH24" s="15" t="n">
        <v>2</v>
      </c>
      <c r="AI24" s="15" t="n">
        <v>106</v>
      </c>
      <c r="AJ24" s="15" t="n">
        <v>507</v>
      </c>
      <c r="AK24" s="15" t="n">
        <v>115</v>
      </c>
      <c r="AL24" s="15" t="n">
        <v>7</v>
      </c>
      <c r="AM24" s="15" t="n">
        <v>290</v>
      </c>
      <c r="AN24" s="15" t="n">
        <v>1030</v>
      </c>
      <c r="AO24" s="16"/>
    </row>
    <row r="25" customFormat="false" ht="12" hidden="false" customHeight="true" outlineLevel="0" collapsed="false">
      <c r="A25" s="13" t="s">
        <v>20</v>
      </c>
      <c r="C25" s="14" t="s">
        <v>4</v>
      </c>
      <c r="D25" s="14" t="s">
        <v>4</v>
      </c>
      <c r="E25" s="14" t="s">
        <v>4</v>
      </c>
      <c r="F25" s="14" t="s">
        <v>4</v>
      </c>
      <c r="G25" s="14" t="s">
        <v>4</v>
      </c>
      <c r="H25" s="14" t="s">
        <v>4</v>
      </c>
      <c r="I25" s="14" t="s">
        <v>4</v>
      </c>
      <c r="J25" s="14" t="s">
        <v>4</v>
      </c>
      <c r="K25" s="14" t="s">
        <v>4</v>
      </c>
      <c r="L25" s="14" t="s">
        <v>4</v>
      </c>
      <c r="M25" s="14" t="s">
        <v>4</v>
      </c>
      <c r="N25" s="14" t="s">
        <v>4</v>
      </c>
      <c r="O25" s="14" t="s">
        <v>4</v>
      </c>
      <c r="P25" s="14" t="s">
        <v>4</v>
      </c>
      <c r="Q25" s="14" t="s">
        <v>4</v>
      </c>
      <c r="R25" s="14" t="s">
        <v>4</v>
      </c>
      <c r="S25" s="14" t="s">
        <v>4</v>
      </c>
      <c r="T25" s="14" t="s">
        <v>4</v>
      </c>
      <c r="U25" s="14" t="s">
        <v>4</v>
      </c>
      <c r="V25" s="14" t="s">
        <v>4</v>
      </c>
      <c r="W25" s="14" t="s">
        <v>4</v>
      </c>
      <c r="X25" s="14" t="s">
        <v>4</v>
      </c>
      <c r="Y25" s="14" t="s">
        <v>4</v>
      </c>
      <c r="Z25" s="14" t="s">
        <v>4</v>
      </c>
      <c r="AA25" s="14" t="s">
        <v>4</v>
      </c>
      <c r="AB25" s="14" t="s">
        <v>4</v>
      </c>
      <c r="AC25" s="14" t="s">
        <v>4</v>
      </c>
      <c r="AD25" s="14" t="s">
        <v>4</v>
      </c>
      <c r="AE25" s="14" t="s">
        <v>4</v>
      </c>
      <c r="AF25" s="14" t="s">
        <v>4</v>
      </c>
      <c r="AG25" s="14" t="s">
        <v>4</v>
      </c>
      <c r="AH25" s="14" t="s">
        <v>4</v>
      </c>
      <c r="AI25" s="14" t="s">
        <v>4</v>
      </c>
      <c r="AJ25" s="14" t="s">
        <v>4</v>
      </c>
      <c r="AK25" s="15" t="n">
        <v>120</v>
      </c>
      <c r="AL25" s="15" t="n">
        <v>33</v>
      </c>
      <c r="AM25" s="15" t="n">
        <v>33</v>
      </c>
      <c r="AN25" s="15" t="n">
        <v>33</v>
      </c>
      <c r="AO25" s="16"/>
    </row>
    <row r="26" customFormat="false" ht="12" hidden="false" customHeight="true" outlineLevel="0" collapsed="false">
      <c r="A26" s="13" t="s">
        <v>21</v>
      </c>
      <c r="C26" s="14" t="s">
        <v>4</v>
      </c>
      <c r="D26" s="14" t="s">
        <v>4</v>
      </c>
      <c r="E26" s="14" t="s">
        <v>4</v>
      </c>
      <c r="F26" s="14" t="s">
        <v>4</v>
      </c>
      <c r="G26" s="14" t="s">
        <v>4</v>
      </c>
      <c r="H26" s="14" t="s">
        <v>4</v>
      </c>
      <c r="I26" s="14" t="s">
        <v>4</v>
      </c>
      <c r="J26" s="14" t="s">
        <v>4</v>
      </c>
      <c r="K26" s="14" t="s">
        <v>4</v>
      </c>
      <c r="L26" s="14" t="s">
        <v>4</v>
      </c>
      <c r="M26" s="14" t="s">
        <v>4</v>
      </c>
      <c r="N26" s="14" t="s">
        <v>4</v>
      </c>
      <c r="O26" s="14" t="s">
        <v>4</v>
      </c>
      <c r="P26" s="14" t="s">
        <v>4</v>
      </c>
      <c r="Q26" s="14" t="s">
        <v>4</v>
      </c>
      <c r="R26" s="14" t="s">
        <v>4</v>
      </c>
      <c r="S26" s="14" t="s">
        <v>4</v>
      </c>
      <c r="T26" s="14" t="s">
        <v>4</v>
      </c>
      <c r="U26" s="15" t="n">
        <v>65</v>
      </c>
      <c r="V26" s="15" t="n">
        <v>200</v>
      </c>
      <c r="W26" s="15" t="n">
        <v>1874</v>
      </c>
      <c r="X26" s="15" t="n">
        <v>3334</v>
      </c>
      <c r="Y26" s="15" t="n">
        <v>2434</v>
      </c>
      <c r="Z26" s="15" t="n">
        <v>2500</v>
      </c>
      <c r="AA26" s="15" t="n">
        <v>3100</v>
      </c>
      <c r="AB26" s="15" t="n">
        <v>2493</v>
      </c>
      <c r="AC26" s="15" t="n">
        <v>416</v>
      </c>
      <c r="AD26" s="15" t="n">
        <v>2578</v>
      </c>
      <c r="AE26" s="15" t="n">
        <v>2601</v>
      </c>
      <c r="AF26" s="15" t="n">
        <v>751</v>
      </c>
      <c r="AG26" s="15" t="n">
        <v>3025</v>
      </c>
      <c r="AH26" s="15" t="n">
        <v>728</v>
      </c>
      <c r="AI26" s="15" t="n">
        <v>609</v>
      </c>
      <c r="AJ26" s="15" t="n">
        <v>3009</v>
      </c>
      <c r="AK26" s="15" t="n">
        <v>1922</v>
      </c>
      <c r="AL26" s="15" t="n">
        <v>2235</v>
      </c>
      <c r="AM26" s="15" t="n">
        <v>1695</v>
      </c>
      <c r="AN26" s="15" t="n">
        <v>2621</v>
      </c>
      <c r="AO26" s="16"/>
    </row>
    <row r="27" customFormat="false" ht="12" hidden="false" customHeight="true" outlineLevel="0" collapsed="false">
      <c r="A27" s="13" t="s">
        <v>22</v>
      </c>
      <c r="C27" s="14" t="s">
        <v>4</v>
      </c>
      <c r="D27" s="14" t="s">
        <v>4</v>
      </c>
      <c r="E27" s="14" t="s">
        <v>4</v>
      </c>
      <c r="F27" s="14" t="s">
        <v>4</v>
      </c>
      <c r="G27" s="14" t="s">
        <v>4</v>
      </c>
      <c r="H27" s="14" t="s">
        <v>4</v>
      </c>
      <c r="I27" s="14" t="s">
        <v>4</v>
      </c>
      <c r="J27" s="14" t="s">
        <v>4</v>
      </c>
      <c r="K27" s="14" t="s">
        <v>4</v>
      </c>
      <c r="L27" s="14" t="s">
        <v>4</v>
      </c>
      <c r="M27" s="14" t="s">
        <v>4</v>
      </c>
      <c r="N27" s="14" t="s">
        <v>4</v>
      </c>
      <c r="O27" s="14" t="s">
        <v>4</v>
      </c>
      <c r="P27" s="14" t="s">
        <v>4</v>
      </c>
      <c r="Q27" s="14" t="s">
        <v>4</v>
      </c>
      <c r="R27" s="14" t="s">
        <v>4</v>
      </c>
      <c r="S27" s="14" t="s">
        <v>4</v>
      </c>
      <c r="T27" s="14" t="s">
        <v>4</v>
      </c>
      <c r="U27" s="14" t="s">
        <v>4</v>
      </c>
      <c r="V27" s="14" t="s">
        <v>4</v>
      </c>
      <c r="W27" s="14" t="s">
        <v>4</v>
      </c>
      <c r="X27" s="14" t="s">
        <v>4</v>
      </c>
      <c r="Y27" s="15" t="n">
        <v>1000</v>
      </c>
      <c r="Z27" s="15" t="n">
        <v>2000</v>
      </c>
      <c r="AA27" s="15" t="n">
        <v>2100</v>
      </c>
      <c r="AB27" s="15" t="n">
        <v>1500</v>
      </c>
      <c r="AC27" s="15" t="n">
        <v>200</v>
      </c>
      <c r="AD27" s="15" t="n">
        <v>20</v>
      </c>
      <c r="AE27" s="14" t="s">
        <v>4</v>
      </c>
      <c r="AF27" s="15" t="n">
        <v>22</v>
      </c>
      <c r="AG27" s="15" t="n">
        <v>20</v>
      </c>
      <c r="AH27" s="15" t="n">
        <v>100</v>
      </c>
      <c r="AI27" s="15" t="n">
        <v>13</v>
      </c>
      <c r="AJ27" s="15" t="n">
        <v>41</v>
      </c>
      <c r="AK27" s="15" t="n">
        <v>51</v>
      </c>
      <c r="AL27" s="15" t="n">
        <v>52</v>
      </c>
      <c r="AM27" s="15" t="n">
        <v>57</v>
      </c>
      <c r="AN27" s="15" t="n">
        <v>88</v>
      </c>
      <c r="AO27" s="16"/>
    </row>
    <row r="28" customFormat="false" ht="12" hidden="false" customHeight="true" outlineLevel="0" collapsed="false">
      <c r="A28" s="13" t="s">
        <v>23</v>
      </c>
      <c r="C28" s="14" t="s">
        <v>4</v>
      </c>
      <c r="D28" s="14" t="s">
        <v>4</v>
      </c>
      <c r="E28" s="14" t="s">
        <v>4</v>
      </c>
      <c r="F28" s="14" t="s">
        <v>4</v>
      </c>
      <c r="G28" s="14" t="s">
        <v>4</v>
      </c>
      <c r="H28" s="14" t="s">
        <v>4</v>
      </c>
      <c r="I28" s="14" t="s">
        <v>4</v>
      </c>
      <c r="J28" s="14" t="s">
        <v>4</v>
      </c>
      <c r="K28" s="14" t="s">
        <v>4</v>
      </c>
      <c r="L28" s="14" t="s">
        <v>4</v>
      </c>
      <c r="M28" s="14" t="s">
        <v>4</v>
      </c>
      <c r="N28" s="14" t="s">
        <v>4</v>
      </c>
      <c r="O28" s="14" t="s">
        <v>4</v>
      </c>
      <c r="P28" s="14" t="s">
        <v>4</v>
      </c>
      <c r="Q28" s="14" t="s">
        <v>4</v>
      </c>
      <c r="R28" s="14" t="s">
        <v>4</v>
      </c>
      <c r="S28" s="14" t="s">
        <v>4</v>
      </c>
      <c r="T28" s="14" t="s">
        <v>4</v>
      </c>
      <c r="U28" s="14" t="s">
        <v>4</v>
      </c>
      <c r="V28" s="15" t="n">
        <v>3</v>
      </c>
      <c r="W28" s="15" t="n">
        <v>20</v>
      </c>
      <c r="X28" s="15" t="n">
        <v>14</v>
      </c>
      <c r="Y28" s="15" t="n">
        <v>11</v>
      </c>
      <c r="Z28" s="15" t="n">
        <v>20</v>
      </c>
      <c r="AA28" s="15" t="n">
        <v>16</v>
      </c>
      <c r="AB28" s="15" t="n">
        <v>17</v>
      </c>
      <c r="AC28" s="15" t="n">
        <v>8</v>
      </c>
      <c r="AD28" s="15" t="n">
        <v>8</v>
      </c>
      <c r="AE28" s="15" t="n">
        <v>7</v>
      </c>
      <c r="AF28" s="15" t="n">
        <v>16</v>
      </c>
      <c r="AG28" s="15" t="n">
        <v>14</v>
      </c>
      <c r="AH28" s="15" t="n">
        <v>17</v>
      </c>
      <c r="AI28" s="15" t="n">
        <v>45</v>
      </c>
      <c r="AJ28" s="15" t="n">
        <v>70</v>
      </c>
      <c r="AK28" s="15" t="n">
        <v>70</v>
      </c>
      <c r="AL28" s="15" t="n">
        <v>70</v>
      </c>
      <c r="AM28" s="15" t="n">
        <v>70</v>
      </c>
      <c r="AN28" s="15" t="n">
        <v>36</v>
      </c>
      <c r="AO28" s="16"/>
    </row>
    <row r="29" customFormat="false" ht="12" hidden="false" customHeight="true" outlineLevel="0" collapsed="false">
      <c r="A29" s="13" t="s">
        <v>24</v>
      </c>
      <c r="C29" s="15" t="n">
        <v>2198</v>
      </c>
      <c r="D29" s="15" t="n">
        <v>1720</v>
      </c>
      <c r="E29" s="15" t="n">
        <v>1000</v>
      </c>
      <c r="F29" s="15" t="n">
        <v>3538</v>
      </c>
      <c r="G29" s="15" t="n">
        <v>964</v>
      </c>
      <c r="H29" s="15" t="n">
        <v>1992</v>
      </c>
      <c r="I29" s="15" t="n">
        <v>4738</v>
      </c>
      <c r="J29" s="15" t="n">
        <v>3560</v>
      </c>
      <c r="K29" s="15" t="n">
        <v>3062</v>
      </c>
      <c r="L29" s="15" t="n">
        <v>3391</v>
      </c>
      <c r="M29" s="15" t="n">
        <v>2572</v>
      </c>
      <c r="N29" s="15" t="n">
        <v>2768</v>
      </c>
      <c r="O29" s="15" t="n">
        <v>2534</v>
      </c>
      <c r="P29" s="15" t="n">
        <v>2591</v>
      </c>
      <c r="Q29" s="15" t="n">
        <v>1855</v>
      </c>
      <c r="R29" s="15" t="n">
        <v>2722</v>
      </c>
      <c r="S29" s="15" t="n">
        <v>5519</v>
      </c>
      <c r="T29" s="15" t="n">
        <v>2896</v>
      </c>
      <c r="U29" s="15" t="n">
        <v>5000</v>
      </c>
      <c r="V29" s="15" t="n">
        <v>7395</v>
      </c>
      <c r="W29" s="15" t="n">
        <v>3606</v>
      </c>
      <c r="X29" s="15" t="n">
        <v>4944</v>
      </c>
      <c r="Y29" s="15" t="n">
        <v>5375</v>
      </c>
      <c r="Z29" s="15" t="n">
        <v>6331</v>
      </c>
      <c r="AA29" s="15" t="n">
        <v>7985</v>
      </c>
      <c r="AB29" s="15" t="n">
        <v>6178</v>
      </c>
      <c r="AC29" s="15" t="n">
        <v>9316</v>
      </c>
      <c r="AD29" s="15" t="n">
        <v>6981</v>
      </c>
      <c r="AE29" s="15" t="n">
        <v>12728</v>
      </c>
      <c r="AF29" s="15" t="n">
        <v>8729</v>
      </c>
      <c r="AG29" s="15" t="n">
        <v>7359</v>
      </c>
      <c r="AH29" s="15" t="n">
        <v>11782</v>
      </c>
      <c r="AI29" s="15" t="n">
        <v>8581</v>
      </c>
      <c r="AJ29" s="15" t="n">
        <v>9307</v>
      </c>
      <c r="AK29" s="15" t="n">
        <v>8563</v>
      </c>
      <c r="AL29" s="15" t="n">
        <v>11379</v>
      </c>
      <c r="AM29" s="15" t="n">
        <v>11923</v>
      </c>
      <c r="AN29" s="15" t="n">
        <v>12782</v>
      </c>
      <c r="AO29" s="16"/>
    </row>
    <row r="30" customFormat="false" ht="12" hidden="false" customHeight="true" outlineLevel="0" collapsed="false">
      <c r="A30" s="13" t="s">
        <v>25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56</v>
      </c>
      <c r="K30" s="15" t="n">
        <v>44</v>
      </c>
      <c r="L30" s="15" t="n">
        <v>39</v>
      </c>
      <c r="M30" s="15" t="n">
        <v>72</v>
      </c>
      <c r="N30" s="15" t="n">
        <v>71</v>
      </c>
      <c r="O30" s="15" t="n">
        <v>58</v>
      </c>
      <c r="P30" s="15" t="n">
        <v>55</v>
      </c>
      <c r="Q30" s="15" t="n">
        <v>67</v>
      </c>
      <c r="R30" s="15" t="n">
        <v>64</v>
      </c>
      <c r="S30" s="15" t="n">
        <v>115</v>
      </c>
      <c r="T30" s="14" t="s">
        <v>4</v>
      </c>
      <c r="U30" s="15" t="n">
        <v>64</v>
      </c>
      <c r="V30" s="14" t="s">
        <v>4</v>
      </c>
      <c r="W30" s="14" t="s">
        <v>4</v>
      </c>
      <c r="X30" s="14" t="s">
        <v>4</v>
      </c>
      <c r="Y30" s="14" t="s">
        <v>4</v>
      </c>
      <c r="Z30" s="14" t="s">
        <v>4</v>
      </c>
      <c r="AA30" s="14" t="s">
        <v>4</v>
      </c>
      <c r="AB30" s="14" t="s">
        <v>4</v>
      </c>
      <c r="AC30" s="15" t="n">
        <v>85</v>
      </c>
      <c r="AD30" s="15" t="n">
        <v>55</v>
      </c>
      <c r="AE30" s="15" t="n">
        <v>50</v>
      </c>
      <c r="AF30" s="15" t="n">
        <v>60</v>
      </c>
      <c r="AG30" s="15" t="n">
        <v>80</v>
      </c>
      <c r="AH30" s="15" t="n">
        <v>55</v>
      </c>
      <c r="AI30" s="15" t="n">
        <v>173</v>
      </c>
      <c r="AJ30" s="15" t="n">
        <v>193</v>
      </c>
      <c r="AK30" s="15" t="n">
        <v>16</v>
      </c>
      <c r="AL30" s="15" t="n">
        <v>16</v>
      </c>
      <c r="AM30" s="15" t="n">
        <v>4</v>
      </c>
      <c r="AN30" s="15" t="n">
        <v>13</v>
      </c>
      <c r="AO30" s="16"/>
    </row>
    <row r="31" customFormat="false" ht="12" hidden="false" customHeight="true" outlineLevel="0" collapsed="false">
      <c r="A31" s="13" t="s">
        <v>26</v>
      </c>
      <c r="C31" s="15" t="n">
        <v>2563</v>
      </c>
      <c r="D31" s="15" t="n">
        <v>1188</v>
      </c>
      <c r="E31" s="15" t="n">
        <v>2198</v>
      </c>
      <c r="F31" s="15" t="n">
        <v>1706</v>
      </c>
      <c r="G31" s="15" t="n">
        <v>1730</v>
      </c>
      <c r="H31" s="15" t="n">
        <v>1998</v>
      </c>
      <c r="I31" s="15" t="n">
        <v>1548</v>
      </c>
      <c r="J31" s="15" t="n">
        <v>1470</v>
      </c>
      <c r="K31" s="15" t="n">
        <v>1075</v>
      </c>
      <c r="L31" s="15" t="n">
        <v>1538</v>
      </c>
      <c r="M31" s="15" t="n">
        <v>1612</v>
      </c>
      <c r="N31" s="15" t="n">
        <v>3195</v>
      </c>
      <c r="O31" s="14" t="s">
        <v>4</v>
      </c>
      <c r="P31" s="14" t="s">
        <v>4</v>
      </c>
      <c r="Q31" s="14" t="s">
        <v>4</v>
      </c>
      <c r="R31" s="14" t="s">
        <v>4</v>
      </c>
      <c r="S31" s="14" t="s">
        <v>4</v>
      </c>
      <c r="T31" s="14" t="s">
        <v>4</v>
      </c>
      <c r="U31" s="14" t="s">
        <v>4</v>
      </c>
      <c r="V31" s="14" t="s">
        <v>4</v>
      </c>
      <c r="W31" s="14" t="s">
        <v>4</v>
      </c>
      <c r="X31" s="14" t="s">
        <v>4</v>
      </c>
      <c r="Y31" s="15" t="n">
        <v>5</v>
      </c>
      <c r="Z31" s="15" t="n">
        <v>2111</v>
      </c>
      <c r="AA31" s="15" t="n">
        <v>1579</v>
      </c>
      <c r="AB31" s="15" t="n">
        <v>3843</v>
      </c>
      <c r="AC31" s="15" t="n">
        <v>1424</v>
      </c>
      <c r="AD31" s="15" t="n">
        <v>5498</v>
      </c>
      <c r="AE31" s="15" t="n">
        <v>3462</v>
      </c>
      <c r="AF31" s="15" t="n">
        <v>2200</v>
      </c>
      <c r="AG31" s="15" t="n">
        <v>2100</v>
      </c>
      <c r="AH31" s="15" t="n">
        <v>6784</v>
      </c>
      <c r="AI31" s="15" t="n">
        <v>4309</v>
      </c>
      <c r="AJ31" s="15" t="n">
        <v>2410</v>
      </c>
      <c r="AK31" s="15" t="n">
        <v>3666</v>
      </c>
      <c r="AL31" s="15" t="n">
        <v>4314</v>
      </c>
      <c r="AM31" s="15" t="n">
        <v>4550</v>
      </c>
      <c r="AN31" s="15" t="n">
        <v>3182</v>
      </c>
      <c r="AO31" s="16"/>
    </row>
    <row r="32" customFormat="false" ht="12" hidden="false" customHeight="true" outlineLevel="0" collapsed="false">
      <c r="A32" s="13" t="s">
        <v>27</v>
      </c>
      <c r="C32" s="14" t="s">
        <v>4</v>
      </c>
      <c r="D32" s="14" t="s">
        <v>4</v>
      </c>
      <c r="E32" s="14" t="s">
        <v>4</v>
      </c>
      <c r="F32" s="14" t="s">
        <v>4</v>
      </c>
      <c r="G32" s="14" t="s">
        <v>4</v>
      </c>
      <c r="H32" s="14" t="s">
        <v>4</v>
      </c>
      <c r="I32" s="14" t="s">
        <v>4</v>
      </c>
      <c r="J32" s="14" t="s">
        <v>4</v>
      </c>
      <c r="K32" s="14" t="s">
        <v>4</v>
      </c>
      <c r="L32" s="14" t="s">
        <v>4</v>
      </c>
      <c r="M32" s="14" t="s">
        <v>4</v>
      </c>
      <c r="N32" s="14" t="s">
        <v>4</v>
      </c>
      <c r="O32" s="14" t="s">
        <v>4</v>
      </c>
      <c r="P32" s="14" t="s">
        <v>4</v>
      </c>
      <c r="Q32" s="14" t="s">
        <v>4</v>
      </c>
      <c r="R32" s="14" t="s">
        <v>4</v>
      </c>
      <c r="S32" s="14" t="s">
        <v>4</v>
      </c>
      <c r="T32" s="14" t="s">
        <v>4</v>
      </c>
      <c r="U32" s="14" t="s">
        <v>4</v>
      </c>
      <c r="V32" s="14" t="s">
        <v>4</v>
      </c>
      <c r="W32" s="14" t="s">
        <v>4</v>
      </c>
      <c r="X32" s="14" t="s">
        <v>4</v>
      </c>
      <c r="Y32" s="14" t="s">
        <v>4</v>
      </c>
      <c r="Z32" s="14" t="s">
        <v>4</v>
      </c>
      <c r="AA32" s="15" t="n">
        <v>5</v>
      </c>
      <c r="AB32" s="14" t="s">
        <v>4</v>
      </c>
      <c r="AC32" s="14" t="s">
        <v>4</v>
      </c>
      <c r="AD32" s="14" t="s">
        <v>4</v>
      </c>
      <c r="AE32" s="14" t="s">
        <v>4</v>
      </c>
      <c r="AF32" s="14" t="s">
        <v>4</v>
      </c>
      <c r="AG32" s="15" t="n">
        <v>4</v>
      </c>
      <c r="AH32" s="15" t="n">
        <v>7</v>
      </c>
      <c r="AI32" s="15" t="n">
        <v>1974</v>
      </c>
      <c r="AJ32" s="15" t="n">
        <v>391</v>
      </c>
      <c r="AK32" s="15" t="n">
        <v>1885</v>
      </c>
      <c r="AL32" s="15" t="n">
        <v>2457</v>
      </c>
      <c r="AM32" s="15" t="n">
        <v>2650</v>
      </c>
      <c r="AN32" s="15" t="n">
        <v>3320</v>
      </c>
      <c r="AO32" s="16"/>
    </row>
    <row r="33" customFormat="false" ht="12" hidden="false" customHeight="true" outlineLevel="0" collapsed="false">
      <c r="A33" s="13" t="s">
        <v>28</v>
      </c>
      <c r="C33" s="14" t="s">
        <v>4</v>
      </c>
      <c r="D33" s="14" t="s">
        <v>4</v>
      </c>
      <c r="E33" s="14" t="s">
        <v>4</v>
      </c>
      <c r="F33" s="14" t="s">
        <v>4</v>
      </c>
      <c r="G33" s="14" t="s">
        <v>4</v>
      </c>
      <c r="H33" s="14" t="s">
        <v>4</v>
      </c>
      <c r="I33" s="14" t="s">
        <v>4</v>
      </c>
      <c r="J33" s="14" t="s">
        <v>4</v>
      </c>
      <c r="K33" s="14" t="s">
        <v>4</v>
      </c>
      <c r="L33" s="14" t="s">
        <v>4</v>
      </c>
      <c r="M33" s="14" t="s">
        <v>4</v>
      </c>
      <c r="N33" s="14" t="s">
        <v>4</v>
      </c>
      <c r="O33" s="14" t="s">
        <v>4</v>
      </c>
      <c r="P33" s="14" t="s">
        <v>4</v>
      </c>
      <c r="Q33" s="14" t="s">
        <v>4</v>
      </c>
      <c r="R33" s="14" t="s">
        <v>4</v>
      </c>
      <c r="S33" s="14" t="s">
        <v>4</v>
      </c>
      <c r="T33" s="14" t="s">
        <v>4</v>
      </c>
      <c r="U33" s="14" t="s">
        <v>4</v>
      </c>
      <c r="V33" s="14" t="s">
        <v>4</v>
      </c>
      <c r="W33" s="14" t="s">
        <v>4</v>
      </c>
      <c r="X33" s="14" t="s">
        <v>4</v>
      </c>
      <c r="Y33" s="14" t="s">
        <v>4</v>
      </c>
      <c r="Z33" s="14" t="s">
        <v>4</v>
      </c>
      <c r="AA33" s="14" t="s">
        <v>4</v>
      </c>
      <c r="AB33" s="14" t="s">
        <v>4</v>
      </c>
      <c r="AC33" s="14" t="s">
        <v>4</v>
      </c>
      <c r="AD33" s="14" t="s">
        <v>4</v>
      </c>
      <c r="AE33" s="15" t="n">
        <v>93</v>
      </c>
      <c r="AF33" s="14" t="s">
        <v>4</v>
      </c>
      <c r="AG33" s="14" t="s">
        <v>4</v>
      </c>
      <c r="AH33" s="14" t="s">
        <v>4</v>
      </c>
      <c r="AI33" s="14" t="s">
        <v>4</v>
      </c>
      <c r="AJ33" s="14" t="s">
        <v>4</v>
      </c>
      <c r="AK33" s="15" t="n">
        <v>1</v>
      </c>
      <c r="AL33" s="14" t="s">
        <v>4</v>
      </c>
      <c r="AM33" s="14" t="s">
        <v>4</v>
      </c>
      <c r="AN33" s="14" t="s">
        <v>4</v>
      </c>
      <c r="AO33" s="16"/>
    </row>
    <row r="34" customFormat="false" ht="12" hidden="false" customHeight="true" outlineLevel="0" collapsed="false">
      <c r="A34" s="13" t="s">
        <v>29</v>
      </c>
      <c r="C34" s="14" t="s">
        <v>4</v>
      </c>
      <c r="D34" s="14" t="s">
        <v>4</v>
      </c>
      <c r="E34" s="14" t="s">
        <v>4</v>
      </c>
      <c r="F34" s="14" t="s">
        <v>4</v>
      </c>
      <c r="G34" s="14" t="s">
        <v>4</v>
      </c>
      <c r="H34" s="14" t="s">
        <v>4</v>
      </c>
      <c r="I34" s="14" t="s">
        <v>4</v>
      </c>
      <c r="J34" s="14" t="s">
        <v>4</v>
      </c>
      <c r="K34" s="14" t="s">
        <v>4</v>
      </c>
      <c r="L34" s="14" t="s">
        <v>4</v>
      </c>
      <c r="M34" s="14" t="s">
        <v>4</v>
      </c>
      <c r="N34" s="14" t="s">
        <v>4</v>
      </c>
      <c r="O34" s="14" t="s">
        <v>4</v>
      </c>
      <c r="P34" s="14" t="s">
        <v>4</v>
      </c>
      <c r="Q34" s="14" t="s">
        <v>4</v>
      </c>
      <c r="R34" s="14" t="s">
        <v>4</v>
      </c>
      <c r="S34" s="14" t="s">
        <v>4</v>
      </c>
      <c r="T34" s="14" t="s">
        <v>4</v>
      </c>
      <c r="U34" s="14" t="s">
        <v>4</v>
      </c>
      <c r="V34" s="14" t="s">
        <v>4</v>
      </c>
      <c r="W34" s="14" t="s">
        <v>4</v>
      </c>
      <c r="X34" s="14" t="s">
        <v>4</v>
      </c>
      <c r="Y34" s="14" t="s">
        <v>4</v>
      </c>
      <c r="Z34" s="14" t="s">
        <v>4</v>
      </c>
      <c r="AA34" s="14" t="s">
        <v>4</v>
      </c>
      <c r="AB34" s="14" t="s">
        <v>4</v>
      </c>
      <c r="AC34" s="14" t="s">
        <v>4</v>
      </c>
      <c r="AD34" s="14" t="s">
        <v>4</v>
      </c>
      <c r="AE34" s="14" t="s">
        <v>4</v>
      </c>
      <c r="AF34" s="14" t="s">
        <v>4</v>
      </c>
      <c r="AG34" s="14" t="s">
        <v>4</v>
      </c>
      <c r="AH34" s="14" t="s">
        <v>4</v>
      </c>
      <c r="AI34" s="14" t="s">
        <v>4</v>
      </c>
      <c r="AJ34" s="14" t="s">
        <v>4</v>
      </c>
      <c r="AK34" s="14" t="s">
        <v>4</v>
      </c>
      <c r="AL34" s="14" t="s">
        <v>4</v>
      </c>
      <c r="AM34" s="14" t="s">
        <v>4</v>
      </c>
      <c r="AN34" s="14" t="s">
        <v>4</v>
      </c>
      <c r="AO34" s="16"/>
    </row>
    <row r="35" customFormat="false" ht="12" hidden="false" customHeight="true" outlineLevel="0" collapsed="false">
      <c r="A35" s="13" t="s">
        <v>30</v>
      </c>
      <c r="C35" s="14" t="s">
        <v>4</v>
      </c>
      <c r="D35" s="14" t="s">
        <v>4</v>
      </c>
      <c r="E35" s="14" t="s">
        <v>4</v>
      </c>
      <c r="F35" s="14" t="s">
        <v>4</v>
      </c>
      <c r="G35" s="14" t="s">
        <v>4</v>
      </c>
      <c r="H35" s="14" t="s">
        <v>4</v>
      </c>
      <c r="I35" s="14" t="s">
        <v>4</v>
      </c>
      <c r="J35" s="14" t="s">
        <v>4</v>
      </c>
      <c r="K35" s="14" t="s">
        <v>4</v>
      </c>
      <c r="L35" s="14" t="s">
        <v>4</v>
      </c>
      <c r="M35" s="14" t="s">
        <v>4</v>
      </c>
      <c r="N35" s="14" t="s">
        <v>4</v>
      </c>
      <c r="O35" s="14" t="s">
        <v>4</v>
      </c>
      <c r="P35" s="14" t="s">
        <v>4</v>
      </c>
      <c r="Q35" s="14" t="s">
        <v>4</v>
      </c>
      <c r="R35" s="14" t="s">
        <v>4</v>
      </c>
      <c r="S35" s="14" t="s">
        <v>4</v>
      </c>
      <c r="T35" s="14" t="s">
        <v>4</v>
      </c>
      <c r="U35" s="14" t="s">
        <v>4</v>
      </c>
      <c r="V35" s="14" t="s">
        <v>4</v>
      </c>
      <c r="W35" s="14" t="s">
        <v>4</v>
      </c>
      <c r="X35" s="15" t="n">
        <v>2</v>
      </c>
      <c r="Y35" s="14" t="s">
        <v>4</v>
      </c>
      <c r="Z35" s="14" t="s">
        <v>4</v>
      </c>
      <c r="AA35" s="15" t="n">
        <v>5</v>
      </c>
      <c r="AB35" s="15" t="n">
        <v>7</v>
      </c>
      <c r="AC35" s="15" t="n">
        <v>4</v>
      </c>
      <c r="AD35" s="15" t="n">
        <v>2</v>
      </c>
      <c r="AE35" s="15" t="n">
        <v>7</v>
      </c>
      <c r="AF35" s="15" t="n">
        <v>18</v>
      </c>
      <c r="AG35" s="15" t="n">
        <v>5</v>
      </c>
      <c r="AH35" s="15" t="n">
        <v>7</v>
      </c>
      <c r="AI35" s="15" t="n">
        <v>6</v>
      </c>
      <c r="AJ35" s="15" t="n">
        <v>10</v>
      </c>
      <c r="AK35" s="15" t="n">
        <v>8</v>
      </c>
      <c r="AL35" s="15" t="n">
        <v>7</v>
      </c>
      <c r="AM35" s="15" t="n">
        <v>5</v>
      </c>
      <c r="AN35" s="15" t="n">
        <v>1</v>
      </c>
      <c r="AO35" s="16"/>
    </row>
    <row r="36" customFormat="false" ht="12" hidden="false" customHeight="true" outlineLevel="0" collapsed="false">
      <c r="A36" s="13" t="s">
        <v>31</v>
      </c>
      <c r="C36" s="14" t="s">
        <v>4</v>
      </c>
      <c r="D36" s="14" t="s">
        <v>4</v>
      </c>
      <c r="E36" s="14" t="s">
        <v>4</v>
      </c>
      <c r="F36" s="14" t="s">
        <v>4</v>
      </c>
      <c r="G36" s="14" t="s">
        <v>4</v>
      </c>
      <c r="H36" s="14" t="s">
        <v>4</v>
      </c>
      <c r="I36" s="14" t="s">
        <v>4</v>
      </c>
      <c r="J36" s="14" t="s">
        <v>4</v>
      </c>
      <c r="K36" s="14" t="s">
        <v>4</v>
      </c>
      <c r="L36" s="14" t="s">
        <v>4</v>
      </c>
      <c r="M36" s="14" t="s">
        <v>4</v>
      </c>
      <c r="N36" s="14" t="s">
        <v>4</v>
      </c>
      <c r="O36" s="14" t="s">
        <v>4</v>
      </c>
      <c r="P36" s="14" t="s">
        <v>4</v>
      </c>
      <c r="Q36" s="14" t="s">
        <v>4</v>
      </c>
      <c r="R36" s="14" t="s">
        <v>4</v>
      </c>
      <c r="S36" s="14" t="s">
        <v>4</v>
      </c>
      <c r="T36" s="14" t="s">
        <v>4</v>
      </c>
      <c r="U36" s="15" t="n">
        <v>3940</v>
      </c>
      <c r="V36" s="15" t="n">
        <v>4763</v>
      </c>
      <c r="W36" s="15" t="n">
        <v>4739</v>
      </c>
      <c r="X36" s="15" t="n">
        <v>3331</v>
      </c>
      <c r="Y36" s="15" t="n">
        <v>2729</v>
      </c>
      <c r="Z36" s="15" t="n">
        <v>2333</v>
      </c>
      <c r="AA36" s="15" t="n">
        <v>3127</v>
      </c>
      <c r="AB36" s="15" t="n">
        <v>2388</v>
      </c>
      <c r="AC36" s="15" t="n">
        <v>3933</v>
      </c>
      <c r="AD36" s="15" t="n">
        <v>3440</v>
      </c>
      <c r="AE36" s="15" t="n">
        <v>4618</v>
      </c>
      <c r="AF36" s="15" t="n">
        <v>10891</v>
      </c>
      <c r="AG36" s="15" t="n">
        <v>6759</v>
      </c>
      <c r="AH36" s="15" t="n">
        <v>5086</v>
      </c>
      <c r="AI36" s="15" t="n">
        <v>8057</v>
      </c>
      <c r="AJ36" s="15" t="n">
        <v>7197</v>
      </c>
      <c r="AK36" s="15" t="n">
        <v>8630</v>
      </c>
      <c r="AL36" s="15" t="n">
        <v>9052</v>
      </c>
      <c r="AM36" s="15" t="n">
        <v>10980</v>
      </c>
      <c r="AN36" s="15" t="n">
        <v>8247</v>
      </c>
      <c r="AO36" s="16"/>
    </row>
    <row r="37" customFormat="false" ht="12" hidden="false" customHeight="true" outlineLevel="0" collapsed="false">
      <c r="A37" s="13" t="s">
        <v>32</v>
      </c>
      <c r="C37" s="14" t="s">
        <v>4</v>
      </c>
      <c r="D37" s="14" t="s">
        <v>4</v>
      </c>
      <c r="E37" s="14" t="s">
        <v>4</v>
      </c>
      <c r="F37" s="14" t="s">
        <v>4</v>
      </c>
      <c r="G37" s="14" t="s">
        <v>4</v>
      </c>
      <c r="H37" s="14" t="s">
        <v>4</v>
      </c>
      <c r="I37" s="14" t="s">
        <v>4</v>
      </c>
      <c r="J37" s="14" t="s">
        <v>4</v>
      </c>
      <c r="K37" s="14" t="s">
        <v>4</v>
      </c>
      <c r="L37" s="14" t="s">
        <v>4</v>
      </c>
      <c r="M37" s="14" t="s">
        <v>4</v>
      </c>
      <c r="N37" s="14" t="s">
        <v>4</v>
      </c>
      <c r="O37" s="14" t="s">
        <v>4</v>
      </c>
      <c r="P37" s="14" t="s">
        <v>4</v>
      </c>
      <c r="Q37" s="14" t="s">
        <v>4</v>
      </c>
      <c r="R37" s="14" t="s">
        <v>4</v>
      </c>
      <c r="S37" s="14" t="s">
        <v>4</v>
      </c>
      <c r="T37" s="14" t="s">
        <v>4</v>
      </c>
      <c r="U37" s="14" t="s">
        <v>4</v>
      </c>
      <c r="V37" s="14" t="s">
        <v>4</v>
      </c>
      <c r="W37" s="14" t="s">
        <v>4</v>
      </c>
      <c r="X37" s="14" t="s">
        <v>4</v>
      </c>
      <c r="Y37" s="14" t="s">
        <v>4</v>
      </c>
      <c r="Z37" s="14" t="s">
        <v>4</v>
      </c>
      <c r="AA37" s="14" t="s">
        <v>4</v>
      </c>
      <c r="AB37" s="14" t="s">
        <v>4</v>
      </c>
      <c r="AC37" s="14" t="s">
        <v>4</v>
      </c>
      <c r="AD37" s="14" t="s">
        <v>4</v>
      </c>
      <c r="AE37" s="14" t="s">
        <v>4</v>
      </c>
      <c r="AF37" s="14" t="s">
        <v>4</v>
      </c>
      <c r="AG37" s="14" t="s">
        <v>4</v>
      </c>
      <c r="AH37" s="14" t="s">
        <v>4</v>
      </c>
      <c r="AI37" s="14" t="s">
        <v>4</v>
      </c>
      <c r="AJ37" s="14" t="s">
        <v>4</v>
      </c>
      <c r="AK37" s="14" t="s">
        <v>4</v>
      </c>
      <c r="AL37" s="14" t="s">
        <v>4</v>
      </c>
      <c r="AM37" s="15" t="n">
        <v>29</v>
      </c>
      <c r="AN37" s="15" t="n">
        <v>67</v>
      </c>
      <c r="AO37" s="16"/>
    </row>
    <row r="38" customFormat="false" ht="12" hidden="false" customHeight="true" outlineLevel="0" collapsed="false">
      <c r="A38" s="13" t="s">
        <v>33</v>
      </c>
      <c r="C38" s="14" t="s">
        <v>4</v>
      </c>
      <c r="D38" s="14" t="s">
        <v>4</v>
      </c>
      <c r="E38" s="14" t="s">
        <v>4</v>
      </c>
      <c r="F38" s="14" t="s">
        <v>4</v>
      </c>
      <c r="G38" s="14" t="s">
        <v>4</v>
      </c>
      <c r="H38" s="14" t="s">
        <v>4</v>
      </c>
      <c r="I38" s="14" t="s">
        <v>4</v>
      </c>
      <c r="J38" s="14" t="s">
        <v>4</v>
      </c>
      <c r="K38" s="14" t="s">
        <v>4</v>
      </c>
      <c r="L38" s="14" t="s">
        <v>4</v>
      </c>
      <c r="M38" s="14" t="s">
        <v>4</v>
      </c>
      <c r="N38" s="14" t="s">
        <v>4</v>
      </c>
      <c r="O38" s="14" t="s">
        <v>4</v>
      </c>
      <c r="P38" s="14" t="s">
        <v>4</v>
      </c>
      <c r="Q38" s="14" t="s">
        <v>4</v>
      </c>
      <c r="R38" s="14" t="s">
        <v>4</v>
      </c>
      <c r="S38" s="14" t="s">
        <v>4</v>
      </c>
      <c r="T38" s="14" t="s">
        <v>4</v>
      </c>
      <c r="U38" s="14" t="s">
        <v>4</v>
      </c>
      <c r="V38" s="14" t="s">
        <v>4</v>
      </c>
      <c r="W38" s="14" t="s">
        <v>4</v>
      </c>
      <c r="X38" s="14" t="s">
        <v>4</v>
      </c>
      <c r="Y38" s="14" t="s">
        <v>4</v>
      </c>
      <c r="Z38" s="14" t="s">
        <v>4</v>
      </c>
      <c r="AA38" s="15" t="n">
        <v>3</v>
      </c>
      <c r="AB38" s="15" t="n">
        <v>9</v>
      </c>
      <c r="AC38" s="15" t="n">
        <v>17</v>
      </c>
      <c r="AD38" s="14" t="s">
        <v>4</v>
      </c>
      <c r="AE38" s="14" t="s">
        <v>4</v>
      </c>
      <c r="AF38" s="14" t="s">
        <v>4</v>
      </c>
      <c r="AG38" s="14" t="s">
        <v>4</v>
      </c>
      <c r="AH38" s="14" t="s">
        <v>4</v>
      </c>
      <c r="AI38" s="14" t="s">
        <v>4</v>
      </c>
      <c r="AJ38" s="14" t="s">
        <v>4</v>
      </c>
      <c r="AK38" s="14" t="s">
        <v>4</v>
      </c>
      <c r="AL38" s="14" t="s">
        <v>4</v>
      </c>
      <c r="AM38" s="15" t="n">
        <v>2</v>
      </c>
      <c r="AN38" s="15" t="n">
        <v>4</v>
      </c>
      <c r="AO38" s="16"/>
    </row>
    <row r="39" customFormat="false" ht="12" hidden="false" customHeight="true" outlineLevel="0" collapsed="false">
      <c r="A39" s="13" t="s">
        <v>34</v>
      </c>
      <c r="C39" s="14" t="s">
        <v>4</v>
      </c>
      <c r="D39" s="14" t="s">
        <v>4</v>
      </c>
      <c r="E39" s="14" t="s">
        <v>4</v>
      </c>
      <c r="F39" s="14" t="s">
        <v>4</v>
      </c>
      <c r="G39" s="14" t="s">
        <v>4</v>
      </c>
      <c r="H39" s="14" t="s">
        <v>4</v>
      </c>
      <c r="I39" s="14" t="s">
        <v>4</v>
      </c>
      <c r="J39" s="14" t="s">
        <v>4</v>
      </c>
      <c r="K39" s="14" t="s">
        <v>4</v>
      </c>
      <c r="L39" s="14" t="s">
        <v>4</v>
      </c>
      <c r="M39" s="14" t="s">
        <v>4</v>
      </c>
      <c r="N39" s="14" t="s">
        <v>4</v>
      </c>
      <c r="O39" s="14" t="s">
        <v>4</v>
      </c>
      <c r="P39" s="14" t="s">
        <v>4</v>
      </c>
      <c r="Q39" s="14" t="s">
        <v>4</v>
      </c>
      <c r="R39" s="14" t="s">
        <v>4</v>
      </c>
      <c r="S39" s="14" t="s">
        <v>4</v>
      </c>
      <c r="T39" s="14" t="s">
        <v>4</v>
      </c>
      <c r="U39" s="14" t="s">
        <v>4</v>
      </c>
      <c r="V39" s="14" t="s">
        <v>4</v>
      </c>
      <c r="W39" s="14" t="s">
        <v>4</v>
      </c>
      <c r="X39" s="14" t="s">
        <v>4</v>
      </c>
      <c r="Y39" s="14" t="s">
        <v>4</v>
      </c>
      <c r="Z39" s="14" t="s">
        <v>4</v>
      </c>
      <c r="AA39" s="14" t="s">
        <v>4</v>
      </c>
      <c r="AB39" s="14" t="s">
        <v>4</v>
      </c>
      <c r="AC39" s="14" t="s">
        <v>4</v>
      </c>
      <c r="AD39" s="14" t="s">
        <v>4</v>
      </c>
      <c r="AE39" s="14" t="s">
        <v>4</v>
      </c>
      <c r="AF39" s="14" t="s">
        <v>4</v>
      </c>
      <c r="AG39" s="14" t="s">
        <v>4</v>
      </c>
      <c r="AH39" s="14" t="s">
        <v>4</v>
      </c>
      <c r="AI39" s="14" t="s">
        <v>4</v>
      </c>
      <c r="AJ39" s="14" t="s">
        <v>4</v>
      </c>
      <c r="AK39" s="15" t="n">
        <v>475</v>
      </c>
      <c r="AL39" s="15" t="n">
        <v>999</v>
      </c>
      <c r="AM39" s="15" t="n">
        <v>1850</v>
      </c>
      <c r="AN39" s="15" t="n">
        <v>499</v>
      </c>
      <c r="AO39" s="16"/>
    </row>
    <row r="40" customFormat="false" ht="12" hidden="false" customHeight="true" outlineLevel="0" collapsed="false">
      <c r="A40" s="13" t="s">
        <v>35</v>
      </c>
      <c r="C40" s="14" t="s">
        <v>4</v>
      </c>
      <c r="D40" s="14" t="s">
        <v>4</v>
      </c>
      <c r="E40" s="14" t="s">
        <v>4</v>
      </c>
      <c r="F40" s="14" t="s">
        <v>4</v>
      </c>
      <c r="G40" s="14" t="s">
        <v>4</v>
      </c>
      <c r="H40" s="14" t="s">
        <v>4</v>
      </c>
      <c r="I40" s="14" t="s">
        <v>4</v>
      </c>
      <c r="J40" s="14" t="s">
        <v>4</v>
      </c>
      <c r="K40" s="14" t="s">
        <v>4</v>
      </c>
      <c r="L40" s="14" t="s">
        <v>4</v>
      </c>
      <c r="M40" s="14" t="s">
        <v>4</v>
      </c>
      <c r="N40" s="14" t="s">
        <v>4</v>
      </c>
      <c r="O40" s="14" t="s">
        <v>4</v>
      </c>
      <c r="P40" s="14" t="s">
        <v>4</v>
      </c>
      <c r="Q40" s="15" t="n">
        <v>53</v>
      </c>
      <c r="R40" s="14" t="s">
        <v>4</v>
      </c>
      <c r="S40" s="14" t="s">
        <v>4</v>
      </c>
      <c r="T40" s="14" t="s">
        <v>4</v>
      </c>
      <c r="U40" s="14" t="s">
        <v>4</v>
      </c>
      <c r="V40" s="15" t="n">
        <v>670</v>
      </c>
      <c r="W40" s="15" t="n">
        <v>2974</v>
      </c>
      <c r="X40" s="15" t="n">
        <v>1534</v>
      </c>
      <c r="Y40" s="15" t="n">
        <v>2417</v>
      </c>
      <c r="Z40" s="15" t="n">
        <v>3263</v>
      </c>
      <c r="AA40" s="15" t="n">
        <v>6910</v>
      </c>
      <c r="AB40" s="15" t="n">
        <v>9239</v>
      </c>
      <c r="AC40" s="15" t="n">
        <v>8980</v>
      </c>
      <c r="AD40" s="15" t="n">
        <v>10838</v>
      </c>
      <c r="AE40" s="15" t="n">
        <v>13246</v>
      </c>
      <c r="AF40" s="15" t="n">
        <v>18370</v>
      </c>
      <c r="AG40" s="15" t="n">
        <v>16886</v>
      </c>
      <c r="AH40" s="15" t="n">
        <v>10847</v>
      </c>
      <c r="AI40" s="15" t="n">
        <v>15729</v>
      </c>
      <c r="AJ40" s="15" t="n">
        <v>13675</v>
      </c>
      <c r="AK40" s="15" t="n">
        <v>13806</v>
      </c>
      <c r="AL40" s="15" t="n">
        <v>15692</v>
      </c>
      <c r="AM40" s="15" t="n">
        <v>19793</v>
      </c>
      <c r="AN40" s="15" t="n">
        <v>16063</v>
      </c>
      <c r="AO40" s="16"/>
    </row>
    <row r="41" customFormat="false" ht="12" hidden="false" customHeight="true" outlineLevel="0" collapsed="false">
      <c r="A41" s="13" t="s">
        <v>36</v>
      </c>
      <c r="C41" s="14" t="s">
        <v>4</v>
      </c>
      <c r="D41" s="14" t="s">
        <v>4</v>
      </c>
      <c r="E41" s="14" t="s">
        <v>4</v>
      </c>
      <c r="F41" s="14" t="s">
        <v>4</v>
      </c>
      <c r="G41" s="14" t="s">
        <v>4</v>
      </c>
      <c r="H41" s="14" t="s">
        <v>4</v>
      </c>
      <c r="I41" s="14" t="s">
        <v>4</v>
      </c>
      <c r="J41" s="14" t="s">
        <v>4</v>
      </c>
      <c r="K41" s="14" t="s">
        <v>4</v>
      </c>
      <c r="L41" s="14" t="s">
        <v>4</v>
      </c>
      <c r="M41" s="14" t="s">
        <v>4</v>
      </c>
      <c r="N41" s="14" t="s">
        <v>4</v>
      </c>
      <c r="O41" s="14" t="s">
        <v>4</v>
      </c>
      <c r="P41" s="14" t="s">
        <v>4</v>
      </c>
      <c r="Q41" s="14" t="s">
        <v>4</v>
      </c>
      <c r="R41" s="14" t="s">
        <v>4</v>
      </c>
      <c r="S41" s="14" t="s">
        <v>4</v>
      </c>
      <c r="T41" s="14" t="s">
        <v>4</v>
      </c>
      <c r="U41" s="14" t="s">
        <v>4</v>
      </c>
      <c r="V41" s="14" t="s">
        <v>4</v>
      </c>
      <c r="W41" s="14" t="s">
        <v>4</v>
      </c>
      <c r="X41" s="14" t="s">
        <v>4</v>
      </c>
      <c r="Y41" s="15" t="n">
        <v>1616</v>
      </c>
      <c r="Z41" s="15" t="n">
        <v>1397</v>
      </c>
      <c r="AA41" s="15" t="n">
        <v>650</v>
      </c>
      <c r="AB41" s="15" t="n">
        <v>1153</v>
      </c>
      <c r="AC41" s="15" t="n">
        <v>654</v>
      </c>
      <c r="AD41" s="15" t="n">
        <v>54</v>
      </c>
      <c r="AE41" s="15" t="n">
        <v>257</v>
      </c>
      <c r="AF41" s="15" t="n">
        <v>391</v>
      </c>
      <c r="AG41" s="15" t="n">
        <v>316</v>
      </c>
      <c r="AH41" s="15" t="n">
        <v>90</v>
      </c>
      <c r="AI41" s="15" t="n">
        <v>457</v>
      </c>
      <c r="AJ41" s="15" t="n">
        <v>237</v>
      </c>
      <c r="AK41" s="15" t="n">
        <v>131</v>
      </c>
      <c r="AL41" s="15" t="n">
        <v>149</v>
      </c>
      <c r="AM41" s="15" t="n">
        <v>417</v>
      </c>
      <c r="AN41" s="15" t="n">
        <v>299</v>
      </c>
      <c r="AO41" s="16"/>
    </row>
    <row r="42" customFormat="false" ht="12" hidden="false" customHeight="true" outlineLevel="0" collapsed="false">
      <c r="A42" s="13" t="s">
        <v>37</v>
      </c>
      <c r="C42" s="14" t="s">
        <v>4</v>
      </c>
      <c r="D42" s="14" t="s">
        <v>4</v>
      </c>
      <c r="E42" s="14" t="s">
        <v>4</v>
      </c>
      <c r="F42" s="14" t="s">
        <v>4</v>
      </c>
      <c r="G42" s="14" t="s">
        <v>4</v>
      </c>
      <c r="H42" s="14" t="s">
        <v>4</v>
      </c>
      <c r="I42" s="14" t="s">
        <v>4</v>
      </c>
      <c r="J42" s="14" t="s">
        <v>4</v>
      </c>
      <c r="K42" s="14" t="s">
        <v>4</v>
      </c>
      <c r="L42" s="14" t="s">
        <v>4</v>
      </c>
      <c r="M42" s="14" t="s">
        <v>4</v>
      </c>
      <c r="N42" s="14" t="s">
        <v>4</v>
      </c>
      <c r="O42" s="14" t="s">
        <v>4</v>
      </c>
      <c r="P42" s="14" t="s">
        <v>4</v>
      </c>
      <c r="Q42" s="14" t="s">
        <v>4</v>
      </c>
      <c r="R42" s="14" t="s">
        <v>4</v>
      </c>
      <c r="S42" s="14" t="s">
        <v>4</v>
      </c>
      <c r="T42" s="14" t="s">
        <v>4</v>
      </c>
      <c r="U42" s="15" t="n">
        <v>655</v>
      </c>
      <c r="V42" s="15" t="n">
        <v>201</v>
      </c>
      <c r="W42" s="15" t="n">
        <v>522</v>
      </c>
      <c r="X42" s="15" t="n">
        <v>357</v>
      </c>
      <c r="Y42" s="15" t="n">
        <v>321</v>
      </c>
      <c r="Z42" s="15" t="n">
        <v>386</v>
      </c>
      <c r="AA42" s="15" t="n">
        <v>694</v>
      </c>
      <c r="AB42" s="15" t="n">
        <v>1247</v>
      </c>
      <c r="AC42" s="15" t="n">
        <v>828</v>
      </c>
      <c r="AD42" s="15" t="n">
        <v>560</v>
      </c>
      <c r="AE42" s="15" t="n">
        <v>792</v>
      </c>
      <c r="AF42" s="15" t="n">
        <v>582</v>
      </c>
      <c r="AG42" s="15" t="n">
        <v>831</v>
      </c>
      <c r="AH42" s="15" t="n">
        <v>936</v>
      </c>
      <c r="AI42" s="15" t="n">
        <v>888</v>
      </c>
      <c r="AJ42" s="15" t="n">
        <v>701</v>
      </c>
      <c r="AK42" s="15" t="n">
        <v>645</v>
      </c>
      <c r="AL42" s="15" t="n">
        <v>635</v>
      </c>
      <c r="AM42" s="15" t="n">
        <v>497</v>
      </c>
      <c r="AN42" s="15" t="n">
        <v>450</v>
      </c>
      <c r="AO42" s="16"/>
    </row>
    <row r="43" customFormat="false" ht="12" hidden="false" customHeight="true" outlineLevel="0" collapsed="false">
      <c r="A43" s="13" t="s">
        <v>38</v>
      </c>
      <c r="C43" s="14" t="s">
        <v>4</v>
      </c>
      <c r="D43" s="14" t="s">
        <v>4</v>
      </c>
      <c r="E43" s="14" t="s">
        <v>4</v>
      </c>
      <c r="F43" s="14" t="s">
        <v>4</v>
      </c>
      <c r="G43" s="14" t="s">
        <v>4</v>
      </c>
      <c r="H43" s="14" t="s">
        <v>4</v>
      </c>
      <c r="I43" s="14" t="s">
        <v>4</v>
      </c>
      <c r="J43" s="14" t="s">
        <v>4</v>
      </c>
      <c r="K43" s="14" t="s">
        <v>4</v>
      </c>
      <c r="L43" s="14" t="s">
        <v>4</v>
      </c>
      <c r="M43" s="14" t="s">
        <v>4</v>
      </c>
      <c r="N43" s="14" t="s">
        <v>4</v>
      </c>
      <c r="O43" s="14" t="s">
        <v>4</v>
      </c>
      <c r="P43" s="14" t="s">
        <v>4</v>
      </c>
      <c r="Q43" s="14" t="s">
        <v>4</v>
      </c>
      <c r="R43" s="14" t="s">
        <v>4</v>
      </c>
      <c r="S43" s="14" t="s">
        <v>4</v>
      </c>
      <c r="T43" s="14" t="s">
        <v>4</v>
      </c>
      <c r="U43" s="14" t="s">
        <v>4</v>
      </c>
      <c r="V43" s="14" t="s">
        <v>4</v>
      </c>
      <c r="W43" s="14" t="s">
        <v>4</v>
      </c>
      <c r="X43" s="14" t="s">
        <v>4</v>
      </c>
      <c r="Y43" s="14" t="s">
        <v>4</v>
      </c>
      <c r="Z43" s="14" t="s">
        <v>4</v>
      </c>
      <c r="AA43" s="15"/>
      <c r="AB43" s="15" t="n">
        <v>1</v>
      </c>
      <c r="AC43" s="14" t="s">
        <v>4</v>
      </c>
      <c r="AD43" s="14" t="s">
        <v>4</v>
      </c>
      <c r="AE43" s="14" t="s">
        <v>4</v>
      </c>
      <c r="AF43" s="14" t="s">
        <v>4</v>
      </c>
      <c r="AG43" s="14" t="s">
        <v>4</v>
      </c>
      <c r="AH43" s="14" t="s">
        <v>4</v>
      </c>
      <c r="AI43" s="15" t="n">
        <v>1</v>
      </c>
      <c r="AJ43" s="15" t="n">
        <v>1</v>
      </c>
      <c r="AK43" s="15" t="n">
        <v>5</v>
      </c>
      <c r="AL43" s="15" t="n">
        <v>31</v>
      </c>
      <c r="AM43" s="15" t="n">
        <v>9</v>
      </c>
      <c r="AN43" s="15" t="n">
        <v>41</v>
      </c>
      <c r="AO43" s="16"/>
    </row>
    <row r="44" customFormat="false" ht="12" hidden="false" customHeight="true" outlineLevel="0" collapsed="false">
      <c r="A44" s="13" t="s">
        <v>39</v>
      </c>
      <c r="C44" s="15" t="n">
        <v>6893</v>
      </c>
      <c r="D44" s="15" t="n">
        <v>3027</v>
      </c>
      <c r="E44" s="15" t="n">
        <v>2439</v>
      </c>
      <c r="F44" s="15" t="n">
        <v>7194</v>
      </c>
      <c r="G44" s="15" t="n">
        <v>7281</v>
      </c>
      <c r="H44" s="15" t="n">
        <v>4917</v>
      </c>
      <c r="I44" s="15" t="n">
        <v>10315</v>
      </c>
      <c r="J44" s="15" t="n">
        <v>10078</v>
      </c>
      <c r="K44" s="15" t="n">
        <v>12678</v>
      </c>
      <c r="L44" s="15" t="n">
        <v>7996</v>
      </c>
      <c r="M44" s="15" t="n">
        <v>11751</v>
      </c>
      <c r="N44" s="15" t="n">
        <v>12428</v>
      </c>
      <c r="O44" s="15" t="n">
        <v>16050</v>
      </c>
      <c r="P44" s="15" t="n">
        <v>25632</v>
      </c>
      <c r="Q44" s="15" t="n">
        <v>13797</v>
      </c>
      <c r="R44" s="15" t="n">
        <v>8958</v>
      </c>
      <c r="S44" s="15" t="n">
        <v>16077</v>
      </c>
      <c r="T44" s="15" t="n">
        <v>34056</v>
      </c>
      <c r="U44" s="15" t="n">
        <v>37606</v>
      </c>
      <c r="V44" s="15" t="n">
        <v>17244</v>
      </c>
      <c r="W44" s="15" t="n">
        <v>34421</v>
      </c>
      <c r="X44" s="15" t="n">
        <v>27992</v>
      </c>
      <c r="Y44" s="15" t="n">
        <v>52977</v>
      </c>
      <c r="Z44" s="15" t="n">
        <v>31593</v>
      </c>
      <c r="AA44" s="15" t="n">
        <v>45691</v>
      </c>
      <c r="AB44" s="15" t="n">
        <v>34722</v>
      </c>
      <c r="AC44" s="15" t="n">
        <v>30115</v>
      </c>
      <c r="AD44" s="15" t="n">
        <v>54979</v>
      </c>
      <c r="AE44" s="15" t="n">
        <v>42396</v>
      </c>
      <c r="AF44" s="15" t="n">
        <v>50424</v>
      </c>
      <c r="AG44" s="15" t="n">
        <v>67144</v>
      </c>
      <c r="AH44" s="15" t="n">
        <v>49827</v>
      </c>
      <c r="AI44" s="15" t="n">
        <v>65255</v>
      </c>
      <c r="AJ44" s="15" t="n">
        <v>52968</v>
      </c>
      <c r="AK44" s="15" t="n">
        <v>63368</v>
      </c>
      <c r="AL44" s="15" t="n">
        <v>66492</v>
      </c>
      <c r="AM44" s="15" t="n">
        <v>67471</v>
      </c>
      <c r="AN44" s="15" t="n">
        <v>68935</v>
      </c>
      <c r="AO44" s="16"/>
    </row>
    <row r="45" customFormat="false" ht="12" hidden="false" customHeight="true" outlineLevel="0" collapsed="false">
      <c r="A45" s="13" t="s">
        <v>40</v>
      </c>
      <c r="C45" s="14" t="s">
        <v>4</v>
      </c>
      <c r="D45" s="14" t="s">
        <v>4</v>
      </c>
      <c r="E45" s="14" t="s">
        <v>4</v>
      </c>
      <c r="F45" s="14" t="s">
        <v>4</v>
      </c>
      <c r="G45" s="14" t="s">
        <v>4</v>
      </c>
      <c r="H45" s="14" t="s">
        <v>4</v>
      </c>
      <c r="I45" s="14" t="s">
        <v>4</v>
      </c>
      <c r="J45" s="14" t="s">
        <v>4</v>
      </c>
      <c r="K45" s="14" t="s">
        <v>4</v>
      </c>
      <c r="L45" s="14" t="s">
        <v>4</v>
      </c>
      <c r="M45" s="14" t="s">
        <v>4</v>
      </c>
      <c r="N45" s="14" t="s">
        <v>4</v>
      </c>
      <c r="O45" s="14" t="s">
        <v>4</v>
      </c>
      <c r="P45" s="14" t="s">
        <v>4</v>
      </c>
      <c r="Q45" s="14" t="s">
        <v>4</v>
      </c>
      <c r="R45" s="14" t="s">
        <v>4</v>
      </c>
      <c r="S45" s="14" t="s">
        <v>4</v>
      </c>
      <c r="T45" s="14" t="s">
        <v>4</v>
      </c>
      <c r="U45" s="14" t="s">
        <v>4</v>
      </c>
      <c r="V45" s="14" t="s">
        <v>4</v>
      </c>
      <c r="W45" s="14" t="s">
        <v>4</v>
      </c>
      <c r="X45" s="14" t="s">
        <v>4</v>
      </c>
      <c r="Y45" s="14" t="s">
        <v>4</v>
      </c>
      <c r="Z45" s="14" t="s">
        <v>4</v>
      </c>
      <c r="AA45" s="14" t="s">
        <v>4</v>
      </c>
      <c r="AB45" s="15" t="n">
        <v>43</v>
      </c>
      <c r="AC45" s="15" t="n">
        <v>39</v>
      </c>
      <c r="AD45" s="15" t="n">
        <v>20</v>
      </c>
      <c r="AE45" s="15" t="n">
        <v>10</v>
      </c>
      <c r="AF45" s="15" t="n">
        <v>19</v>
      </c>
      <c r="AG45" s="15" t="n">
        <v>6</v>
      </c>
      <c r="AH45" s="15" t="n">
        <v>26</v>
      </c>
      <c r="AI45" s="15" t="n">
        <v>37</v>
      </c>
      <c r="AJ45" s="15" t="n">
        <v>70</v>
      </c>
      <c r="AK45" s="15" t="n">
        <v>23</v>
      </c>
      <c r="AL45" s="15" t="n">
        <v>64</v>
      </c>
      <c r="AM45" s="15" t="n">
        <v>218</v>
      </c>
      <c r="AN45" s="15" t="n">
        <v>80</v>
      </c>
      <c r="AO45" s="16"/>
    </row>
    <row r="46" customFormat="false" ht="12" hidden="false" customHeight="true" outlineLevel="0" collapsed="false">
      <c r="A46" s="13" t="s">
        <v>41</v>
      </c>
      <c r="C46" s="14" t="s">
        <v>4</v>
      </c>
      <c r="D46" s="14" t="s">
        <v>4</v>
      </c>
      <c r="E46" s="14" t="s">
        <v>4</v>
      </c>
      <c r="F46" s="14" t="s">
        <v>4</v>
      </c>
      <c r="G46" s="14" t="s">
        <v>4</v>
      </c>
      <c r="H46" s="14" t="s">
        <v>4</v>
      </c>
      <c r="I46" s="14" t="s">
        <v>4</v>
      </c>
      <c r="J46" s="14" t="s">
        <v>4</v>
      </c>
      <c r="K46" s="14" t="s">
        <v>4</v>
      </c>
      <c r="L46" s="14" t="s">
        <v>4</v>
      </c>
      <c r="M46" s="14" t="s">
        <v>4</v>
      </c>
      <c r="N46" s="14" t="s">
        <v>4</v>
      </c>
      <c r="O46" s="14" t="s">
        <v>4</v>
      </c>
      <c r="P46" s="14" t="s">
        <v>4</v>
      </c>
      <c r="Q46" s="14" t="s">
        <v>4</v>
      </c>
      <c r="R46" s="14" t="s">
        <v>4</v>
      </c>
      <c r="S46" s="14" t="s">
        <v>4</v>
      </c>
      <c r="T46" s="14" t="s">
        <v>4</v>
      </c>
      <c r="U46" s="14" t="s">
        <v>4</v>
      </c>
      <c r="V46" s="14" t="s">
        <v>4</v>
      </c>
      <c r="W46" s="14" t="s">
        <v>4</v>
      </c>
      <c r="X46" s="14" t="s">
        <v>4</v>
      </c>
      <c r="Y46" s="14" t="s">
        <v>4</v>
      </c>
      <c r="Z46" s="15" t="n">
        <v>11</v>
      </c>
      <c r="AA46" s="15" t="n">
        <v>2</v>
      </c>
      <c r="AB46" s="15" t="n">
        <v>1</v>
      </c>
      <c r="AC46" s="15" t="n">
        <v>1</v>
      </c>
      <c r="AD46" s="15" t="n">
        <v>1</v>
      </c>
      <c r="AE46" s="15" t="n">
        <v>1</v>
      </c>
      <c r="AF46" s="15" t="n">
        <v>1</v>
      </c>
      <c r="AG46" s="15" t="n">
        <v>1</v>
      </c>
      <c r="AH46" s="15" t="n">
        <v>1</v>
      </c>
      <c r="AI46" s="15" t="n">
        <v>1</v>
      </c>
      <c r="AJ46" s="15" t="n">
        <v>5</v>
      </c>
      <c r="AK46" s="15" t="n">
        <v>32</v>
      </c>
      <c r="AL46" s="15" t="n">
        <v>32</v>
      </c>
      <c r="AM46" s="15" t="n">
        <v>45</v>
      </c>
      <c r="AN46" s="15" t="n">
        <v>12</v>
      </c>
      <c r="AO46" s="16"/>
    </row>
    <row r="47" customFormat="false" ht="12" hidden="false" customHeight="true" outlineLevel="0" collapsed="false">
      <c r="A47" s="13" t="s">
        <v>42</v>
      </c>
      <c r="C47" s="14" t="s">
        <v>4</v>
      </c>
      <c r="D47" s="14" t="s">
        <v>4</v>
      </c>
      <c r="E47" s="14" t="s">
        <v>4</v>
      </c>
      <c r="F47" s="14" t="s">
        <v>4</v>
      </c>
      <c r="G47" s="14" t="s">
        <v>4</v>
      </c>
      <c r="H47" s="14" t="s">
        <v>4</v>
      </c>
      <c r="I47" s="14" t="s">
        <v>4</v>
      </c>
      <c r="J47" s="14" t="s">
        <v>4</v>
      </c>
      <c r="K47" s="14" t="s">
        <v>4</v>
      </c>
      <c r="L47" s="14" t="s">
        <v>4</v>
      </c>
      <c r="M47" s="14" t="s">
        <v>4</v>
      </c>
      <c r="N47" s="14" t="s">
        <v>4</v>
      </c>
      <c r="O47" s="14" t="s">
        <v>4</v>
      </c>
      <c r="P47" s="14" t="s">
        <v>4</v>
      </c>
      <c r="Q47" s="14" t="s">
        <v>4</v>
      </c>
      <c r="R47" s="14" t="s">
        <v>4</v>
      </c>
      <c r="S47" s="14" t="s">
        <v>4</v>
      </c>
      <c r="T47" s="14" t="s">
        <v>4</v>
      </c>
      <c r="U47" s="14" t="s">
        <v>4</v>
      </c>
      <c r="V47" s="14" t="s">
        <v>4</v>
      </c>
      <c r="W47" s="14" t="s">
        <v>4</v>
      </c>
      <c r="X47" s="14" t="s">
        <v>4</v>
      </c>
      <c r="Y47" s="14" t="s">
        <v>4</v>
      </c>
      <c r="Z47" s="14" t="s">
        <v>4</v>
      </c>
      <c r="AA47" s="14" t="s">
        <v>4</v>
      </c>
      <c r="AB47" s="14" t="s">
        <v>4</v>
      </c>
      <c r="AC47" s="14" t="s">
        <v>4</v>
      </c>
      <c r="AD47" s="14" t="s">
        <v>4</v>
      </c>
      <c r="AE47" s="14" t="s">
        <v>4</v>
      </c>
      <c r="AF47" s="14" t="s">
        <v>4</v>
      </c>
      <c r="AG47" s="14" t="s">
        <v>4</v>
      </c>
      <c r="AH47" s="14" t="s">
        <v>4</v>
      </c>
      <c r="AI47" s="15" t="n">
        <v>1</v>
      </c>
      <c r="AJ47" s="15" t="n">
        <v>1</v>
      </c>
      <c r="AK47" s="14" t="s">
        <v>4</v>
      </c>
      <c r="AL47" s="14" t="s">
        <v>4</v>
      </c>
      <c r="AM47" s="15" t="n">
        <v>1</v>
      </c>
      <c r="AN47" s="14" t="s">
        <v>4</v>
      </c>
      <c r="AO47" s="16"/>
    </row>
    <row r="48" customFormat="false" ht="12" hidden="false" customHeight="true" outlineLevel="0" collapsed="false">
      <c r="A48" s="13" t="s">
        <v>43</v>
      </c>
      <c r="C48" s="14" t="s">
        <v>4</v>
      </c>
      <c r="D48" s="14" t="s">
        <v>4</v>
      </c>
      <c r="E48" s="14" t="s">
        <v>4</v>
      </c>
      <c r="F48" s="14" t="s">
        <v>4</v>
      </c>
      <c r="G48" s="14" t="s">
        <v>4</v>
      </c>
      <c r="H48" s="14" t="s">
        <v>4</v>
      </c>
      <c r="I48" s="14" t="s">
        <v>4</v>
      </c>
      <c r="J48" s="14" t="s">
        <v>4</v>
      </c>
      <c r="K48" s="14" t="s">
        <v>4</v>
      </c>
      <c r="L48" s="14" t="s">
        <v>4</v>
      </c>
      <c r="M48" s="14" t="s">
        <v>4</v>
      </c>
      <c r="N48" s="14" t="s">
        <v>4</v>
      </c>
      <c r="O48" s="14" t="s">
        <v>4</v>
      </c>
      <c r="P48" s="14" t="s">
        <v>4</v>
      </c>
      <c r="Q48" s="14" t="s">
        <v>4</v>
      </c>
      <c r="R48" s="14" t="s">
        <v>4</v>
      </c>
      <c r="S48" s="14" t="s">
        <v>4</v>
      </c>
      <c r="T48" s="14" t="s">
        <v>4</v>
      </c>
      <c r="U48" s="14" t="s">
        <v>4</v>
      </c>
      <c r="V48" s="14" t="s">
        <v>4</v>
      </c>
      <c r="W48" s="14" t="s">
        <v>4</v>
      </c>
      <c r="X48" s="14" t="s">
        <v>4</v>
      </c>
      <c r="Y48" s="14" t="s">
        <v>4</v>
      </c>
      <c r="Z48" s="14" t="s">
        <v>4</v>
      </c>
      <c r="AA48" s="15" t="n">
        <v>415</v>
      </c>
      <c r="AB48" s="15" t="n">
        <v>247</v>
      </c>
      <c r="AC48" s="15" t="n">
        <v>373</v>
      </c>
      <c r="AD48" s="15" t="n">
        <v>339</v>
      </c>
      <c r="AE48" s="15" t="n">
        <v>446</v>
      </c>
      <c r="AF48" s="15" t="n">
        <v>503</v>
      </c>
      <c r="AG48" s="15" t="n">
        <v>540</v>
      </c>
      <c r="AH48" s="15" t="n">
        <v>502</v>
      </c>
      <c r="AI48" s="15" t="n">
        <v>552</v>
      </c>
      <c r="AJ48" s="15" t="n">
        <v>480</v>
      </c>
      <c r="AK48" s="15" t="n">
        <v>576</v>
      </c>
      <c r="AL48" s="15" t="n">
        <v>677</v>
      </c>
      <c r="AM48" s="15" t="n">
        <v>669</v>
      </c>
      <c r="AN48" s="15" t="n">
        <v>578</v>
      </c>
      <c r="AO48" s="16"/>
    </row>
    <row r="49" customFormat="false" ht="12" hidden="false" customHeight="true" outlineLevel="0" collapsed="false">
      <c r="A49" s="13" t="s">
        <v>44</v>
      </c>
      <c r="C49" s="14" t="s">
        <v>4</v>
      </c>
      <c r="D49" s="14" t="s">
        <v>4</v>
      </c>
      <c r="E49" s="14" t="s">
        <v>4</v>
      </c>
      <c r="F49" s="14" t="s">
        <v>4</v>
      </c>
      <c r="G49" s="14" t="s">
        <v>4</v>
      </c>
      <c r="H49" s="14" t="s">
        <v>4</v>
      </c>
      <c r="I49" s="14" t="s">
        <v>4</v>
      </c>
      <c r="J49" s="14" t="s">
        <v>4</v>
      </c>
      <c r="K49" s="14" t="s">
        <v>4</v>
      </c>
      <c r="L49" s="14" t="s">
        <v>4</v>
      </c>
      <c r="M49" s="14" t="s">
        <v>4</v>
      </c>
      <c r="N49" s="14" t="s">
        <v>4</v>
      </c>
      <c r="O49" s="14" t="s">
        <v>4</v>
      </c>
      <c r="P49" s="14" t="s">
        <v>4</v>
      </c>
      <c r="Q49" s="14" t="s">
        <v>4</v>
      </c>
      <c r="R49" s="14" t="s">
        <v>4</v>
      </c>
      <c r="S49" s="14" t="s">
        <v>4</v>
      </c>
      <c r="T49" s="14" t="s">
        <v>4</v>
      </c>
      <c r="U49" s="14" t="s">
        <v>4</v>
      </c>
      <c r="V49" s="14" t="s">
        <v>4</v>
      </c>
      <c r="W49" s="14" t="s">
        <v>4</v>
      </c>
      <c r="X49" s="14" t="s">
        <v>4</v>
      </c>
      <c r="Y49" s="14" t="s">
        <v>4</v>
      </c>
      <c r="Z49" s="14" t="s">
        <v>4</v>
      </c>
      <c r="AA49" s="14" t="s">
        <v>4</v>
      </c>
      <c r="AB49" s="14" t="s">
        <v>4</v>
      </c>
      <c r="AC49" s="14" t="s">
        <v>4</v>
      </c>
      <c r="AD49" s="15" t="n">
        <v>54</v>
      </c>
      <c r="AE49" s="15" t="n">
        <v>72</v>
      </c>
      <c r="AF49" s="15" t="n">
        <v>80</v>
      </c>
      <c r="AG49" s="15" t="n">
        <v>311</v>
      </c>
      <c r="AH49" s="15" t="n">
        <v>293</v>
      </c>
      <c r="AI49" s="15" t="n">
        <v>125</v>
      </c>
      <c r="AJ49" s="15" t="n">
        <v>1500</v>
      </c>
      <c r="AK49" s="15" t="n">
        <v>44</v>
      </c>
      <c r="AL49" s="15" t="n">
        <v>911</v>
      </c>
      <c r="AM49" s="15" t="n">
        <v>795</v>
      </c>
      <c r="AN49" s="15" t="n">
        <v>598</v>
      </c>
      <c r="AO49" s="16"/>
    </row>
    <row r="50" customFormat="false" ht="12" hidden="false" customHeight="true" outlineLevel="0" collapsed="false">
      <c r="A50" s="13" t="s">
        <v>45</v>
      </c>
      <c r="C50" s="14" t="s">
        <v>4</v>
      </c>
      <c r="D50" s="14" t="s">
        <v>4</v>
      </c>
      <c r="E50" s="14" t="s">
        <v>4</v>
      </c>
      <c r="F50" s="14" t="s">
        <v>4</v>
      </c>
      <c r="G50" s="14" t="s">
        <v>4</v>
      </c>
      <c r="H50" s="14" t="s">
        <v>4</v>
      </c>
      <c r="I50" s="14" t="s">
        <v>4</v>
      </c>
      <c r="J50" s="14" t="s">
        <v>4</v>
      </c>
      <c r="K50" s="14" t="s">
        <v>4</v>
      </c>
      <c r="L50" s="14" t="s">
        <v>4</v>
      </c>
      <c r="M50" s="14" t="s">
        <v>4</v>
      </c>
      <c r="N50" s="14" t="s">
        <v>4</v>
      </c>
      <c r="O50" s="14" t="s">
        <v>4</v>
      </c>
      <c r="P50" s="14" t="s">
        <v>4</v>
      </c>
      <c r="Q50" s="14" t="s">
        <v>4</v>
      </c>
      <c r="R50" s="14" t="s">
        <v>4</v>
      </c>
      <c r="S50" s="14" t="s">
        <v>4</v>
      </c>
      <c r="T50" s="14" t="s">
        <v>4</v>
      </c>
      <c r="U50" s="14" t="s">
        <v>4</v>
      </c>
      <c r="V50" s="14" t="s">
        <v>4</v>
      </c>
      <c r="W50" s="14" t="s">
        <v>4</v>
      </c>
      <c r="X50" s="14" t="s">
        <v>4</v>
      </c>
      <c r="Y50" s="15" t="n">
        <v>25</v>
      </c>
      <c r="Z50" s="15" t="n">
        <v>133</v>
      </c>
      <c r="AA50" s="15" t="n">
        <v>66</v>
      </c>
      <c r="AB50" s="15" t="n">
        <v>107</v>
      </c>
      <c r="AC50" s="15" t="n">
        <v>205</v>
      </c>
      <c r="AD50" s="15" t="n">
        <v>160</v>
      </c>
      <c r="AE50" s="15" t="n">
        <v>145</v>
      </c>
      <c r="AF50" s="15" t="n">
        <v>213</v>
      </c>
      <c r="AG50" s="15" t="n">
        <v>250</v>
      </c>
      <c r="AH50" s="15" t="n">
        <v>232</v>
      </c>
      <c r="AI50" s="15" t="n">
        <v>207</v>
      </c>
      <c r="AJ50" s="15" t="n">
        <v>269</v>
      </c>
      <c r="AK50" s="15" t="n">
        <v>238</v>
      </c>
      <c r="AL50" s="15" t="n">
        <v>243</v>
      </c>
      <c r="AM50" s="15" t="n">
        <v>242</v>
      </c>
      <c r="AN50" s="15" t="n">
        <v>315</v>
      </c>
      <c r="AO50" s="16"/>
    </row>
    <row r="51" customFormat="false" ht="12" hidden="false" customHeight="true" outlineLevel="0" collapsed="false">
      <c r="A51" s="13" t="s">
        <v>46</v>
      </c>
      <c r="C51" s="14" t="s">
        <v>4</v>
      </c>
      <c r="D51" s="14" t="s">
        <v>4</v>
      </c>
      <c r="E51" s="14" t="s">
        <v>4</v>
      </c>
      <c r="F51" s="14" t="s">
        <v>4</v>
      </c>
      <c r="G51" s="14" t="s">
        <v>4</v>
      </c>
      <c r="H51" s="14" t="s">
        <v>4</v>
      </c>
      <c r="I51" s="14" t="s">
        <v>4</v>
      </c>
      <c r="J51" s="14" t="s">
        <v>4</v>
      </c>
      <c r="K51" s="14" t="s">
        <v>4</v>
      </c>
      <c r="L51" s="14" t="s">
        <v>4</v>
      </c>
      <c r="M51" s="14" t="s">
        <v>4</v>
      </c>
      <c r="N51" s="14" t="s">
        <v>4</v>
      </c>
      <c r="O51" s="14" t="s">
        <v>4</v>
      </c>
      <c r="P51" s="14" t="s">
        <v>4</v>
      </c>
      <c r="Q51" s="14" t="s">
        <v>4</v>
      </c>
      <c r="R51" s="14" t="s">
        <v>4</v>
      </c>
      <c r="S51" s="14" t="s">
        <v>4</v>
      </c>
      <c r="T51" s="14" t="s">
        <v>4</v>
      </c>
      <c r="U51" s="14" t="s">
        <v>4</v>
      </c>
      <c r="V51" s="14" t="s">
        <v>4</v>
      </c>
      <c r="W51" s="14" t="s">
        <v>4</v>
      </c>
      <c r="X51" s="14" t="s">
        <v>4</v>
      </c>
      <c r="Y51" s="14" t="s">
        <v>4</v>
      </c>
      <c r="Z51" s="14" t="s">
        <v>4</v>
      </c>
      <c r="AA51" s="14" t="s">
        <v>4</v>
      </c>
      <c r="AB51" s="14" t="s">
        <v>4</v>
      </c>
      <c r="AC51" s="14" t="s">
        <v>4</v>
      </c>
      <c r="AD51" s="14" t="s">
        <v>4</v>
      </c>
      <c r="AE51" s="14" t="s">
        <v>4</v>
      </c>
      <c r="AF51" s="15" t="n">
        <v>4346</v>
      </c>
      <c r="AG51" s="15" t="n">
        <v>29</v>
      </c>
      <c r="AH51" s="15" t="n">
        <v>1200</v>
      </c>
      <c r="AI51" s="15" t="n">
        <v>48</v>
      </c>
      <c r="AJ51" s="15" t="n">
        <v>44</v>
      </c>
      <c r="AK51" s="15" t="n">
        <v>1721</v>
      </c>
      <c r="AL51" s="15" t="n">
        <v>3464</v>
      </c>
      <c r="AM51" s="15" t="n">
        <v>7717</v>
      </c>
      <c r="AN51" s="15" t="n">
        <v>4671</v>
      </c>
      <c r="AO51" s="16"/>
    </row>
    <row r="52" customFormat="false" ht="12" hidden="false" customHeight="true" outlineLevel="0" collapsed="false">
      <c r="A52" s="13" t="s">
        <v>47</v>
      </c>
      <c r="C52" s="14" t="s">
        <v>4</v>
      </c>
      <c r="D52" s="15" t="n">
        <v>10</v>
      </c>
      <c r="E52" s="15" t="n">
        <v>136</v>
      </c>
      <c r="F52" s="15" t="n">
        <v>559</v>
      </c>
      <c r="G52" s="15" t="n">
        <v>127</v>
      </c>
      <c r="H52" s="15" t="n">
        <v>466</v>
      </c>
      <c r="I52" s="15" t="n">
        <v>179</v>
      </c>
      <c r="J52" s="15" t="n">
        <v>147</v>
      </c>
      <c r="K52" s="15" t="n">
        <v>68</v>
      </c>
      <c r="L52" s="15" t="n">
        <v>353</v>
      </c>
      <c r="M52" s="15" t="n">
        <v>237</v>
      </c>
      <c r="N52" s="15" t="n">
        <v>122</v>
      </c>
      <c r="O52" s="15" t="n">
        <v>382</v>
      </c>
      <c r="P52" s="15" t="n">
        <v>536</v>
      </c>
      <c r="Q52" s="15" t="n">
        <v>1833</v>
      </c>
      <c r="R52" s="15" t="n">
        <v>430</v>
      </c>
      <c r="S52" s="15" t="n">
        <v>591</v>
      </c>
      <c r="T52" s="15" t="n">
        <v>422</v>
      </c>
      <c r="U52" s="15" t="n">
        <v>448</v>
      </c>
      <c r="V52" s="15" t="n">
        <v>463</v>
      </c>
      <c r="W52" s="15" t="n">
        <v>636</v>
      </c>
      <c r="X52" s="15" t="n">
        <v>649</v>
      </c>
      <c r="Y52" s="15" t="n">
        <v>689</v>
      </c>
      <c r="Z52" s="15" t="n">
        <v>649</v>
      </c>
      <c r="AA52" s="15" t="n">
        <v>638</v>
      </c>
      <c r="AB52" s="15" t="n">
        <v>713</v>
      </c>
      <c r="AC52" s="15" t="n">
        <v>718</v>
      </c>
      <c r="AD52" s="15" t="n">
        <v>815</v>
      </c>
      <c r="AE52" s="15" t="n">
        <v>714</v>
      </c>
      <c r="AF52" s="15" t="n">
        <v>982</v>
      </c>
      <c r="AG52" s="15" t="n">
        <v>971</v>
      </c>
      <c r="AH52" s="15" t="n">
        <v>854</v>
      </c>
      <c r="AI52" s="15" t="n">
        <v>1023</v>
      </c>
      <c r="AJ52" s="15" t="n">
        <v>1018</v>
      </c>
      <c r="AK52" s="15" t="n">
        <v>745</v>
      </c>
      <c r="AL52" s="15" t="n">
        <v>1234</v>
      </c>
      <c r="AM52" s="15" t="n">
        <v>1048</v>
      </c>
      <c r="AN52" s="15" t="n">
        <v>958</v>
      </c>
      <c r="AO52" s="16"/>
    </row>
    <row r="53" customFormat="false" ht="12" hidden="false" customHeight="true" outlineLevel="0" collapsed="false">
      <c r="A53" s="13" t="s">
        <v>48</v>
      </c>
      <c r="C53" s="14" t="s">
        <v>4</v>
      </c>
      <c r="D53" s="14" t="s">
        <v>4</v>
      </c>
      <c r="E53" s="14" t="s">
        <v>4</v>
      </c>
      <c r="F53" s="14" t="s">
        <v>4</v>
      </c>
      <c r="G53" s="14" t="s">
        <v>4</v>
      </c>
      <c r="H53" s="14" t="s">
        <v>4</v>
      </c>
      <c r="I53" s="14" t="s">
        <v>4</v>
      </c>
      <c r="J53" s="14" t="s">
        <v>4</v>
      </c>
      <c r="K53" s="14" t="s">
        <v>4</v>
      </c>
      <c r="L53" s="14" t="s">
        <v>4</v>
      </c>
      <c r="M53" s="14" t="s">
        <v>4</v>
      </c>
      <c r="N53" s="14" t="s">
        <v>4</v>
      </c>
      <c r="O53" s="14" t="s">
        <v>4</v>
      </c>
      <c r="P53" s="14" t="s">
        <v>4</v>
      </c>
      <c r="Q53" s="14" t="s">
        <v>4</v>
      </c>
      <c r="R53" s="14" t="s">
        <v>4</v>
      </c>
      <c r="S53" s="14" t="s">
        <v>4</v>
      </c>
      <c r="T53" s="14" t="s">
        <v>4</v>
      </c>
      <c r="U53" s="14" t="s">
        <v>4</v>
      </c>
      <c r="V53" s="14" t="s">
        <v>4</v>
      </c>
      <c r="W53" s="14" t="s">
        <v>4</v>
      </c>
      <c r="X53" s="14" t="s">
        <v>4</v>
      </c>
      <c r="Y53" s="14" t="s">
        <v>4</v>
      </c>
      <c r="Z53" s="15" t="n">
        <v>6420</v>
      </c>
      <c r="AA53" s="15" t="n">
        <v>6930</v>
      </c>
      <c r="AB53" s="15" t="n">
        <v>6294</v>
      </c>
      <c r="AC53" s="15" t="n">
        <v>8653</v>
      </c>
      <c r="AD53" s="15" t="n">
        <v>6605</v>
      </c>
      <c r="AE53" s="15" t="n">
        <v>7838</v>
      </c>
      <c r="AF53" s="15" t="n">
        <v>7823</v>
      </c>
      <c r="AG53" s="15" t="n">
        <v>7354</v>
      </c>
      <c r="AH53" s="15" t="n">
        <v>6816</v>
      </c>
      <c r="AI53" s="15" t="n">
        <v>6345</v>
      </c>
      <c r="AJ53" s="15" t="n">
        <v>5915</v>
      </c>
      <c r="AK53" s="15" t="n">
        <v>5026</v>
      </c>
      <c r="AL53" s="15" t="n">
        <v>7226</v>
      </c>
      <c r="AM53" s="15" t="n">
        <v>6219</v>
      </c>
      <c r="AN53" s="15" t="n">
        <v>7143</v>
      </c>
      <c r="AO53" s="16"/>
    </row>
    <row r="54" customFormat="false" ht="12" hidden="false" customHeight="true" outlineLevel="0" collapsed="false">
      <c r="A54" s="13" t="s">
        <v>49</v>
      </c>
      <c r="C54" s="14" t="s">
        <v>4</v>
      </c>
      <c r="D54" s="14" t="s">
        <v>4</v>
      </c>
      <c r="E54" s="14" t="s">
        <v>4</v>
      </c>
      <c r="F54" s="15" t="n">
        <v>16</v>
      </c>
      <c r="G54" s="15" t="n">
        <v>50</v>
      </c>
      <c r="H54" s="15" t="n">
        <v>47</v>
      </c>
      <c r="I54" s="15" t="n">
        <v>55</v>
      </c>
      <c r="J54" s="15" t="n">
        <v>76</v>
      </c>
      <c r="K54" s="15" t="n">
        <v>43</v>
      </c>
      <c r="L54" s="15" t="n">
        <v>72</v>
      </c>
      <c r="M54" s="15" t="n">
        <v>94</v>
      </c>
      <c r="N54" s="15" t="n">
        <v>91</v>
      </c>
      <c r="O54" s="15" t="n">
        <v>191</v>
      </c>
      <c r="P54" s="15" t="n">
        <v>179</v>
      </c>
      <c r="Q54" s="15" t="n">
        <v>208</v>
      </c>
      <c r="R54" s="15" t="n">
        <v>193</v>
      </c>
      <c r="S54" s="15" t="n">
        <v>270</v>
      </c>
      <c r="T54" s="15" t="n">
        <v>228</v>
      </c>
      <c r="U54" s="15" t="n">
        <v>190</v>
      </c>
      <c r="V54" s="15" t="n">
        <v>177</v>
      </c>
      <c r="W54" s="15" t="n">
        <v>315</v>
      </c>
      <c r="X54" s="15" t="n">
        <v>130</v>
      </c>
      <c r="Y54" s="15" t="n">
        <v>181</v>
      </c>
      <c r="Z54" s="15" t="n">
        <v>114</v>
      </c>
      <c r="AA54" s="15" t="n">
        <v>128</v>
      </c>
      <c r="AB54" s="15" t="n">
        <v>210</v>
      </c>
      <c r="AC54" s="15" t="n">
        <v>209</v>
      </c>
      <c r="AD54" s="15" t="n">
        <v>343</v>
      </c>
      <c r="AE54" s="15" t="n">
        <v>277</v>
      </c>
      <c r="AF54" s="15" t="n">
        <v>339</v>
      </c>
      <c r="AG54" s="15" t="n">
        <v>288</v>
      </c>
      <c r="AH54" s="15" t="n">
        <v>446</v>
      </c>
      <c r="AI54" s="15" t="n">
        <v>415</v>
      </c>
      <c r="AJ54" s="15" t="n">
        <v>344</v>
      </c>
      <c r="AK54" s="15" t="n">
        <v>386</v>
      </c>
      <c r="AL54" s="15" t="n">
        <v>316</v>
      </c>
      <c r="AM54" s="15" t="n">
        <v>243</v>
      </c>
      <c r="AN54" s="15" t="n">
        <v>304</v>
      </c>
      <c r="AO54" s="16"/>
    </row>
    <row r="55" customFormat="false" ht="12" hidden="false" customHeight="true" outlineLevel="0" collapsed="false">
      <c r="A55" s="13" t="s">
        <v>50</v>
      </c>
      <c r="C55" s="14" t="s">
        <v>4</v>
      </c>
      <c r="D55" s="14" t="s">
        <v>4</v>
      </c>
      <c r="E55" s="14" t="s">
        <v>4</v>
      </c>
      <c r="F55" s="14" t="s">
        <v>4</v>
      </c>
      <c r="G55" s="14" t="s">
        <v>4</v>
      </c>
      <c r="H55" s="14" t="s">
        <v>4</v>
      </c>
      <c r="I55" s="14" t="s">
        <v>4</v>
      </c>
      <c r="J55" s="14" t="s">
        <v>4</v>
      </c>
      <c r="K55" s="14" t="s">
        <v>4</v>
      </c>
      <c r="L55" s="15" t="n">
        <v>1</v>
      </c>
      <c r="M55" s="14" t="s">
        <v>4</v>
      </c>
      <c r="N55" s="15" t="n">
        <v>118</v>
      </c>
      <c r="O55" s="15" t="n">
        <v>45</v>
      </c>
      <c r="P55" s="15" t="n">
        <v>251</v>
      </c>
      <c r="Q55" s="14" t="s">
        <v>4</v>
      </c>
      <c r="R55" s="14" t="s">
        <v>4</v>
      </c>
      <c r="S55" s="14" t="s">
        <v>4</v>
      </c>
      <c r="T55" s="14" t="s">
        <v>4</v>
      </c>
      <c r="U55" s="14" t="s">
        <v>4</v>
      </c>
      <c r="V55" s="14" t="s">
        <v>4</v>
      </c>
      <c r="W55" s="14" t="s">
        <v>4</v>
      </c>
      <c r="X55" s="14" t="s">
        <v>4</v>
      </c>
      <c r="Y55" s="14" t="s">
        <v>4</v>
      </c>
      <c r="Z55" s="14" t="s">
        <v>4</v>
      </c>
      <c r="AA55" s="14" t="s">
        <v>4</v>
      </c>
      <c r="AB55" s="14" t="s">
        <v>4</v>
      </c>
      <c r="AC55" s="14" t="s">
        <v>4</v>
      </c>
      <c r="AD55" s="14" t="s">
        <v>4</v>
      </c>
      <c r="AE55" s="14" t="s">
        <v>4</v>
      </c>
      <c r="AF55" s="14" t="s">
        <v>4</v>
      </c>
      <c r="AG55" s="14" t="s">
        <v>4</v>
      </c>
      <c r="AH55" s="15" t="n">
        <v>230</v>
      </c>
      <c r="AI55" s="15" t="n">
        <v>651</v>
      </c>
      <c r="AJ55" s="15" t="n">
        <v>1596</v>
      </c>
      <c r="AK55" s="15" t="n">
        <v>336</v>
      </c>
      <c r="AL55" s="15" t="n">
        <v>889</v>
      </c>
      <c r="AM55" s="15" t="n">
        <v>502</v>
      </c>
      <c r="AN55" s="15" t="n">
        <v>2606</v>
      </c>
      <c r="AO55" s="16"/>
    </row>
    <row r="56" customFormat="false" ht="12" hidden="false" customHeight="true" outlineLevel="0" collapsed="false">
      <c r="A56" s="13" t="s">
        <v>51</v>
      </c>
      <c r="C56" s="14" t="s">
        <v>4</v>
      </c>
      <c r="D56" s="14" t="s">
        <v>4</v>
      </c>
      <c r="E56" s="14" t="s">
        <v>4</v>
      </c>
      <c r="F56" s="14" t="s">
        <v>4</v>
      </c>
      <c r="G56" s="14" t="s">
        <v>4</v>
      </c>
      <c r="H56" s="14" t="s">
        <v>4</v>
      </c>
      <c r="I56" s="14" t="s">
        <v>4</v>
      </c>
      <c r="J56" s="14" t="s">
        <v>4</v>
      </c>
      <c r="K56" s="14" t="s">
        <v>4</v>
      </c>
      <c r="L56" s="14" t="s">
        <v>4</v>
      </c>
      <c r="M56" s="14" t="s">
        <v>4</v>
      </c>
      <c r="N56" s="14" t="s">
        <v>4</v>
      </c>
      <c r="O56" s="14" t="s">
        <v>4</v>
      </c>
      <c r="P56" s="14" t="s">
        <v>4</v>
      </c>
      <c r="Q56" s="14" t="s">
        <v>4</v>
      </c>
      <c r="R56" s="14" t="s">
        <v>4</v>
      </c>
      <c r="S56" s="14" t="s">
        <v>4</v>
      </c>
      <c r="T56" s="14" t="s">
        <v>4</v>
      </c>
      <c r="U56" s="14" t="s">
        <v>4</v>
      </c>
      <c r="V56" s="14" t="s">
        <v>4</v>
      </c>
      <c r="W56" s="14" t="s">
        <v>4</v>
      </c>
      <c r="X56" s="14" t="s">
        <v>4</v>
      </c>
      <c r="Y56" s="14" t="s">
        <v>4</v>
      </c>
      <c r="Z56" s="14" t="s">
        <v>4</v>
      </c>
      <c r="AA56" s="14" t="s">
        <v>4</v>
      </c>
      <c r="AB56" s="14" t="s">
        <v>4</v>
      </c>
      <c r="AC56" s="14" t="s">
        <v>4</v>
      </c>
      <c r="AD56" s="14" t="s">
        <v>4</v>
      </c>
      <c r="AE56" s="14" t="s">
        <v>4</v>
      </c>
      <c r="AF56" s="14" t="s">
        <v>4</v>
      </c>
      <c r="AG56" s="15" t="n">
        <v>136</v>
      </c>
      <c r="AH56" s="15" t="n">
        <v>224</v>
      </c>
      <c r="AI56" s="15" t="n">
        <v>155</v>
      </c>
      <c r="AJ56" s="15" t="n">
        <v>180</v>
      </c>
      <c r="AK56" s="15" t="n">
        <v>179</v>
      </c>
      <c r="AL56" s="15" t="n">
        <v>197</v>
      </c>
      <c r="AM56" s="15" t="n">
        <v>168</v>
      </c>
      <c r="AN56" s="15" t="n">
        <v>183</v>
      </c>
      <c r="AO56" s="16"/>
    </row>
    <row r="57" customFormat="false" ht="12" hidden="false" customHeight="true" outlineLevel="0" collapsed="false">
      <c r="A57" s="13" t="s">
        <v>52</v>
      </c>
      <c r="C57" s="14" t="s">
        <v>4</v>
      </c>
      <c r="D57" s="14" t="s">
        <v>4</v>
      </c>
      <c r="E57" s="14" t="s">
        <v>4</v>
      </c>
      <c r="F57" s="14" t="s">
        <v>4</v>
      </c>
      <c r="G57" s="14" t="s">
        <v>4</v>
      </c>
      <c r="H57" s="15" t="n">
        <v>334</v>
      </c>
      <c r="I57" s="15" t="n">
        <v>1710</v>
      </c>
      <c r="J57" s="15" t="n">
        <v>254</v>
      </c>
      <c r="K57" s="15" t="n">
        <v>2894</v>
      </c>
      <c r="L57" s="15" t="n">
        <v>1474</v>
      </c>
      <c r="M57" s="15" t="n">
        <v>1748</v>
      </c>
      <c r="N57" s="15" t="n">
        <v>650</v>
      </c>
      <c r="O57" s="15" t="n">
        <v>1173</v>
      </c>
      <c r="P57" s="15" t="n">
        <v>551</v>
      </c>
      <c r="Q57" s="15" t="n">
        <v>984</v>
      </c>
      <c r="R57" s="15" t="n">
        <v>938</v>
      </c>
      <c r="S57" s="15" t="n">
        <v>42</v>
      </c>
      <c r="T57" s="15" t="n">
        <v>3</v>
      </c>
      <c r="U57" s="14" t="s">
        <v>4</v>
      </c>
      <c r="V57" s="15" t="n">
        <v>386</v>
      </c>
      <c r="W57" s="15" t="n">
        <v>1838</v>
      </c>
      <c r="X57" s="15" t="n">
        <v>3376</v>
      </c>
      <c r="Y57" s="15" t="n">
        <v>7548</v>
      </c>
      <c r="Z57" s="15" t="n">
        <v>4628</v>
      </c>
      <c r="AA57" s="15" t="n">
        <v>5928</v>
      </c>
      <c r="AB57" s="15" t="n">
        <v>8559</v>
      </c>
      <c r="AC57" s="15" t="n">
        <v>9608</v>
      </c>
      <c r="AD57" s="15" t="n">
        <v>13407</v>
      </c>
      <c r="AE57" s="15" t="n">
        <v>13777</v>
      </c>
      <c r="AF57" s="15" t="n">
        <v>13628</v>
      </c>
      <c r="AG57" s="15" t="n">
        <v>14556</v>
      </c>
      <c r="AH57" s="15" t="n">
        <v>17344</v>
      </c>
      <c r="AI57" s="15" t="n">
        <v>16494</v>
      </c>
      <c r="AJ57" s="15" t="n">
        <v>12996</v>
      </c>
      <c r="AK57" s="15" t="n">
        <v>14547</v>
      </c>
      <c r="AL57" s="15" t="n">
        <v>19820</v>
      </c>
      <c r="AM57" s="15" t="n">
        <v>15688</v>
      </c>
      <c r="AN57" s="15" t="n">
        <v>19412</v>
      </c>
      <c r="AO57" s="16"/>
    </row>
    <row r="58" customFormat="false" ht="12" hidden="false" customHeight="true" outlineLevel="0" collapsed="false">
      <c r="A58" s="13" t="s">
        <v>53</v>
      </c>
      <c r="C58" s="14" t="s">
        <v>4</v>
      </c>
      <c r="D58" s="14" t="s">
        <v>4</v>
      </c>
      <c r="E58" s="15" t="n">
        <v>10601</v>
      </c>
      <c r="F58" s="15" t="n">
        <v>7973</v>
      </c>
      <c r="G58" s="15" t="n">
        <v>10176</v>
      </c>
      <c r="H58" s="15" t="n">
        <v>38998</v>
      </c>
      <c r="I58" s="15" t="n">
        <v>61031</v>
      </c>
      <c r="J58" s="15" t="n">
        <v>50694</v>
      </c>
      <c r="K58" s="15" t="n">
        <v>51300</v>
      </c>
      <c r="L58" s="15" t="n">
        <v>26430</v>
      </c>
      <c r="M58" s="15" t="n">
        <v>57283</v>
      </c>
      <c r="N58" s="15" t="n">
        <v>73582</v>
      </c>
      <c r="O58" s="15" t="n">
        <v>76288</v>
      </c>
      <c r="P58" s="15" t="n">
        <v>40000</v>
      </c>
      <c r="Q58" s="15" t="n">
        <v>47675</v>
      </c>
      <c r="R58" s="15" t="n">
        <v>3174</v>
      </c>
      <c r="S58" s="15" t="n">
        <v>65191</v>
      </c>
      <c r="T58" s="15" t="n">
        <v>58546</v>
      </c>
      <c r="U58" s="15" t="n">
        <v>66284</v>
      </c>
      <c r="V58" s="15" t="n">
        <v>25005</v>
      </c>
      <c r="W58" s="15" t="n">
        <v>68065</v>
      </c>
      <c r="X58" s="15" t="n">
        <v>43302</v>
      </c>
      <c r="Y58" s="15" t="n">
        <v>76644</v>
      </c>
      <c r="Z58" s="15" t="n">
        <v>65561</v>
      </c>
      <c r="AA58" s="15" t="n">
        <v>64305</v>
      </c>
      <c r="AB58" s="15" t="n">
        <v>31648</v>
      </c>
      <c r="AC58" s="15" t="n">
        <v>77728</v>
      </c>
      <c r="AD58" s="15" t="n">
        <v>76582</v>
      </c>
      <c r="AE58" s="15" t="n">
        <v>80481</v>
      </c>
      <c r="AF58" s="15" t="n">
        <v>77962</v>
      </c>
      <c r="AG58" s="15" t="n">
        <v>77180</v>
      </c>
      <c r="AH58" s="15" t="n">
        <v>113034</v>
      </c>
      <c r="AI58" s="15" t="n">
        <v>100287</v>
      </c>
      <c r="AJ58" s="15" t="n">
        <v>61177</v>
      </c>
      <c r="AK58" s="15" t="n">
        <v>88701</v>
      </c>
      <c r="AL58" s="15" t="n">
        <v>108257</v>
      </c>
      <c r="AM58" s="15" t="n">
        <v>76784</v>
      </c>
      <c r="AN58" s="15" t="n">
        <v>84463</v>
      </c>
      <c r="AO58" s="16"/>
    </row>
    <row r="59" customFormat="false" ht="12" hidden="false" customHeight="true" outlineLevel="0" collapsed="false">
      <c r="A59" s="13" t="s">
        <v>54</v>
      </c>
      <c r="C59" s="14" t="s">
        <v>4</v>
      </c>
      <c r="D59" s="14" t="s">
        <v>4</v>
      </c>
      <c r="E59" s="14" t="s">
        <v>4</v>
      </c>
      <c r="F59" s="14" t="s">
        <v>4</v>
      </c>
      <c r="G59" s="14" t="s">
        <v>4</v>
      </c>
      <c r="H59" s="14" t="s">
        <v>4</v>
      </c>
      <c r="I59" s="14" t="s">
        <v>4</v>
      </c>
      <c r="J59" s="14" t="s">
        <v>4</v>
      </c>
      <c r="K59" s="14" t="s">
        <v>4</v>
      </c>
      <c r="L59" s="14" t="s">
        <v>4</v>
      </c>
      <c r="M59" s="14" t="s">
        <v>4</v>
      </c>
      <c r="N59" s="14" t="s">
        <v>4</v>
      </c>
      <c r="O59" s="14" t="s">
        <v>4</v>
      </c>
      <c r="P59" s="14" t="s">
        <v>4</v>
      </c>
      <c r="Q59" s="14" t="s">
        <v>4</v>
      </c>
      <c r="R59" s="14" t="s">
        <v>4</v>
      </c>
      <c r="S59" s="14" t="s">
        <v>4</v>
      </c>
      <c r="T59" s="14" t="s">
        <v>4</v>
      </c>
      <c r="U59" s="14" t="s">
        <v>4</v>
      </c>
      <c r="V59" s="14" t="s">
        <v>4</v>
      </c>
      <c r="W59" s="14" t="s">
        <v>4</v>
      </c>
      <c r="X59" s="14" t="s">
        <v>4</v>
      </c>
      <c r="Y59" s="14" t="s">
        <v>4</v>
      </c>
      <c r="Z59" s="14" t="s">
        <v>4</v>
      </c>
      <c r="AA59" s="15" t="n">
        <v>2</v>
      </c>
      <c r="AB59" s="15" t="n">
        <v>1</v>
      </c>
      <c r="AC59" s="15" t="n">
        <v>1</v>
      </c>
      <c r="AD59" s="15" t="n">
        <v>5</v>
      </c>
      <c r="AE59" s="15" t="n">
        <v>4</v>
      </c>
      <c r="AF59" s="15" t="n">
        <v>3</v>
      </c>
      <c r="AG59" s="15" t="n">
        <v>1</v>
      </c>
      <c r="AH59" s="14" t="s">
        <v>4</v>
      </c>
      <c r="AI59" s="15" t="n">
        <v>8</v>
      </c>
      <c r="AJ59" s="15" t="n">
        <v>6</v>
      </c>
      <c r="AK59" s="15" t="n">
        <v>14</v>
      </c>
      <c r="AL59" s="15" t="n">
        <v>20</v>
      </c>
      <c r="AM59" s="15" t="n">
        <v>31</v>
      </c>
      <c r="AN59" s="15" t="n">
        <v>28</v>
      </c>
      <c r="AO59" s="16"/>
    </row>
    <row r="60" customFormat="false" ht="12" hidden="false" customHeight="true" outlineLevel="0" collapsed="false">
      <c r="A60" s="13" t="s">
        <v>55</v>
      </c>
      <c r="C60" s="14" t="s">
        <v>4</v>
      </c>
      <c r="D60" s="14" t="s">
        <v>4</v>
      </c>
      <c r="E60" s="14" t="s">
        <v>4</v>
      </c>
      <c r="F60" s="14" t="s">
        <v>4</v>
      </c>
      <c r="G60" s="14" t="s">
        <v>4</v>
      </c>
      <c r="H60" s="14" t="s">
        <v>4</v>
      </c>
      <c r="I60" s="14" t="s">
        <v>4</v>
      </c>
      <c r="J60" s="14" t="s">
        <v>4</v>
      </c>
      <c r="K60" s="14" t="s">
        <v>4</v>
      </c>
      <c r="L60" s="14" t="s">
        <v>4</v>
      </c>
      <c r="M60" s="14" t="s">
        <v>4</v>
      </c>
      <c r="N60" s="14" t="s">
        <v>4</v>
      </c>
      <c r="O60" s="14" t="s">
        <v>4</v>
      </c>
      <c r="P60" s="14" t="s">
        <v>4</v>
      </c>
      <c r="Q60" s="14" t="s">
        <v>4</v>
      </c>
      <c r="R60" s="14" t="s">
        <v>4</v>
      </c>
      <c r="S60" s="14" t="s">
        <v>4</v>
      </c>
      <c r="T60" s="14" t="s">
        <v>4</v>
      </c>
      <c r="U60" s="14" t="s">
        <v>4</v>
      </c>
      <c r="V60" s="14" t="s">
        <v>4</v>
      </c>
      <c r="W60" s="14" t="s">
        <v>4</v>
      </c>
      <c r="X60" s="14" t="s">
        <v>4</v>
      </c>
      <c r="Y60" s="14" t="s">
        <v>4</v>
      </c>
      <c r="Z60" s="15" t="n">
        <v>4911</v>
      </c>
      <c r="AA60" s="15" t="n">
        <v>7600</v>
      </c>
      <c r="AB60" s="15" t="n">
        <v>1900</v>
      </c>
      <c r="AC60" s="15" t="n">
        <v>4000</v>
      </c>
      <c r="AD60" s="15" t="n">
        <v>5500</v>
      </c>
      <c r="AE60" s="15" t="n">
        <v>2000</v>
      </c>
      <c r="AF60" s="15" t="n">
        <v>2100</v>
      </c>
      <c r="AG60" s="15" t="n">
        <v>8730</v>
      </c>
      <c r="AH60" s="15" t="n">
        <v>6189</v>
      </c>
      <c r="AI60" s="15" t="n">
        <v>2133</v>
      </c>
      <c r="AJ60" s="15" t="n">
        <v>12021</v>
      </c>
      <c r="AK60" s="15" t="n">
        <v>16000</v>
      </c>
      <c r="AL60" s="15" t="n">
        <v>15100</v>
      </c>
      <c r="AM60" s="15" t="n">
        <v>301</v>
      </c>
      <c r="AN60" s="15" t="n">
        <v>4550</v>
      </c>
      <c r="AO60" s="16"/>
    </row>
    <row r="61" customFormat="false" ht="12" hidden="false" customHeight="true" outlineLevel="0" collapsed="false">
      <c r="A61" s="13" t="s">
        <v>56</v>
      </c>
      <c r="C61" s="14" t="s">
        <v>4</v>
      </c>
      <c r="D61" s="14" t="s">
        <v>4</v>
      </c>
      <c r="E61" s="14" t="s">
        <v>4</v>
      </c>
      <c r="F61" s="14" t="s">
        <v>4</v>
      </c>
      <c r="G61" s="14" t="s">
        <v>4</v>
      </c>
      <c r="H61" s="14" t="s">
        <v>4</v>
      </c>
      <c r="I61" s="14" t="s">
        <v>4</v>
      </c>
      <c r="J61" s="14" t="s">
        <v>4</v>
      </c>
      <c r="K61" s="14" t="s">
        <v>4</v>
      </c>
      <c r="L61" s="14" t="s">
        <v>4</v>
      </c>
      <c r="M61" s="14" t="s">
        <v>4</v>
      </c>
      <c r="N61" s="14" t="s">
        <v>4</v>
      </c>
      <c r="O61" s="14" t="s">
        <v>4</v>
      </c>
      <c r="P61" s="14" t="s">
        <v>4</v>
      </c>
      <c r="Q61" s="14" t="s">
        <v>4</v>
      </c>
      <c r="R61" s="14" t="s">
        <v>4</v>
      </c>
      <c r="S61" s="14" t="s">
        <v>4</v>
      </c>
      <c r="T61" s="14" t="s">
        <v>4</v>
      </c>
      <c r="U61" s="14" t="s">
        <v>4</v>
      </c>
      <c r="V61" s="14" t="s">
        <v>4</v>
      </c>
      <c r="W61" s="14" t="s">
        <v>4</v>
      </c>
      <c r="X61" s="14" t="s">
        <v>4</v>
      </c>
      <c r="Y61" s="14" t="s">
        <v>4</v>
      </c>
      <c r="Z61" s="15" t="n">
        <v>2</v>
      </c>
      <c r="AA61" s="14" t="s">
        <v>4</v>
      </c>
      <c r="AB61" s="14" t="s">
        <v>4</v>
      </c>
      <c r="AC61" s="15" t="n">
        <v>1</v>
      </c>
      <c r="AD61" s="15" t="n">
        <v>2</v>
      </c>
      <c r="AE61" s="15" t="n">
        <v>4</v>
      </c>
      <c r="AF61" s="15" t="n">
        <v>6</v>
      </c>
      <c r="AG61" s="15" t="n">
        <v>7</v>
      </c>
      <c r="AH61" s="15" t="n">
        <v>11</v>
      </c>
      <c r="AI61" s="15" t="n">
        <v>6</v>
      </c>
      <c r="AJ61" s="15" t="n">
        <v>8</v>
      </c>
      <c r="AK61" s="15" t="n">
        <v>21</v>
      </c>
      <c r="AL61" s="15" t="n">
        <v>120</v>
      </c>
      <c r="AM61" s="15" t="n">
        <v>21</v>
      </c>
      <c r="AN61" s="15" t="n">
        <v>58</v>
      </c>
      <c r="AO61" s="16"/>
    </row>
    <row r="62" customFormat="false" ht="12" hidden="false" customHeight="true" outlineLevel="0" collapsed="false">
      <c r="A62" s="13" t="s">
        <v>57</v>
      </c>
      <c r="C62" s="14" t="s">
        <v>4</v>
      </c>
      <c r="D62" s="14" t="s">
        <v>4</v>
      </c>
      <c r="E62" s="14" t="s">
        <v>4</v>
      </c>
      <c r="F62" s="14" t="s">
        <v>4</v>
      </c>
      <c r="G62" s="14" t="s">
        <v>4</v>
      </c>
      <c r="H62" s="14" t="s">
        <v>4</v>
      </c>
      <c r="I62" s="14" t="s">
        <v>4</v>
      </c>
      <c r="J62" s="14" t="s">
        <v>4</v>
      </c>
      <c r="K62" s="14" t="s">
        <v>4</v>
      </c>
      <c r="L62" s="14" t="s">
        <v>4</v>
      </c>
      <c r="M62" s="14" t="s">
        <v>4</v>
      </c>
      <c r="N62" s="14" t="s">
        <v>4</v>
      </c>
      <c r="O62" s="14" t="s">
        <v>4</v>
      </c>
      <c r="P62" s="14" t="s">
        <v>4</v>
      </c>
      <c r="Q62" s="14" t="s">
        <v>4</v>
      </c>
      <c r="R62" s="14" t="s">
        <v>4</v>
      </c>
      <c r="S62" s="14" t="s">
        <v>4</v>
      </c>
      <c r="T62" s="14" t="s">
        <v>4</v>
      </c>
      <c r="U62" s="14" t="s">
        <v>4</v>
      </c>
      <c r="V62" s="14" t="s">
        <v>4</v>
      </c>
      <c r="W62" s="14" t="s">
        <v>4</v>
      </c>
      <c r="X62" s="14" t="s">
        <v>4</v>
      </c>
      <c r="Y62" s="14" t="s">
        <v>4</v>
      </c>
      <c r="Z62" s="15" t="n">
        <v>219</v>
      </c>
      <c r="AA62" s="15" t="n">
        <v>4033</v>
      </c>
      <c r="AB62" s="15" t="n">
        <v>785</v>
      </c>
      <c r="AC62" s="15" t="n">
        <v>785</v>
      </c>
      <c r="AD62" s="15" t="n">
        <v>785</v>
      </c>
      <c r="AE62" s="15" t="n">
        <v>785</v>
      </c>
      <c r="AF62" s="15" t="n">
        <v>1000</v>
      </c>
      <c r="AG62" s="15" t="n">
        <v>7635</v>
      </c>
      <c r="AH62" s="15" t="n">
        <v>4000</v>
      </c>
      <c r="AI62" s="15" t="n">
        <v>1420</v>
      </c>
      <c r="AJ62" s="15" t="n">
        <v>10024</v>
      </c>
      <c r="AK62" s="15" t="n">
        <v>6005</v>
      </c>
      <c r="AL62" s="15" t="n">
        <v>41833</v>
      </c>
      <c r="AM62" s="15" t="n">
        <v>20014</v>
      </c>
      <c r="AN62" s="15" t="n">
        <v>1613</v>
      </c>
      <c r="AO62" s="16"/>
    </row>
    <row r="63" customFormat="false" ht="12" hidden="false" customHeight="true" outlineLevel="0" collapsed="false">
      <c r="A63" s="13" t="s">
        <v>58</v>
      </c>
      <c r="C63" s="14" t="s">
        <v>4</v>
      </c>
      <c r="D63" s="14" t="s">
        <v>4</v>
      </c>
      <c r="E63" s="15" t="n">
        <v>4</v>
      </c>
      <c r="F63" s="14" t="s">
        <v>4</v>
      </c>
      <c r="G63" s="14" t="s">
        <v>4</v>
      </c>
      <c r="H63" s="14" t="s">
        <v>4</v>
      </c>
      <c r="I63" s="14" t="s">
        <v>4</v>
      </c>
      <c r="J63" s="14" t="s">
        <v>4</v>
      </c>
      <c r="K63" s="14" t="s">
        <v>4</v>
      </c>
      <c r="L63" s="14" t="s">
        <v>4</v>
      </c>
      <c r="M63" s="14" t="s">
        <v>4</v>
      </c>
      <c r="N63" s="14" t="s">
        <v>4</v>
      </c>
      <c r="O63" s="14" t="s">
        <v>4</v>
      </c>
      <c r="P63" s="15" t="n">
        <v>162</v>
      </c>
      <c r="Q63" s="14" t="s">
        <v>4</v>
      </c>
      <c r="R63" s="14" t="s">
        <v>4</v>
      </c>
      <c r="S63" s="14" t="s">
        <v>4</v>
      </c>
      <c r="T63" s="15" t="n">
        <v>250</v>
      </c>
      <c r="U63" s="15" t="n">
        <v>1025</v>
      </c>
      <c r="V63" s="15" t="n">
        <v>3</v>
      </c>
      <c r="W63" s="15" t="n">
        <v>126</v>
      </c>
      <c r="X63" s="15" t="n">
        <v>298</v>
      </c>
      <c r="Y63" s="14" t="s">
        <v>4</v>
      </c>
      <c r="Z63" s="14" t="s">
        <v>4</v>
      </c>
      <c r="AA63" s="14" t="s">
        <v>4</v>
      </c>
      <c r="AB63" s="14" t="s">
        <v>4</v>
      </c>
      <c r="AC63" s="14" t="s">
        <v>4</v>
      </c>
      <c r="AD63" s="14" t="s">
        <v>4</v>
      </c>
      <c r="AE63" s="14" t="s">
        <v>4</v>
      </c>
      <c r="AF63" s="14" t="s">
        <v>4</v>
      </c>
      <c r="AG63" s="14" t="s">
        <v>4</v>
      </c>
      <c r="AH63" s="14" t="s">
        <v>4</v>
      </c>
      <c r="AI63" s="14" t="s">
        <v>4</v>
      </c>
      <c r="AJ63" s="14" t="s">
        <v>4</v>
      </c>
      <c r="AK63" s="14" t="s">
        <v>4</v>
      </c>
      <c r="AL63" s="14" t="s">
        <v>4</v>
      </c>
      <c r="AM63" s="14" t="s">
        <v>4</v>
      </c>
      <c r="AN63" s="14" t="s">
        <v>4</v>
      </c>
      <c r="AO63" s="16"/>
    </row>
    <row r="64" customFormat="false" ht="12" hidden="false" customHeight="true" outlineLevel="0" collapsed="false">
      <c r="A64" s="13" t="s">
        <v>59</v>
      </c>
      <c r="C64" s="14" t="s">
        <v>4</v>
      </c>
      <c r="D64" s="14" t="s">
        <v>4</v>
      </c>
      <c r="E64" s="14" t="s">
        <v>4</v>
      </c>
      <c r="F64" s="14" t="s">
        <v>4</v>
      </c>
      <c r="G64" s="14" t="s">
        <v>4</v>
      </c>
      <c r="H64" s="14" t="s">
        <v>4</v>
      </c>
      <c r="I64" s="14" t="s">
        <v>4</v>
      </c>
      <c r="J64" s="14" t="s">
        <v>4</v>
      </c>
      <c r="K64" s="14" t="s">
        <v>4</v>
      </c>
      <c r="L64" s="14" t="s">
        <v>4</v>
      </c>
      <c r="M64" s="14" t="s">
        <v>4</v>
      </c>
      <c r="N64" s="14" t="s">
        <v>4</v>
      </c>
      <c r="O64" s="14" t="s">
        <v>4</v>
      </c>
      <c r="P64" s="14" t="s">
        <v>4</v>
      </c>
      <c r="Q64" s="14" t="s">
        <v>4</v>
      </c>
      <c r="R64" s="14" t="s">
        <v>4</v>
      </c>
      <c r="S64" s="14" t="s">
        <v>4</v>
      </c>
      <c r="T64" s="14" t="s">
        <v>4</v>
      </c>
      <c r="U64" s="14" t="s">
        <v>4</v>
      </c>
      <c r="V64" s="14" t="s">
        <v>4</v>
      </c>
      <c r="W64" s="14" t="s">
        <v>4</v>
      </c>
      <c r="X64" s="14" t="s">
        <v>4</v>
      </c>
      <c r="Y64" s="14" t="s">
        <v>4</v>
      </c>
      <c r="Z64" s="14" t="s">
        <v>4</v>
      </c>
      <c r="AA64" s="14" t="s">
        <v>4</v>
      </c>
      <c r="AB64" s="14" t="s">
        <v>4</v>
      </c>
      <c r="AC64" s="14" t="s">
        <v>4</v>
      </c>
      <c r="AD64" s="14" t="s">
        <v>4</v>
      </c>
      <c r="AE64" s="14" t="s">
        <v>4</v>
      </c>
      <c r="AF64" s="14" t="s">
        <v>4</v>
      </c>
      <c r="AG64" s="15" t="n">
        <v>24</v>
      </c>
      <c r="AH64" s="15" t="n">
        <v>152</v>
      </c>
      <c r="AI64" s="15" t="n">
        <v>73</v>
      </c>
      <c r="AJ64" s="15" t="n">
        <v>126</v>
      </c>
      <c r="AK64" s="15" t="n">
        <v>261</v>
      </c>
      <c r="AL64" s="15" t="n">
        <v>101</v>
      </c>
      <c r="AM64" s="15" t="n">
        <v>157</v>
      </c>
      <c r="AN64" s="15" t="n">
        <v>92</v>
      </c>
      <c r="AO64" s="16"/>
    </row>
    <row r="65" customFormat="false" ht="12" hidden="false" customHeight="true" outlineLevel="0" collapsed="false">
      <c r="A65" s="13" t="s">
        <v>60</v>
      </c>
      <c r="C65" s="14" t="s">
        <v>4</v>
      </c>
      <c r="D65" s="14" t="s">
        <v>4</v>
      </c>
      <c r="E65" s="14" t="s">
        <v>4</v>
      </c>
      <c r="F65" s="14" t="s">
        <v>4</v>
      </c>
      <c r="G65" s="14" t="s">
        <v>4</v>
      </c>
      <c r="H65" s="14" t="s">
        <v>4</v>
      </c>
      <c r="I65" s="14" t="s">
        <v>4</v>
      </c>
      <c r="J65" s="14" t="s">
        <v>4</v>
      </c>
      <c r="K65" s="14" t="s">
        <v>4</v>
      </c>
      <c r="L65" s="14" t="s">
        <v>4</v>
      </c>
      <c r="M65" s="14" t="s">
        <v>4</v>
      </c>
      <c r="N65" s="14" t="s">
        <v>4</v>
      </c>
      <c r="O65" s="14" t="s">
        <v>4</v>
      </c>
      <c r="P65" s="14" t="s">
        <v>4</v>
      </c>
      <c r="Q65" s="14" t="s">
        <v>4</v>
      </c>
      <c r="R65" s="14" t="s">
        <v>4</v>
      </c>
      <c r="S65" s="14" t="s">
        <v>4</v>
      </c>
      <c r="T65" s="14" t="s">
        <v>4</v>
      </c>
      <c r="U65" s="15" t="n">
        <v>33</v>
      </c>
      <c r="V65" s="15" t="n">
        <v>36</v>
      </c>
      <c r="W65" s="15" t="n">
        <v>49</v>
      </c>
      <c r="X65" s="15" t="n">
        <v>71</v>
      </c>
      <c r="Y65" s="15" t="n">
        <v>64</v>
      </c>
      <c r="Z65" s="15" t="n">
        <v>83</v>
      </c>
      <c r="AA65" s="15" t="n">
        <v>67</v>
      </c>
      <c r="AB65" s="15" t="n">
        <v>57</v>
      </c>
      <c r="AC65" s="15" t="n">
        <v>88</v>
      </c>
      <c r="AD65" s="15" t="n">
        <v>40</v>
      </c>
      <c r="AE65" s="15" t="n">
        <v>43</v>
      </c>
      <c r="AF65" s="15" t="n">
        <v>48</v>
      </c>
      <c r="AG65" s="15" t="n">
        <v>82</v>
      </c>
      <c r="AH65" s="15" t="n">
        <v>91</v>
      </c>
      <c r="AI65" s="15" t="n">
        <v>104</v>
      </c>
      <c r="AJ65" s="15" t="n">
        <v>88</v>
      </c>
      <c r="AK65" s="15" t="n">
        <v>88</v>
      </c>
      <c r="AL65" s="15" t="n">
        <v>80</v>
      </c>
      <c r="AM65" s="15" t="n">
        <v>62</v>
      </c>
      <c r="AN65" s="15" t="n">
        <v>72</v>
      </c>
      <c r="AO65" s="16"/>
    </row>
    <row r="66" customFormat="false" ht="12" hidden="false" customHeight="true" outlineLevel="0" collapsed="false">
      <c r="A66" s="13" t="s">
        <v>61</v>
      </c>
      <c r="C66" s="15" t="n">
        <v>20805</v>
      </c>
      <c r="D66" s="15" t="n">
        <v>18711</v>
      </c>
      <c r="E66" s="15" t="n">
        <v>20935</v>
      </c>
      <c r="F66" s="15" t="n">
        <v>19930</v>
      </c>
      <c r="G66" s="15" t="n">
        <v>22986</v>
      </c>
      <c r="H66" s="15" t="n">
        <v>10247</v>
      </c>
      <c r="I66" s="15" t="n">
        <v>19650</v>
      </c>
      <c r="J66" s="15" t="n">
        <v>28450</v>
      </c>
      <c r="K66" s="15" t="n">
        <v>18349</v>
      </c>
      <c r="L66" s="15" t="n">
        <v>20589</v>
      </c>
      <c r="M66" s="15" t="n">
        <v>18568</v>
      </c>
      <c r="N66" s="15" t="n">
        <v>21101</v>
      </c>
      <c r="O66" s="15" t="n">
        <v>24543</v>
      </c>
      <c r="P66" s="15" t="n">
        <v>31413</v>
      </c>
      <c r="Q66" s="15" t="n">
        <v>26358</v>
      </c>
      <c r="R66" s="15" t="n">
        <v>20313</v>
      </c>
      <c r="S66" s="15" t="n">
        <v>25289</v>
      </c>
      <c r="T66" s="15" t="n">
        <v>27274</v>
      </c>
      <c r="U66" s="15" t="n">
        <v>27596</v>
      </c>
      <c r="V66" s="15" t="n">
        <v>23400</v>
      </c>
      <c r="W66" s="15" t="n">
        <v>28252</v>
      </c>
      <c r="X66" s="15" t="n">
        <v>28941</v>
      </c>
      <c r="Y66" s="15" t="n">
        <v>31727</v>
      </c>
      <c r="Z66" s="15" t="n">
        <v>36923</v>
      </c>
      <c r="AA66" s="15" t="n">
        <v>45884</v>
      </c>
      <c r="AB66" s="15" t="n">
        <v>43436</v>
      </c>
      <c r="AC66" s="15" t="n">
        <v>33879</v>
      </c>
      <c r="AD66" s="15" t="n">
        <v>26338</v>
      </c>
      <c r="AE66" s="15" t="n">
        <v>28594</v>
      </c>
      <c r="AF66" s="15" t="n">
        <v>34205</v>
      </c>
      <c r="AG66" s="15" t="n">
        <v>35597</v>
      </c>
      <c r="AH66" s="15" t="n">
        <v>31980</v>
      </c>
      <c r="AI66" s="15" t="n">
        <v>31295</v>
      </c>
      <c r="AJ66" s="15" t="n">
        <v>31787</v>
      </c>
      <c r="AK66" s="15" t="n">
        <v>26612</v>
      </c>
      <c r="AL66" s="15" t="n">
        <v>32659</v>
      </c>
      <c r="AM66" s="15" t="n">
        <v>31903</v>
      </c>
      <c r="AN66" s="15" t="n">
        <v>28594</v>
      </c>
      <c r="AO66" s="16"/>
    </row>
    <row r="67" customFormat="false" ht="12" hidden="false" customHeight="true" outlineLevel="0" collapsed="false">
      <c r="A67" s="13" t="s">
        <v>62</v>
      </c>
      <c r="C67" s="14" t="s">
        <v>4</v>
      </c>
      <c r="D67" s="14" t="s">
        <v>4</v>
      </c>
      <c r="E67" s="14" t="s">
        <v>4</v>
      </c>
      <c r="F67" s="14" t="s">
        <v>4</v>
      </c>
      <c r="G67" s="14" t="s">
        <v>4</v>
      </c>
      <c r="H67" s="14" t="s">
        <v>4</v>
      </c>
      <c r="I67" s="14" t="s">
        <v>4</v>
      </c>
      <c r="J67" s="14" t="s">
        <v>4</v>
      </c>
      <c r="K67" s="14" t="s">
        <v>4</v>
      </c>
      <c r="L67" s="14" t="s">
        <v>4</v>
      </c>
      <c r="M67" s="14" t="s">
        <v>4</v>
      </c>
      <c r="N67" s="14" t="s">
        <v>4</v>
      </c>
      <c r="O67" s="14" t="s">
        <v>4</v>
      </c>
      <c r="P67" s="14" t="s">
        <v>4</v>
      </c>
      <c r="Q67" s="14" t="s">
        <v>4</v>
      </c>
      <c r="R67" s="14" t="s">
        <v>4</v>
      </c>
      <c r="S67" s="14" t="s">
        <v>4</v>
      </c>
      <c r="T67" s="14" t="s">
        <v>4</v>
      </c>
      <c r="U67" s="14" t="s">
        <v>4</v>
      </c>
      <c r="V67" s="14" t="s">
        <v>4</v>
      </c>
      <c r="W67" s="15" t="n">
        <v>314</v>
      </c>
      <c r="X67" s="14" t="s">
        <v>4</v>
      </c>
      <c r="Y67" s="15" t="n">
        <v>305</v>
      </c>
      <c r="Z67" s="15" t="n">
        <v>376</v>
      </c>
      <c r="AA67" s="15" t="n">
        <v>385</v>
      </c>
      <c r="AB67" s="15" t="n">
        <v>389</v>
      </c>
      <c r="AC67" s="15" t="n">
        <v>430</v>
      </c>
      <c r="AD67" s="15" t="n">
        <v>417</v>
      </c>
      <c r="AE67" s="15" t="n">
        <v>443</v>
      </c>
      <c r="AF67" s="15" t="n">
        <v>350</v>
      </c>
      <c r="AG67" s="15" t="n">
        <v>402</v>
      </c>
      <c r="AH67" s="15" t="n">
        <v>483</v>
      </c>
      <c r="AI67" s="15" t="n">
        <v>378</v>
      </c>
      <c r="AJ67" s="15" t="n">
        <v>465</v>
      </c>
      <c r="AK67" s="15" t="n">
        <v>402</v>
      </c>
      <c r="AL67" s="15" t="n">
        <v>457</v>
      </c>
      <c r="AM67" s="15" t="n">
        <v>496</v>
      </c>
      <c r="AN67" s="15" t="n">
        <v>473</v>
      </c>
      <c r="AO67" s="16"/>
    </row>
    <row r="68" customFormat="false" ht="12" hidden="false" customHeight="true" outlineLevel="0" collapsed="false">
      <c r="A68" s="13" t="s">
        <v>63</v>
      </c>
      <c r="C68" s="14" t="s">
        <v>4</v>
      </c>
      <c r="D68" s="14" t="s">
        <v>4</v>
      </c>
      <c r="E68" s="14" t="s">
        <v>4</v>
      </c>
      <c r="F68" s="14" t="s">
        <v>4</v>
      </c>
      <c r="G68" s="14" t="s">
        <v>4</v>
      </c>
      <c r="H68" s="14" t="s">
        <v>4</v>
      </c>
      <c r="I68" s="14" t="s">
        <v>4</v>
      </c>
      <c r="J68" s="14" t="s">
        <v>4</v>
      </c>
      <c r="K68" s="14" t="s">
        <v>4</v>
      </c>
      <c r="L68" s="14" t="s">
        <v>4</v>
      </c>
      <c r="M68" s="14" t="s">
        <v>4</v>
      </c>
      <c r="N68" s="14" t="s">
        <v>4</v>
      </c>
      <c r="O68" s="14" t="s">
        <v>4</v>
      </c>
      <c r="P68" s="14" t="s">
        <v>4</v>
      </c>
      <c r="Q68" s="14" t="s">
        <v>4</v>
      </c>
      <c r="R68" s="14" t="s">
        <v>4</v>
      </c>
      <c r="S68" s="14" t="s">
        <v>4</v>
      </c>
      <c r="T68" s="14" t="s">
        <v>4</v>
      </c>
      <c r="U68" s="14" t="s">
        <v>4</v>
      </c>
      <c r="V68" s="14" t="s">
        <v>4</v>
      </c>
      <c r="W68" s="15" t="n">
        <v>9</v>
      </c>
      <c r="X68" s="15" t="n">
        <v>13</v>
      </c>
      <c r="Y68" s="15" t="n">
        <v>15</v>
      </c>
      <c r="Z68" s="15" t="n">
        <v>11</v>
      </c>
      <c r="AA68" s="15" t="n">
        <v>2</v>
      </c>
      <c r="AB68" s="15" t="n">
        <v>4</v>
      </c>
      <c r="AC68" s="15" t="n">
        <v>7</v>
      </c>
      <c r="AD68" s="15" t="n">
        <v>16</v>
      </c>
      <c r="AE68" s="14" t="s">
        <v>4</v>
      </c>
      <c r="AF68" s="15" t="n">
        <v>5</v>
      </c>
      <c r="AG68" s="15" t="n">
        <v>12</v>
      </c>
      <c r="AH68" s="15" t="n">
        <v>3</v>
      </c>
      <c r="AI68" s="15" t="n">
        <v>3</v>
      </c>
      <c r="AJ68" s="14" t="s">
        <v>4</v>
      </c>
      <c r="AK68" s="15" t="n">
        <v>2</v>
      </c>
      <c r="AL68" s="15" t="n">
        <v>5</v>
      </c>
      <c r="AM68" s="15" t="n">
        <v>4</v>
      </c>
      <c r="AN68" s="15" t="n">
        <v>3</v>
      </c>
      <c r="AO68" s="16"/>
    </row>
    <row r="69" customFormat="false" ht="12" hidden="false" customHeight="true" outlineLevel="0" collapsed="false">
      <c r="A69" s="13" t="s">
        <v>64</v>
      </c>
      <c r="C69" s="14" t="s">
        <v>4</v>
      </c>
      <c r="D69" s="14" t="s">
        <v>4</v>
      </c>
      <c r="E69" s="14" t="s">
        <v>4</v>
      </c>
      <c r="F69" s="14" t="s">
        <v>4</v>
      </c>
      <c r="G69" s="14" t="s">
        <v>4</v>
      </c>
      <c r="H69" s="14" t="s">
        <v>4</v>
      </c>
      <c r="I69" s="14" t="s">
        <v>4</v>
      </c>
      <c r="J69" s="14" t="s">
        <v>4</v>
      </c>
      <c r="K69" s="14" t="s">
        <v>4</v>
      </c>
      <c r="L69" s="14" t="s">
        <v>4</v>
      </c>
      <c r="M69" s="14" t="s">
        <v>4</v>
      </c>
      <c r="N69" s="14" t="s">
        <v>4</v>
      </c>
      <c r="O69" s="14" t="s">
        <v>4</v>
      </c>
      <c r="P69" s="14" t="s">
        <v>4</v>
      </c>
      <c r="Q69" s="14" t="s">
        <v>4</v>
      </c>
      <c r="R69" s="14" t="s">
        <v>4</v>
      </c>
      <c r="S69" s="14" t="s">
        <v>4</v>
      </c>
      <c r="T69" s="14" t="s">
        <v>4</v>
      </c>
      <c r="U69" s="14" t="s">
        <v>4</v>
      </c>
      <c r="V69" s="14" t="s">
        <v>4</v>
      </c>
      <c r="W69" s="14" t="s">
        <v>4</v>
      </c>
      <c r="X69" s="14" t="s">
        <v>4</v>
      </c>
      <c r="Y69" s="14" t="s">
        <v>4</v>
      </c>
      <c r="Z69" s="14" t="s">
        <v>4</v>
      </c>
      <c r="AA69" s="14" t="s">
        <v>4</v>
      </c>
      <c r="AB69" s="14" t="s">
        <v>4</v>
      </c>
      <c r="AC69" s="14" t="s">
        <v>4</v>
      </c>
      <c r="AD69" s="14" t="s">
        <v>4</v>
      </c>
      <c r="AE69" s="14" t="s">
        <v>4</v>
      </c>
      <c r="AF69" s="14" t="s">
        <v>4</v>
      </c>
      <c r="AG69" s="15" t="n">
        <v>3</v>
      </c>
      <c r="AH69" s="15" t="n">
        <v>2</v>
      </c>
      <c r="AI69" s="15" t="n">
        <v>2</v>
      </c>
      <c r="AJ69" s="14" t="s">
        <v>4</v>
      </c>
      <c r="AK69" s="15" t="n">
        <v>22</v>
      </c>
      <c r="AL69" s="15" t="n">
        <v>21</v>
      </c>
      <c r="AM69" s="15" t="n">
        <v>1</v>
      </c>
      <c r="AN69" s="14" t="s">
        <v>4</v>
      </c>
      <c r="AO69" s="16"/>
    </row>
    <row r="70" customFormat="false" ht="12" hidden="false" customHeight="true" outlineLevel="0" collapsed="false">
      <c r="A70" s="13" t="s">
        <v>65</v>
      </c>
      <c r="C70" s="14" t="s">
        <v>4</v>
      </c>
      <c r="D70" s="14" t="s">
        <v>4</v>
      </c>
      <c r="E70" s="14" t="s">
        <v>4</v>
      </c>
      <c r="F70" s="14" t="s">
        <v>4</v>
      </c>
      <c r="G70" s="14" t="s">
        <v>4</v>
      </c>
      <c r="H70" s="14" t="s">
        <v>4</v>
      </c>
      <c r="I70" s="14" t="s">
        <v>4</v>
      </c>
      <c r="J70" s="14" t="s">
        <v>4</v>
      </c>
      <c r="K70" s="14" t="s">
        <v>4</v>
      </c>
      <c r="L70" s="14" t="s">
        <v>4</v>
      </c>
      <c r="M70" s="14" t="s">
        <v>4</v>
      </c>
      <c r="N70" s="14" t="s">
        <v>4</v>
      </c>
      <c r="O70" s="14" t="s">
        <v>4</v>
      </c>
      <c r="P70" s="14" t="s">
        <v>4</v>
      </c>
      <c r="Q70" s="14" t="s">
        <v>4</v>
      </c>
      <c r="R70" s="14" t="s">
        <v>4</v>
      </c>
      <c r="S70" s="14" t="s">
        <v>4</v>
      </c>
      <c r="T70" s="14" t="s">
        <v>4</v>
      </c>
      <c r="U70" s="14" t="s">
        <v>4</v>
      </c>
      <c r="V70" s="14" t="s">
        <v>4</v>
      </c>
      <c r="W70" s="14" t="s">
        <v>4</v>
      </c>
      <c r="X70" s="14" t="s">
        <v>4</v>
      </c>
      <c r="Y70" s="14" t="s">
        <v>4</v>
      </c>
      <c r="Z70" s="15" t="n">
        <v>100</v>
      </c>
      <c r="AA70" s="15" t="n">
        <v>4495</v>
      </c>
      <c r="AB70" s="15" t="n">
        <v>220</v>
      </c>
      <c r="AC70" s="15" t="n">
        <v>30</v>
      </c>
      <c r="AD70" s="14" t="s">
        <v>4</v>
      </c>
      <c r="AE70" s="14" t="s">
        <v>4</v>
      </c>
      <c r="AF70" s="15" t="n">
        <v>21</v>
      </c>
      <c r="AG70" s="15" t="n">
        <v>279</v>
      </c>
      <c r="AH70" s="15" t="n">
        <v>502</v>
      </c>
      <c r="AI70" s="14" t="s">
        <v>4</v>
      </c>
      <c r="AJ70" s="15" t="n">
        <v>63</v>
      </c>
      <c r="AK70" s="15" t="n">
        <v>2</v>
      </c>
      <c r="AL70" s="15" t="n">
        <v>8</v>
      </c>
      <c r="AM70" s="15" t="n">
        <v>8</v>
      </c>
      <c r="AN70" s="15" t="n">
        <v>22</v>
      </c>
      <c r="AO70" s="16"/>
    </row>
    <row r="71" customFormat="false" ht="12" hidden="false" customHeight="true" outlineLevel="0" collapsed="false">
      <c r="A71" s="13" t="s">
        <v>66</v>
      </c>
      <c r="C71" s="15" t="n">
        <v>22169</v>
      </c>
      <c r="D71" s="15" t="n">
        <v>15232</v>
      </c>
      <c r="E71" s="15" t="n">
        <v>21326</v>
      </c>
      <c r="F71" s="15" t="n">
        <v>21860</v>
      </c>
      <c r="G71" s="15" t="n">
        <v>17365</v>
      </c>
      <c r="H71" s="15" t="n">
        <v>17736</v>
      </c>
      <c r="I71" s="15" t="n">
        <v>16898</v>
      </c>
      <c r="J71" s="15" t="n">
        <v>18339</v>
      </c>
      <c r="K71" s="15" t="n">
        <v>15308</v>
      </c>
      <c r="L71" s="15" t="n">
        <v>16506</v>
      </c>
      <c r="M71" s="15" t="n">
        <v>16112</v>
      </c>
      <c r="N71" s="15" t="n">
        <v>16704</v>
      </c>
      <c r="O71" s="15" t="n">
        <v>21269</v>
      </c>
      <c r="P71" s="15" t="n">
        <v>19185</v>
      </c>
      <c r="Q71" s="15" t="n">
        <v>13970</v>
      </c>
      <c r="R71" s="15" t="n">
        <v>13507</v>
      </c>
      <c r="S71" s="15" t="n">
        <v>23800</v>
      </c>
      <c r="T71" s="15" t="n">
        <v>20338</v>
      </c>
      <c r="U71" s="15" t="n">
        <v>16362</v>
      </c>
      <c r="V71" s="15" t="n">
        <v>15229</v>
      </c>
      <c r="W71" s="15" t="n">
        <v>20269</v>
      </c>
      <c r="X71" s="15" t="n">
        <v>23999</v>
      </c>
      <c r="Y71" s="15" t="n">
        <v>25294</v>
      </c>
      <c r="Z71" s="15" t="n">
        <v>21511</v>
      </c>
      <c r="AA71" s="15" t="n">
        <v>18404</v>
      </c>
      <c r="AB71" s="15" t="n">
        <v>19581</v>
      </c>
      <c r="AC71" s="15" t="n">
        <v>22068</v>
      </c>
      <c r="AD71" s="15" t="n">
        <v>22309</v>
      </c>
      <c r="AE71" s="15" t="n">
        <v>23816</v>
      </c>
      <c r="AF71" s="15" t="n">
        <v>24610</v>
      </c>
      <c r="AG71" s="15" t="n">
        <v>37392</v>
      </c>
      <c r="AH71" s="15" t="n">
        <v>26325</v>
      </c>
      <c r="AI71" s="15" t="n">
        <v>21079</v>
      </c>
      <c r="AJ71" s="15" t="n">
        <v>21192</v>
      </c>
      <c r="AK71" s="15" t="n">
        <v>23530</v>
      </c>
      <c r="AL71" s="15" t="n">
        <v>20488</v>
      </c>
      <c r="AM71" s="15" t="n">
        <v>28245</v>
      </c>
      <c r="AN71" s="15" t="n">
        <v>23579</v>
      </c>
      <c r="AO71" s="16"/>
    </row>
    <row r="72" customFormat="false" ht="12" hidden="false" customHeight="true" outlineLevel="0" collapsed="false">
      <c r="A72" s="13" t="s">
        <v>67</v>
      </c>
      <c r="C72" s="14" t="s">
        <v>4</v>
      </c>
      <c r="D72" s="14" t="s">
        <v>4</v>
      </c>
      <c r="E72" s="14" t="s">
        <v>4</v>
      </c>
      <c r="F72" s="14" t="s">
        <v>4</v>
      </c>
      <c r="G72" s="14" t="s">
        <v>4</v>
      </c>
      <c r="H72" s="14" t="s">
        <v>4</v>
      </c>
      <c r="I72" s="14" t="s">
        <v>4</v>
      </c>
      <c r="J72" s="14" t="s">
        <v>4</v>
      </c>
      <c r="K72" s="14" t="s">
        <v>4</v>
      </c>
      <c r="L72" s="14" t="s">
        <v>4</v>
      </c>
      <c r="M72" s="14" t="s">
        <v>4</v>
      </c>
      <c r="N72" s="14" t="s">
        <v>4</v>
      </c>
      <c r="O72" s="14" t="s">
        <v>4</v>
      </c>
      <c r="P72" s="14" t="s">
        <v>4</v>
      </c>
      <c r="Q72" s="14" t="s">
        <v>4</v>
      </c>
      <c r="R72" s="14" t="s">
        <v>4</v>
      </c>
      <c r="S72" s="14" t="s">
        <v>4</v>
      </c>
      <c r="T72" s="14" t="s">
        <v>4</v>
      </c>
      <c r="U72" s="14" t="s">
        <v>4</v>
      </c>
      <c r="V72" s="14" t="s">
        <v>4</v>
      </c>
      <c r="W72" s="14" t="s">
        <v>4</v>
      </c>
      <c r="X72" s="14" t="s">
        <v>4</v>
      </c>
      <c r="Y72" s="14" t="s">
        <v>4</v>
      </c>
      <c r="Z72" s="14" t="s">
        <v>4</v>
      </c>
      <c r="AA72" s="14" t="s">
        <v>4</v>
      </c>
      <c r="AB72" s="14" t="s">
        <v>4</v>
      </c>
      <c r="AC72" s="15" t="n">
        <v>6</v>
      </c>
      <c r="AD72" s="15" t="n">
        <v>3</v>
      </c>
      <c r="AE72" s="15" t="n">
        <v>4</v>
      </c>
      <c r="AF72" s="15" t="n">
        <v>3</v>
      </c>
      <c r="AG72" s="15" t="n">
        <v>2</v>
      </c>
      <c r="AH72" s="15" t="n">
        <v>6</v>
      </c>
      <c r="AI72" s="15" t="n">
        <v>15</v>
      </c>
      <c r="AJ72" s="15" t="n">
        <v>3</v>
      </c>
      <c r="AK72" s="15" t="n">
        <v>9</v>
      </c>
      <c r="AL72" s="15" t="n">
        <v>14</v>
      </c>
      <c r="AM72" s="15" t="n">
        <v>1</v>
      </c>
      <c r="AN72" s="15" t="n">
        <v>21</v>
      </c>
      <c r="AO72" s="16"/>
    </row>
    <row r="73" customFormat="false" ht="12" hidden="false" customHeight="true" outlineLevel="0" collapsed="false">
      <c r="A73" s="13" t="s">
        <v>68</v>
      </c>
      <c r="C73" s="15" t="n">
        <v>6404</v>
      </c>
      <c r="D73" s="15" t="n">
        <v>5443</v>
      </c>
      <c r="E73" s="15" t="n">
        <v>4113</v>
      </c>
      <c r="F73" s="15" t="n">
        <v>9879</v>
      </c>
      <c r="G73" s="15" t="n">
        <v>2828</v>
      </c>
      <c r="H73" s="15" t="n">
        <v>4587</v>
      </c>
      <c r="I73" s="15" t="n">
        <v>5417</v>
      </c>
      <c r="J73" s="15" t="n">
        <v>5127</v>
      </c>
      <c r="K73" s="15" t="n">
        <v>6876</v>
      </c>
      <c r="L73" s="15" t="n">
        <v>10185</v>
      </c>
      <c r="M73" s="15" t="n">
        <v>7503</v>
      </c>
      <c r="N73" s="15" t="n">
        <v>6455</v>
      </c>
      <c r="O73" s="15" t="n">
        <v>5349</v>
      </c>
      <c r="P73" s="15" t="n">
        <v>7015</v>
      </c>
      <c r="Q73" s="15" t="n">
        <v>6525</v>
      </c>
      <c r="R73" s="15" t="n">
        <v>4988</v>
      </c>
      <c r="S73" s="15" t="n">
        <v>14196</v>
      </c>
      <c r="T73" s="15" t="n">
        <v>8460</v>
      </c>
      <c r="U73" s="15" t="n">
        <v>8082</v>
      </c>
      <c r="V73" s="15" t="n">
        <v>8480</v>
      </c>
      <c r="W73" s="15" t="n">
        <v>11569</v>
      </c>
      <c r="X73" s="15" t="n">
        <v>10753</v>
      </c>
      <c r="Y73" s="15" t="n">
        <v>11990</v>
      </c>
      <c r="Z73" s="15" t="n">
        <v>10586</v>
      </c>
      <c r="AA73" s="15" t="n">
        <v>11608</v>
      </c>
      <c r="AB73" s="15" t="n">
        <v>11923</v>
      </c>
      <c r="AC73" s="15" t="n">
        <v>11201</v>
      </c>
      <c r="AD73" s="15" t="n">
        <v>11672</v>
      </c>
      <c r="AE73" s="15" t="n">
        <v>9907</v>
      </c>
      <c r="AF73" s="15" t="n">
        <v>10051</v>
      </c>
      <c r="AG73" s="15" t="n">
        <v>11691</v>
      </c>
      <c r="AH73" s="15" t="n">
        <v>11828</v>
      </c>
      <c r="AI73" s="15" t="n">
        <v>12720</v>
      </c>
      <c r="AJ73" s="15" t="n">
        <v>10045</v>
      </c>
      <c r="AK73" s="15" t="n">
        <v>11143</v>
      </c>
      <c r="AL73" s="15" t="n">
        <v>12604</v>
      </c>
      <c r="AM73" s="15" t="n">
        <v>10800</v>
      </c>
      <c r="AN73" s="15" t="n">
        <v>13351</v>
      </c>
      <c r="AO73" s="16"/>
    </row>
    <row r="74" customFormat="false" ht="12" hidden="false" customHeight="true" outlineLevel="0" collapsed="false">
      <c r="A74" s="13" t="s">
        <v>69</v>
      </c>
      <c r="C74" s="14" t="s">
        <v>4</v>
      </c>
      <c r="D74" s="14" t="s">
        <v>4</v>
      </c>
      <c r="E74" s="14" t="s">
        <v>4</v>
      </c>
      <c r="F74" s="14" t="s">
        <v>4</v>
      </c>
      <c r="G74" s="14" t="s">
        <v>4</v>
      </c>
      <c r="H74" s="14" t="s">
        <v>4</v>
      </c>
      <c r="I74" s="14" t="s">
        <v>4</v>
      </c>
      <c r="J74" s="14" t="s">
        <v>4</v>
      </c>
      <c r="K74" s="14" t="s">
        <v>4</v>
      </c>
      <c r="L74" s="14" t="s">
        <v>4</v>
      </c>
      <c r="M74" s="14" t="s">
        <v>4</v>
      </c>
      <c r="N74" s="14" t="s">
        <v>4</v>
      </c>
      <c r="O74" s="14" t="s">
        <v>4</v>
      </c>
      <c r="P74" s="14" t="s">
        <v>4</v>
      </c>
      <c r="Q74" s="14" t="s">
        <v>4</v>
      </c>
      <c r="R74" s="14" t="s">
        <v>4</v>
      </c>
      <c r="S74" s="14" t="s">
        <v>4</v>
      </c>
      <c r="T74" s="14" t="s">
        <v>4</v>
      </c>
      <c r="U74" s="14" t="s">
        <v>4</v>
      </c>
      <c r="V74" s="14" t="s">
        <v>4</v>
      </c>
      <c r="W74" s="14" t="s">
        <v>4</v>
      </c>
      <c r="X74" s="14" t="s">
        <v>4</v>
      </c>
      <c r="Y74" s="14" t="s">
        <v>4</v>
      </c>
      <c r="Z74" s="14" t="s">
        <v>4</v>
      </c>
      <c r="AA74" s="14" t="s">
        <v>4</v>
      </c>
      <c r="AB74" s="14" t="s">
        <v>4</v>
      </c>
      <c r="AC74" s="14" t="s">
        <v>4</v>
      </c>
      <c r="AD74" s="14" t="s">
        <v>4</v>
      </c>
      <c r="AE74" s="14" t="s">
        <v>4</v>
      </c>
      <c r="AF74" s="14" t="s">
        <v>4</v>
      </c>
      <c r="AG74" s="14" t="s">
        <v>4</v>
      </c>
      <c r="AH74" s="14" t="s">
        <v>4</v>
      </c>
      <c r="AI74" s="15" t="n">
        <v>73</v>
      </c>
      <c r="AJ74" s="15" t="n">
        <v>109</v>
      </c>
      <c r="AK74" s="15" t="n">
        <v>95</v>
      </c>
      <c r="AL74" s="15" t="n">
        <v>89</v>
      </c>
      <c r="AM74" s="15" t="n">
        <v>85</v>
      </c>
      <c r="AN74" s="15" t="n">
        <v>125</v>
      </c>
      <c r="AO74" s="16"/>
    </row>
    <row r="75" customFormat="false" ht="12" hidden="false" customHeight="true" outlineLevel="0" collapsed="false">
      <c r="A75" s="13" t="s">
        <v>70</v>
      </c>
      <c r="C75" s="14" t="s">
        <v>4</v>
      </c>
      <c r="D75" s="14" t="s">
        <v>4</v>
      </c>
      <c r="E75" s="14" t="s">
        <v>4</v>
      </c>
      <c r="F75" s="14" t="s">
        <v>4</v>
      </c>
      <c r="G75" s="14" t="s">
        <v>4</v>
      </c>
      <c r="H75" s="14" t="s">
        <v>4</v>
      </c>
      <c r="I75" s="14" t="s">
        <v>4</v>
      </c>
      <c r="J75" s="14" t="s">
        <v>4</v>
      </c>
      <c r="K75" s="14" t="s">
        <v>4</v>
      </c>
      <c r="L75" s="14" t="s">
        <v>4</v>
      </c>
      <c r="M75" s="14" t="s">
        <v>4</v>
      </c>
      <c r="N75" s="14" t="s">
        <v>4</v>
      </c>
      <c r="O75" s="14" t="s">
        <v>4</v>
      </c>
      <c r="P75" s="14" t="s">
        <v>4</v>
      </c>
      <c r="Q75" s="14" t="s">
        <v>4</v>
      </c>
      <c r="R75" s="14" t="s">
        <v>4</v>
      </c>
      <c r="S75" s="14" t="s">
        <v>4</v>
      </c>
      <c r="T75" s="14" t="s">
        <v>4</v>
      </c>
      <c r="U75" s="14" t="s">
        <v>4</v>
      </c>
      <c r="V75" s="14" t="s">
        <v>4</v>
      </c>
      <c r="W75" s="14" t="s">
        <v>4</v>
      </c>
      <c r="X75" s="14" t="s">
        <v>4</v>
      </c>
      <c r="Y75" s="14" t="s">
        <v>4</v>
      </c>
      <c r="Z75" s="14" t="s">
        <v>4</v>
      </c>
      <c r="AA75" s="14" t="s">
        <v>4</v>
      </c>
      <c r="AB75" s="14" t="s">
        <v>4</v>
      </c>
      <c r="AC75" s="14" t="s">
        <v>4</v>
      </c>
      <c r="AD75" s="14" t="s">
        <v>4</v>
      </c>
      <c r="AE75" s="15" t="n">
        <v>67</v>
      </c>
      <c r="AF75" s="15" t="n">
        <v>26</v>
      </c>
      <c r="AG75" s="15" t="n">
        <v>51</v>
      </c>
      <c r="AH75" s="15" t="n">
        <v>87</v>
      </c>
      <c r="AI75" s="15" t="n">
        <v>41</v>
      </c>
      <c r="AJ75" s="15" t="n">
        <v>90</v>
      </c>
      <c r="AK75" s="15" t="n">
        <v>47</v>
      </c>
      <c r="AL75" s="15" t="n">
        <v>98</v>
      </c>
      <c r="AM75" s="15" t="n">
        <v>126</v>
      </c>
      <c r="AN75" s="15" t="n">
        <v>82</v>
      </c>
      <c r="AO75" s="16"/>
    </row>
    <row r="76" customFormat="false" ht="12" hidden="false" customHeight="true" outlineLevel="0" collapsed="false">
      <c r="A76" s="13" t="s">
        <v>71</v>
      </c>
      <c r="C76" s="14" t="s">
        <v>4</v>
      </c>
      <c r="D76" s="14" t="s">
        <v>4</v>
      </c>
      <c r="E76" s="14" t="s">
        <v>4</v>
      </c>
      <c r="F76" s="14" t="s">
        <v>4</v>
      </c>
      <c r="G76" s="14" t="s">
        <v>4</v>
      </c>
      <c r="H76" s="14" t="s">
        <v>4</v>
      </c>
      <c r="I76" s="14" t="s">
        <v>4</v>
      </c>
      <c r="J76" s="14" t="s">
        <v>4</v>
      </c>
      <c r="K76" s="14" t="s">
        <v>4</v>
      </c>
      <c r="L76" s="14" t="s">
        <v>4</v>
      </c>
      <c r="M76" s="14" t="s">
        <v>4</v>
      </c>
      <c r="N76" s="14" t="s">
        <v>4</v>
      </c>
      <c r="O76" s="14" t="s">
        <v>4</v>
      </c>
      <c r="P76" s="14" t="s">
        <v>4</v>
      </c>
      <c r="Q76" s="14" t="s">
        <v>4</v>
      </c>
      <c r="R76" s="14" t="s">
        <v>4</v>
      </c>
      <c r="S76" s="14" t="s">
        <v>4</v>
      </c>
      <c r="T76" s="14" t="s">
        <v>4</v>
      </c>
      <c r="U76" s="14" t="s">
        <v>4</v>
      </c>
      <c r="V76" s="14" t="s">
        <v>4</v>
      </c>
      <c r="W76" s="14" t="s">
        <v>4</v>
      </c>
      <c r="X76" s="14" t="s">
        <v>4</v>
      </c>
      <c r="Y76" s="14" t="s">
        <v>4</v>
      </c>
      <c r="Z76" s="14" t="s">
        <v>4</v>
      </c>
      <c r="AA76" s="14" t="s">
        <v>4</v>
      </c>
      <c r="AB76" s="15" t="n">
        <v>301</v>
      </c>
      <c r="AC76" s="14" t="s">
        <v>4</v>
      </c>
      <c r="AD76" s="15" t="n">
        <v>1186</v>
      </c>
      <c r="AE76" s="15" t="n">
        <v>1488</v>
      </c>
      <c r="AF76" s="15" t="n">
        <v>1315</v>
      </c>
      <c r="AG76" s="15" t="n">
        <v>2000</v>
      </c>
      <c r="AH76" s="15" t="n">
        <v>2000</v>
      </c>
      <c r="AI76" s="15" t="n">
        <v>503</v>
      </c>
      <c r="AJ76" s="15" t="n">
        <v>1</v>
      </c>
      <c r="AK76" s="15" t="n">
        <v>181</v>
      </c>
      <c r="AL76" s="15" t="n">
        <v>3</v>
      </c>
      <c r="AM76" s="15" t="n">
        <v>4</v>
      </c>
      <c r="AN76" s="15" t="n">
        <v>4</v>
      </c>
      <c r="AO76" s="16"/>
    </row>
    <row r="77" customFormat="false" ht="12" hidden="false" customHeight="true" outlineLevel="0" collapsed="false">
      <c r="A77" s="13" t="s">
        <v>72</v>
      </c>
      <c r="C77" s="14" t="s">
        <v>4</v>
      </c>
      <c r="D77" s="14" t="s">
        <v>4</v>
      </c>
      <c r="E77" s="14" t="s">
        <v>4</v>
      </c>
      <c r="F77" s="14" t="s">
        <v>4</v>
      </c>
      <c r="G77" s="14" t="s">
        <v>4</v>
      </c>
      <c r="H77" s="14" t="s">
        <v>4</v>
      </c>
      <c r="I77" s="14" t="s">
        <v>4</v>
      </c>
      <c r="J77" s="14" t="s">
        <v>4</v>
      </c>
      <c r="K77" s="14" t="s">
        <v>4</v>
      </c>
      <c r="L77" s="14" t="s">
        <v>4</v>
      </c>
      <c r="M77" s="14" t="s">
        <v>4</v>
      </c>
      <c r="N77" s="14" t="s">
        <v>4</v>
      </c>
      <c r="O77" s="14" t="s">
        <v>4</v>
      </c>
      <c r="P77" s="14" t="s">
        <v>4</v>
      </c>
      <c r="Q77" s="14" t="s">
        <v>4</v>
      </c>
      <c r="R77" s="14" t="s">
        <v>4</v>
      </c>
      <c r="S77" s="14" t="s">
        <v>4</v>
      </c>
      <c r="T77" s="14" t="s">
        <v>4</v>
      </c>
      <c r="U77" s="14" t="s">
        <v>4</v>
      </c>
      <c r="V77" s="14" t="s">
        <v>4</v>
      </c>
      <c r="W77" s="14" t="s">
        <v>4</v>
      </c>
      <c r="X77" s="14" t="s">
        <v>4</v>
      </c>
      <c r="Y77" s="14" t="s">
        <v>4</v>
      </c>
      <c r="Z77" s="14" t="s">
        <v>4</v>
      </c>
      <c r="AA77" s="14" t="s">
        <v>4</v>
      </c>
      <c r="AB77" s="14" t="s">
        <v>4</v>
      </c>
      <c r="AC77" s="15" t="n">
        <v>430</v>
      </c>
      <c r="AD77" s="14" t="s">
        <v>4</v>
      </c>
      <c r="AE77" s="15" t="n">
        <v>1080</v>
      </c>
      <c r="AF77" s="15" t="n">
        <v>3970</v>
      </c>
      <c r="AG77" s="15" t="n">
        <v>3790</v>
      </c>
      <c r="AH77" s="15" t="n">
        <v>2830</v>
      </c>
      <c r="AI77" s="15" t="n">
        <v>3613</v>
      </c>
      <c r="AJ77" s="15" t="n">
        <v>5520</v>
      </c>
      <c r="AK77" s="15" t="n">
        <v>5628</v>
      </c>
      <c r="AL77" s="15" t="n">
        <v>4008</v>
      </c>
      <c r="AM77" s="15" t="n">
        <v>4310</v>
      </c>
      <c r="AN77" s="15" t="n">
        <v>4043</v>
      </c>
      <c r="AO77" s="16"/>
    </row>
    <row r="78" customFormat="false" ht="12" hidden="false" customHeight="true" outlineLevel="0" collapsed="false">
      <c r="A78" s="13" t="s">
        <v>73</v>
      </c>
      <c r="C78" s="14" t="s">
        <v>4</v>
      </c>
      <c r="D78" s="14" t="s">
        <v>4</v>
      </c>
      <c r="E78" s="14" t="s">
        <v>4</v>
      </c>
      <c r="F78" s="14" t="s">
        <v>4</v>
      </c>
      <c r="G78" s="14" t="s">
        <v>4</v>
      </c>
      <c r="H78" s="15" t="n">
        <v>705</v>
      </c>
      <c r="I78" s="15" t="n">
        <v>1103</v>
      </c>
      <c r="J78" s="15" t="n">
        <v>518</v>
      </c>
      <c r="K78" s="15" t="n">
        <v>1739</v>
      </c>
      <c r="L78" s="15" t="n">
        <v>664</v>
      </c>
      <c r="M78" s="15" t="n">
        <v>4229</v>
      </c>
      <c r="N78" s="15" t="n">
        <v>2473</v>
      </c>
      <c r="O78" s="15" t="n">
        <v>1180</v>
      </c>
      <c r="P78" s="15" t="n">
        <v>2047</v>
      </c>
      <c r="Q78" s="15" t="n">
        <v>784</v>
      </c>
      <c r="R78" s="15" t="n">
        <v>439</v>
      </c>
      <c r="S78" s="15" t="n">
        <v>899</v>
      </c>
      <c r="T78" s="15" t="n">
        <v>129</v>
      </c>
      <c r="U78" s="14" t="s">
        <v>4</v>
      </c>
      <c r="V78" s="14" t="s">
        <v>4</v>
      </c>
      <c r="W78" s="15" t="n">
        <v>1685</v>
      </c>
      <c r="X78" s="15" t="n">
        <v>1083</v>
      </c>
      <c r="Y78" s="15" t="n">
        <v>1100</v>
      </c>
      <c r="Z78" s="15" t="n">
        <v>301</v>
      </c>
      <c r="AA78" s="15" t="n">
        <v>345</v>
      </c>
      <c r="AB78" s="15" t="n">
        <v>895</v>
      </c>
      <c r="AC78" s="15" t="n">
        <v>1027</v>
      </c>
      <c r="AD78" s="15" t="n">
        <v>784</v>
      </c>
      <c r="AE78" s="15" t="n">
        <v>1598</v>
      </c>
      <c r="AF78" s="15" t="n">
        <v>1395</v>
      </c>
      <c r="AG78" s="15" t="n">
        <v>1367</v>
      </c>
      <c r="AH78" s="15" t="n">
        <v>2157</v>
      </c>
      <c r="AI78" s="15" t="n">
        <v>2112</v>
      </c>
      <c r="AJ78" s="15" t="n">
        <v>2270</v>
      </c>
      <c r="AK78" s="15" t="n">
        <v>3018</v>
      </c>
      <c r="AL78" s="15" t="n">
        <v>2409</v>
      </c>
      <c r="AM78" s="15" t="n">
        <v>1583</v>
      </c>
      <c r="AN78" s="15" t="n">
        <v>1987</v>
      </c>
      <c r="AO78" s="16"/>
    </row>
    <row r="79" customFormat="false" ht="12" hidden="false" customHeight="true" outlineLevel="0" collapsed="false">
      <c r="A79" s="13" t="s">
        <v>74</v>
      </c>
      <c r="C79" s="14" t="s">
        <v>4</v>
      </c>
      <c r="D79" s="14" t="s">
        <v>4</v>
      </c>
      <c r="E79" s="14" t="s">
        <v>4</v>
      </c>
      <c r="F79" s="14" t="s">
        <v>4</v>
      </c>
      <c r="G79" s="14" t="s">
        <v>4</v>
      </c>
      <c r="H79" s="14" t="s">
        <v>4</v>
      </c>
      <c r="I79" s="14" t="s">
        <v>4</v>
      </c>
      <c r="J79" s="14" t="s">
        <v>4</v>
      </c>
      <c r="K79" s="14" t="s">
        <v>4</v>
      </c>
      <c r="L79" s="14" t="s">
        <v>4</v>
      </c>
      <c r="M79" s="14" t="s">
        <v>4</v>
      </c>
      <c r="N79" s="14" t="s">
        <v>4</v>
      </c>
      <c r="O79" s="14" t="s">
        <v>4</v>
      </c>
      <c r="P79" s="14" t="s">
        <v>4</v>
      </c>
      <c r="Q79" s="14" t="s">
        <v>4</v>
      </c>
      <c r="R79" s="14" t="s">
        <v>4</v>
      </c>
      <c r="S79" s="14" t="s">
        <v>4</v>
      </c>
      <c r="T79" s="14" t="s">
        <v>4</v>
      </c>
      <c r="U79" s="14" t="s">
        <v>4</v>
      </c>
      <c r="V79" s="15" t="n">
        <v>2</v>
      </c>
      <c r="W79" s="15" t="n">
        <v>2</v>
      </c>
      <c r="X79" s="15" t="n">
        <v>2</v>
      </c>
      <c r="Y79" s="15" t="n">
        <v>2</v>
      </c>
      <c r="Z79" s="15" t="n">
        <v>2</v>
      </c>
      <c r="AA79" s="15" t="n">
        <v>2</v>
      </c>
      <c r="AB79" s="15" t="n">
        <v>2</v>
      </c>
      <c r="AC79" s="15" t="n">
        <v>2</v>
      </c>
      <c r="AD79" s="15" t="n">
        <v>9</v>
      </c>
      <c r="AE79" s="15" t="n">
        <v>8</v>
      </c>
      <c r="AF79" s="15" t="n">
        <v>7</v>
      </c>
      <c r="AG79" s="15" t="n">
        <v>6</v>
      </c>
      <c r="AH79" s="15" t="n">
        <v>6</v>
      </c>
      <c r="AI79" s="15" t="n">
        <v>7</v>
      </c>
      <c r="AJ79" s="15" t="n">
        <v>7</v>
      </c>
      <c r="AK79" s="15" t="n">
        <v>13</v>
      </c>
      <c r="AL79" s="15" t="n">
        <v>12</v>
      </c>
      <c r="AM79" s="15" t="n">
        <v>17</v>
      </c>
      <c r="AN79" s="15" t="n">
        <v>11</v>
      </c>
      <c r="AO79" s="16"/>
    </row>
    <row r="80" customFormat="false" ht="12" hidden="false" customHeight="true" outlineLevel="0" collapsed="false">
      <c r="A80" s="13" t="s">
        <v>75</v>
      </c>
      <c r="C80" s="15" t="n">
        <v>642</v>
      </c>
      <c r="D80" s="15" t="n">
        <v>632</v>
      </c>
      <c r="E80" s="15" t="n">
        <v>721</v>
      </c>
      <c r="F80" s="15" t="n">
        <v>1416</v>
      </c>
      <c r="G80" s="15" t="n">
        <v>1640</v>
      </c>
      <c r="H80" s="15" t="n">
        <v>1374</v>
      </c>
      <c r="I80" s="15" t="n">
        <v>1813</v>
      </c>
      <c r="J80" s="15" t="n">
        <v>5760</v>
      </c>
      <c r="K80" s="15" t="n">
        <v>44979</v>
      </c>
      <c r="L80" s="15" t="n">
        <v>19652</v>
      </c>
      <c r="M80" s="15" t="n">
        <v>6368</v>
      </c>
      <c r="N80" s="15" t="n">
        <v>2606</v>
      </c>
      <c r="O80" s="15" t="n">
        <v>1413</v>
      </c>
      <c r="P80" s="15" t="n">
        <v>24066</v>
      </c>
      <c r="Q80" s="15" t="n">
        <v>50158</v>
      </c>
      <c r="R80" s="15" t="n">
        <v>70000</v>
      </c>
      <c r="S80" s="15" t="n">
        <v>6880</v>
      </c>
      <c r="T80" s="15" t="n">
        <v>35456</v>
      </c>
      <c r="U80" s="15" t="n">
        <v>205529</v>
      </c>
      <c r="V80" s="15" t="n">
        <v>43075</v>
      </c>
      <c r="W80" s="15" t="n">
        <v>11595</v>
      </c>
      <c r="X80" s="15" t="n">
        <v>3184</v>
      </c>
      <c r="Y80" s="15" t="n">
        <v>3941</v>
      </c>
      <c r="Z80" s="15" t="n">
        <v>2351</v>
      </c>
      <c r="AA80" s="15" t="n">
        <v>60817</v>
      </c>
      <c r="AB80" s="15" t="n">
        <v>26736</v>
      </c>
      <c r="AC80" s="15" t="n">
        <v>66483</v>
      </c>
      <c r="AD80" s="15" t="n">
        <v>5063</v>
      </c>
      <c r="AE80" s="15" t="n">
        <v>21980</v>
      </c>
      <c r="AF80" s="15" t="n">
        <v>31015</v>
      </c>
      <c r="AG80" s="15" t="n">
        <v>21019</v>
      </c>
      <c r="AH80" s="15" t="n">
        <v>86975</v>
      </c>
      <c r="AI80" s="15" t="n">
        <v>66981</v>
      </c>
      <c r="AJ80" s="15" t="n">
        <v>37949</v>
      </c>
      <c r="AK80" s="15" t="n">
        <v>26569</v>
      </c>
      <c r="AL80" s="15" t="n">
        <v>36114</v>
      </c>
      <c r="AM80" s="15" t="n">
        <v>58935</v>
      </c>
      <c r="AN80" s="15" t="n">
        <v>230557</v>
      </c>
      <c r="AO80" s="16"/>
    </row>
    <row r="81" customFormat="false" ht="12" hidden="false" customHeight="true" outlineLevel="0" collapsed="false">
      <c r="A81" s="13" t="s">
        <v>76</v>
      </c>
      <c r="C81" s="14" t="s">
        <v>4</v>
      </c>
      <c r="D81" s="14" t="s">
        <v>4</v>
      </c>
      <c r="E81" s="14" t="s">
        <v>4</v>
      </c>
      <c r="F81" s="14" t="s">
        <v>4</v>
      </c>
      <c r="G81" s="14" t="s">
        <v>4</v>
      </c>
      <c r="H81" s="14" t="s">
        <v>4</v>
      </c>
      <c r="I81" s="14" t="s">
        <v>4</v>
      </c>
      <c r="J81" s="14" t="s">
        <v>4</v>
      </c>
      <c r="K81" s="14" t="s">
        <v>4</v>
      </c>
      <c r="L81" s="14" t="s">
        <v>4</v>
      </c>
      <c r="M81" s="14" t="s">
        <v>4</v>
      </c>
      <c r="N81" s="14" t="s">
        <v>4</v>
      </c>
      <c r="O81" s="14" t="s">
        <v>4</v>
      </c>
      <c r="P81" s="14" t="s">
        <v>4</v>
      </c>
      <c r="Q81" s="14" t="s">
        <v>4</v>
      </c>
      <c r="R81" s="14" t="s">
        <v>4</v>
      </c>
      <c r="S81" s="14" t="s">
        <v>4</v>
      </c>
      <c r="T81" s="14" t="s">
        <v>4</v>
      </c>
      <c r="U81" s="14" t="s">
        <v>4</v>
      </c>
      <c r="V81" s="14" t="s">
        <v>4</v>
      </c>
      <c r="W81" s="14" t="s">
        <v>4</v>
      </c>
      <c r="X81" s="15" t="n">
        <v>6</v>
      </c>
      <c r="Y81" s="15" t="n">
        <v>2</v>
      </c>
      <c r="Z81" s="15" t="n">
        <v>2</v>
      </c>
      <c r="AA81" s="15" t="n">
        <v>44</v>
      </c>
      <c r="AB81" s="15" t="n">
        <v>143</v>
      </c>
      <c r="AC81" s="15" t="n">
        <v>66</v>
      </c>
      <c r="AD81" s="15" t="n">
        <v>105</v>
      </c>
      <c r="AE81" s="15" t="n">
        <v>2</v>
      </c>
      <c r="AF81" s="15" t="n">
        <v>4</v>
      </c>
      <c r="AG81" s="15" t="n">
        <v>6</v>
      </c>
      <c r="AH81" s="15" t="n">
        <v>2</v>
      </c>
      <c r="AI81" s="15" t="n">
        <v>6</v>
      </c>
      <c r="AJ81" s="15" t="n">
        <v>4</v>
      </c>
      <c r="AK81" s="15" t="n">
        <v>8</v>
      </c>
      <c r="AL81" s="15" t="n">
        <v>4</v>
      </c>
      <c r="AM81" s="15" t="n">
        <v>11</v>
      </c>
      <c r="AN81" s="15" t="n">
        <v>16</v>
      </c>
      <c r="AO81" s="16"/>
    </row>
    <row r="82" customFormat="false" ht="12" hidden="false" customHeight="true" outlineLevel="0" collapsed="false">
      <c r="A82" s="13" t="s">
        <v>77</v>
      </c>
      <c r="C82" s="14" t="s">
        <v>4</v>
      </c>
      <c r="D82" s="14" t="s">
        <v>4</v>
      </c>
      <c r="E82" s="14" t="s">
        <v>4</v>
      </c>
      <c r="F82" s="14" t="s">
        <v>4</v>
      </c>
      <c r="G82" s="14" t="s">
        <v>4</v>
      </c>
      <c r="H82" s="14" t="s">
        <v>4</v>
      </c>
      <c r="I82" s="15" t="n">
        <v>927</v>
      </c>
      <c r="J82" s="15" t="n">
        <v>1819</v>
      </c>
      <c r="K82" s="15" t="n">
        <v>238</v>
      </c>
      <c r="L82" s="14" t="s">
        <v>4</v>
      </c>
      <c r="M82" s="14" t="s">
        <v>4</v>
      </c>
      <c r="N82" s="15" t="n">
        <v>5009</v>
      </c>
      <c r="O82" s="15" t="n">
        <v>12006</v>
      </c>
      <c r="P82" s="15" t="n">
        <v>3001</v>
      </c>
      <c r="Q82" s="15" t="n">
        <v>8490</v>
      </c>
      <c r="R82" s="15" t="n">
        <v>1859</v>
      </c>
      <c r="S82" s="15" t="n">
        <v>6181</v>
      </c>
      <c r="T82" s="15" t="n">
        <v>4895</v>
      </c>
      <c r="U82" s="15" t="n">
        <v>8998</v>
      </c>
      <c r="V82" s="15" t="n">
        <v>664</v>
      </c>
      <c r="W82" s="14" t="s">
        <v>4</v>
      </c>
      <c r="X82" s="14" t="s">
        <v>4</v>
      </c>
      <c r="Y82" s="14" t="s">
        <v>4</v>
      </c>
      <c r="Z82" s="14" t="s">
        <v>4</v>
      </c>
      <c r="AA82" s="15" t="n">
        <v>0</v>
      </c>
      <c r="AB82" s="15" t="n">
        <v>0</v>
      </c>
      <c r="AC82" s="15" t="n">
        <v>0</v>
      </c>
      <c r="AD82" s="15" t="n">
        <v>0</v>
      </c>
      <c r="AE82" s="15" t="n">
        <v>0</v>
      </c>
      <c r="AF82" s="15" t="n">
        <v>4372</v>
      </c>
      <c r="AG82" s="15" t="n">
        <v>10895</v>
      </c>
      <c r="AH82" s="15" t="n">
        <v>6366</v>
      </c>
      <c r="AI82" s="15" t="n">
        <v>688</v>
      </c>
      <c r="AJ82" s="14" t="s">
        <v>4</v>
      </c>
      <c r="AK82" s="14" t="s">
        <v>4</v>
      </c>
      <c r="AL82" s="15" t="n">
        <v>2058</v>
      </c>
      <c r="AM82" s="15" t="n">
        <v>16655</v>
      </c>
      <c r="AN82" s="15" t="n">
        <v>10220</v>
      </c>
      <c r="AO82" s="16"/>
    </row>
    <row r="83" customFormat="false" ht="12" hidden="false" customHeight="true" outlineLevel="0" collapsed="false">
      <c r="A83" s="13" t="s">
        <v>78</v>
      </c>
      <c r="C83" s="15" t="n">
        <v>2803</v>
      </c>
      <c r="D83" s="15" t="n">
        <v>819</v>
      </c>
      <c r="E83" s="15" t="n">
        <v>1442</v>
      </c>
      <c r="F83" s="15" t="n">
        <v>2802</v>
      </c>
      <c r="G83" s="15" t="n">
        <v>13575</v>
      </c>
      <c r="H83" s="15" t="n">
        <v>10977</v>
      </c>
      <c r="I83" s="15" t="n">
        <v>7435</v>
      </c>
      <c r="J83" s="15" t="n">
        <v>7000</v>
      </c>
      <c r="K83" s="15" t="n">
        <v>8000</v>
      </c>
      <c r="L83" s="15" t="n">
        <v>5000</v>
      </c>
      <c r="M83" s="15" t="n">
        <v>8000</v>
      </c>
      <c r="N83" s="15" t="n">
        <v>16000</v>
      </c>
      <c r="O83" s="15" t="n">
        <v>16000</v>
      </c>
      <c r="P83" s="15" t="n">
        <v>16542</v>
      </c>
      <c r="Q83" s="15" t="n">
        <v>22460</v>
      </c>
      <c r="R83" s="15" t="n">
        <v>17300</v>
      </c>
      <c r="S83" s="15" t="n">
        <v>28316</v>
      </c>
      <c r="T83" s="15" t="n">
        <v>25865</v>
      </c>
      <c r="U83" s="15" t="n">
        <v>30000</v>
      </c>
      <c r="V83" s="15" t="n">
        <v>20000</v>
      </c>
      <c r="W83" s="15" t="n">
        <v>30000</v>
      </c>
      <c r="X83" s="15" t="n">
        <v>10000</v>
      </c>
      <c r="Y83" s="15" t="n">
        <v>10000</v>
      </c>
      <c r="Z83" s="15" t="n">
        <v>12000</v>
      </c>
      <c r="AA83" s="15" t="n">
        <v>8000</v>
      </c>
      <c r="AB83" s="15" t="n">
        <v>5000</v>
      </c>
      <c r="AC83" s="15" t="n">
        <v>6400</v>
      </c>
      <c r="AD83" s="15" t="n">
        <v>8000</v>
      </c>
      <c r="AE83" s="15" t="n">
        <v>20</v>
      </c>
      <c r="AF83" s="15" t="n">
        <v>1000</v>
      </c>
      <c r="AG83" s="15" t="n">
        <v>3000</v>
      </c>
      <c r="AH83" s="15" t="n">
        <v>7400</v>
      </c>
      <c r="AI83" s="14" t="s">
        <v>4</v>
      </c>
      <c r="AJ83" s="15" t="n">
        <v>82030</v>
      </c>
      <c r="AK83" s="15" t="n">
        <v>24504</v>
      </c>
      <c r="AL83" s="15" t="n">
        <v>52778</v>
      </c>
      <c r="AM83" s="15" t="n">
        <v>473</v>
      </c>
      <c r="AN83" s="15" t="n">
        <v>17384</v>
      </c>
      <c r="AO83" s="16"/>
    </row>
    <row r="84" customFormat="false" ht="12" hidden="false" customHeight="true" outlineLevel="0" collapsed="false">
      <c r="A84" s="13" t="s">
        <v>79</v>
      </c>
      <c r="C84" s="14" t="s">
        <v>4</v>
      </c>
      <c r="D84" s="14" t="s">
        <v>4</v>
      </c>
      <c r="E84" s="14" t="s">
        <v>4</v>
      </c>
      <c r="F84" s="14" t="s">
        <v>4</v>
      </c>
      <c r="G84" s="15" t="n">
        <v>46</v>
      </c>
      <c r="H84" s="15" t="n">
        <v>54</v>
      </c>
      <c r="I84" s="15" t="n">
        <v>31</v>
      </c>
      <c r="J84" s="15" t="n">
        <v>90</v>
      </c>
      <c r="K84" s="15" t="n">
        <v>29</v>
      </c>
      <c r="L84" s="15" t="n">
        <v>64</v>
      </c>
      <c r="M84" s="15" t="n">
        <v>73</v>
      </c>
      <c r="N84" s="15" t="n">
        <v>98</v>
      </c>
      <c r="O84" s="15" t="n">
        <v>51</v>
      </c>
      <c r="P84" s="15" t="n">
        <v>91</v>
      </c>
      <c r="Q84" s="15" t="n">
        <v>97</v>
      </c>
      <c r="R84" s="15" t="n">
        <v>94</v>
      </c>
      <c r="S84" s="15" t="n">
        <v>79</v>
      </c>
      <c r="T84" s="15" t="n">
        <v>88</v>
      </c>
      <c r="U84" s="15" t="n">
        <v>72</v>
      </c>
      <c r="V84" s="15" t="n">
        <v>86</v>
      </c>
      <c r="W84" s="15" t="n">
        <v>88</v>
      </c>
      <c r="X84" s="15" t="n">
        <v>111</v>
      </c>
      <c r="Y84" s="15" t="n">
        <v>40</v>
      </c>
      <c r="Z84" s="15" t="n">
        <v>122</v>
      </c>
      <c r="AA84" s="15" t="n">
        <v>97</v>
      </c>
      <c r="AB84" s="15" t="n">
        <v>85</v>
      </c>
      <c r="AC84" s="15" t="n">
        <v>124</v>
      </c>
      <c r="AD84" s="15" t="n">
        <v>27</v>
      </c>
      <c r="AE84" s="15" t="n">
        <v>57</v>
      </c>
      <c r="AF84" s="15" t="n">
        <v>160</v>
      </c>
      <c r="AG84" s="15" t="n">
        <v>257</v>
      </c>
      <c r="AH84" s="15" t="n">
        <v>413</v>
      </c>
      <c r="AI84" s="15" t="n">
        <v>251</v>
      </c>
      <c r="AJ84" s="15" t="n">
        <v>234</v>
      </c>
      <c r="AK84" s="15" t="n">
        <v>120</v>
      </c>
      <c r="AL84" s="15" t="n">
        <v>162</v>
      </c>
      <c r="AM84" s="15" t="n">
        <v>174</v>
      </c>
      <c r="AN84" s="15" t="n">
        <v>140</v>
      </c>
      <c r="AO84" s="16"/>
    </row>
    <row r="85" customFormat="false" ht="12" hidden="false" customHeight="true" outlineLevel="0" collapsed="false">
      <c r="A85" s="13" t="s">
        <v>80</v>
      </c>
      <c r="C85" s="15" t="n">
        <v>565</v>
      </c>
      <c r="D85" s="15" t="n">
        <v>969</v>
      </c>
      <c r="E85" s="15" t="n">
        <v>621</v>
      </c>
      <c r="F85" s="15" t="n">
        <v>390</v>
      </c>
      <c r="G85" s="15" t="n">
        <v>1025</v>
      </c>
      <c r="H85" s="15" t="n">
        <v>2532</v>
      </c>
      <c r="I85" s="15" t="n">
        <v>1322</v>
      </c>
      <c r="J85" s="15" t="n">
        <v>1732</v>
      </c>
      <c r="K85" s="15" t="n">
        <v>2508</v>
      </c>
      <c r="L85" s="15" t="n">
        <v>366</v>
      </c>
      <c r="M85" s="14" t="s">
        <v>4</v>
      </c>
      <c r="N85" s="14" t="s">
        <v>4</v>
      </c>
      <c r="O85" s="14" t="s">
        <v>4</v>
      </c>
      <c r="P85" s="14" t="s">
        <v>4</v>
      </c>
      <c r="Q85" s="14" t="s">
        <v>4</v>
      </c>
      <c r="R85" s="14" t="s">
        <v>4</v>
      </c>
      <c r="S85" s="14" t="s">
        <v>4</v>
      </c>
      <c r="T85" s="14" t="s">
        <v>4</v>
      </c>
      <c r="U85" s="15" t="n">
        <v>5006</v>
      </c>
      <c r="V85" s="15" t="n">
        <v>2377</v>
      </c>
      <c r="W85" s="15" t="n">
        <v>3462</v>
      </c>
      <c r="X85" s="15" t="n">
        <v>3500</v>
      </c>
      <c r="Y85" s="15" t="n">
        <v>4300</v>
      </c>
      <c r="Z85" s="15" t="n">
        <v>5923</v>
      </c>
      <c r="AA85" s="15" t="n">
        <v>5285</v>
      </c>
      <c r="AB85" s="15" t="n">
        <v>4300</v>
      </c>
      <c r="AC85" s="15" t="n">
        <v>5500</v>
      </c>
      <c r="AD85" s="15" t="n">
        <v>8000</v>
      </c>
      <c r="AE85" s="15" t="n">
        <v>5000</v>
      </c>
      <c r="AF85" s="15" t="n">
        <v>5500</v>
      </c>
      <c r="AG85" s="15" t="n">
        <v>7587</v>
      </c>
      <c r="AH85" s="15" t="n">
        <v>5994</v>
      </c>
      <c r="AI85" s="15" t="n">
        <v>4405</v>
      </c>
      <c r="AJ85" s="15" t="n">
        <v>5185</v>
      </c>
      <c r="AK85" s="15" t="n">
        <v>3531</v>
      </c>
      <c r="AL85" s="15" t="n">
        <v>3915</v>
      </c>
      <c r="AM85" s="15" t="n">
        <v>5125</v>
      </c>
      <c r="AN85" s="15" t="n">
        <v>4776</v>
      </c>
      <c r="AO85" s="16"/>
    </row>
    <row r="86" customFormat="false" ht="12" hidden="false" customHeight="true" outlineLevel="0" collapsed="false">
      <c r="A86" s="13" t="s">
        <v>81</v>
      </c>
      <c r="C86" s="15" t="n">
        <v>9122</v>
      </c>
      <c r="D86" s="15" t="n">
        <v>11512</v>
      </c>
      <c r="E86" s="15" t="n">
        <v>13064</v>
      </c>
      <c r="F86" s="15" t="n">
        <v>7729</v>
      </c>
      <c r="G86" s="15" t="n">
        <v>12048</v>
      </c>
      <c r="H86" s="15" t="n">
        <v>9064</v>
      </c>
      <c r="I86" s="15" t="n">
        <v>11190</v>
      </c>
      <c r="J86" s="15" t="n">
        <v>12267</v>
      </c>
      <c r="K86" s="15" t="n">
        <v>10931</v>
      </c>
      <c r="L86" s="15" t="n">
        <v>16102</v>
      </c>
      <c r="M86" s="15" t="n">
        <v>14700</v>
      </c>
      <c r="N86" s="15" t="n">
        <v>13437</v>
      </c>
      <c r="O86" s="15" t="n">
        <v>16420</v>
      </c>
      <c r="P86" s="15" t="n">
        <v>15524</v>
      </c>
      <c r="Q86" s="15" t="n">
        <v>13213</v>
      </c>
      <c r="R86" s="15" t="n">
        <v>24635</v>
      </c>
      <c r="S86" s="15" t="n">
        <v>23626</v>
      </c>
      <c r="T86" s="15" t="n">
        <v>19738</v>
      </c>
      <c r="U86" s="15" t="n">
        <v>22195</v>
      </c>
      <c r="V86" s="15" t="n">
        <v>18734</v>
      </c>
      <c r="W86" s="15" t="n">
        <v>20981</v>
      </c>
      <c r="X86" s="15" t="n">
        <v>24694</v>
      </c>
      <c r="Y86" s="15" t="n">
        <v>23240</v>
      </c>
      <c r="Z86" s="15" t="n">
        <v>22994</v>
      </c>
      <c r="AA86" s="15" t="n">
        <v>25779</v>
      </c>
      <c r="AB86" s="15" t="n">
        <v>24029</v>
      </c>
      <c r="AC86" s="15" t="n">
        <v>23673</v>
      </c>
      <c r="AD86" s="15" t="n">
        <v>24133</v>
      </c>
      <c r="AE86" s="15" t="n">
        <v>25881</v>
      </c>
      <c r="AF86" s="15" t="n">
        <v>23697</v>
      </c>
      <c r="AG86" s="15" t="n">
        <v>27529</v>
      </c>
      <c r="AH86" s="15" t="n">
        <v>28366</v>
      </c>
      <c r="AI86" s="15" t="n">
        <v>26837</v>
      </c>
      <c r="AJ86" s="15" t="n">
        <v>30877</v>
      </c>
      <c r="AK86" s="15" t="n">
        <v>27323</v>
      </c>
      <c r="AL86" s="15" t="n">
        <v>27938</v>
      </c>
      <c r="AM86" s="15" t="n">
        <v>32006</v>
      </c>
      <c r="AN86" s="15" t="n">
        <v>28397</v>
      </c>
      <c r="AO86" s="16"/>
    </row>
    <row r="87" customFormat="false" ht="12" hidden="false" customHeight="true" outlineLevel="0" collapsed="false">
      <c r="A87" s="13" t="s">
        <v>82</v>
      </c>
      <c r="C87" s="14" t="s">
        <v>4</v>
      </c>
      <c r="D87" s="14" t="s">
        <v>4</v>
      </c>
      <c r="E87" s="14" t="s">
        <v>4</v>
      </c>
      <c r="F87" s="14" t="s">
        <v>4</v>
      </c>
      <c r="G87" s="14" t="s">
        <v>4</v>
      </c>
      <c r="H87" s="14" t="s">
        <v>4</v>
      </c>
      <c r="I87" s="14" t="s">
        <v>4</v>
      </c>
      <c r="J87" s="14" t="s">
        <v>4</v>
      </c>
      <c r="K87" s="14" t="s">
        <v>4</v>
      </c>
      <c r="L87" s="14" t="s">
        <v>4</v>
      </c>
      <c r="M87" s="14" t="s">
        <v>4</v>
      </c>
      <c r="N87" s="14" t="s">
        <v>4</v>
      </c>
      <c r="O87" s="14" t="s">
        <v>4</v>
      </c>
      <c r="P87" s="14" t="s">
        <v>4</v>
      </c>
      <c r="Q87" s="14" t="s">
        <v>4</v>
      </c>
      <c r="R87" s="14" t="s">
        <v>4</v>
      </c>
      <c r="S87" s="14" t="s">
        <v>4</v>
      </c>
      <c r="T87" s="14" t="s">
        <v>4</v>
      </c>
      <c r="U87" s="14" t="s">
        <v>4</v>
      </c>
      <c r="V87" s="14" t="s">
        <v>4</v>
      </c>
      <c r="W87" s="14" t="s">
        <v>4</v>
      </c>
      <c r="X87" s="14" t="s">
        <v>4</v>
      </c>
      <c r="Y87" s="14" t="s">
        <v>4</v>
      </c>
      <c r="Z87" s="14" t="s">
        <v>4</v>
      </c>
      <c r="AA87" s="14" t="s">
        <v>4</v>
      </c>
      <c r="AB87" s="14" t="s">
        <v>4</v>
      </c>
      <c r="AC87" s="14" t="s">
        <v>4</v>
      </c>
      <c r="AD87" s="14" t="s">
        <v>4</v>
      </c>
      <c r="AE87" s="14" t="s">
        <v>4</v>
      </c>
      <c r="AF87" s="14" t="s">
        <v>4</v>
      </c>
      <c r="AG87" s="14" t="s">
        <v>4</v>
      </c>
      <c r="AH87" s="15" t="n">
        <v>17</v>
      </c>
      <c r="AI87" s="14" t="s">
        <v>4</v>
      </c>
      <c r="AJ87" s="14" t="s">
        <v>4</v>
      </c>
      <c r="AK87" s="15" t="n">
        <v>37</v>
      </c>
      <c r="AL87" s="15" t="n">
        <v>14</v>
      </c>
      <c r="AM87" s="15" t="n">
        <v>3</v>
      </c>
      <c r="AN87" s="15" t="n">
        <v>75</v>
      </c>
      <c r="AO87" s="16"/>
    </row>
    <row r="88" customFormat="false" ht="12" hidden="false" customHeight="true" outlineLevel="0" collapsed="false">
      <c r="A88" s="13" t="s">
        <v>83</v>
      </c>
      <c r="C88" s="14" t="s">
        <v>4</v>
      </c>
      <c r="D88" s="14" t="s">
        <v>4</v>
      </c>
      <c r="E88" s="14" t="s">
        <v>4</v>
      </c>
      <c r="F88" s="14" t="s">
        <v>4</v>
      </c>
      <c r="G88" s="14" t="s">
        <v>4</v>
      </c>
      <c r="H88" s="14" t="s">
        <v>4</v>
      </c>
      <c r="I88" s="14" t="s">
        <v>4</v>
      </c>
      <c r="J88" s="14" t="s">
        <v>4</v>
      </c>
      <c r="K88" s="14" t="s">
        <v>4</v>
      </c>
      <c r="L88" s="14" t="s">
        <v>4</v>
      </c>
      <c r="M88" s="14" t="s">
        <v>4</v>
      </c>
      <c r="N88" s="14" t="s">
        <v>4</v>
      </c>
      <c r="O88" s="14" t="s">
        <v>4</v>
      </c>
      <c r="P88" s="14" t="s">
        <v>4</v>
      </c>
      <c r="Q88" s="14" t="s">
        <v>4</v>
      </c>
      <c r="R88" s="14" t="s">
        <v>4</v>
      </c>
      <c r="S88" s="14" t="s">
        <v>4</v>
      </c>
      <c r="T88" s="14" t="s">
        <v>4</v>
      </c>
      <c r="U88" s="15" t="n">
        <v>29</v>
      </c>
      <c r="V88" s="15" t="n">
        <v>86</v>
      </c>
      <c r="W88" s="15" t="n">
        <v>158</v>
      </c>
      <c r="X88" s="15" t="n">
        <v>177</v>
      </c>
      <c r="Y88" s="15" t="n">
        <v>128</v>
      </c>
      <c r="Z88" s="15" t="n">
        <v>118</v>
      </c>
      <c r="AA88" s="15" t="n">
        <v>171</v>
      </c>
      <c r="AB88" s="15" t="n">
        <v>181</v>
      </c>
      <c r="AC88" s="15" t="n">
        <v>202</v>
      </c>
      <c r="AD88" s="15" t="n">
        <v>131</v>
      </c>
      <c r="AE88" s="15" t="n">
        <v>193</v>
      </c>
      <c r="AF88" s="15" t="n">
        <v>188</v>
      </c>
      <c r="AG88" s="15" t="n">
        <v>208</v>
      </c>
      <c r="AH88" s="15" t="n">
        <v>207</v>
      </c>
      <c r="AI88" s="15" t="n">
        <v>136</v>
      </c>
      <c r="AJ88" s="15" t="n">
        <v>251</v>
      </c>
      <c r="AK88" s="15" t="n">
        <v>242</v>
      </c>
      <c r="AL88" s="15" t="n">
        <v>272</v>
      </c>
      <c r="AM88" s="15" t="n">
        <v>300</v>
      </c>
      <c r="AN88" s="15" t="n">
        <v>362</v>
      </c>
      <c r="AO88" s="16"/>
    </row>
    <row r="89" customFormat="false" ht="12" hidden="false" customHeight="true" outlineLevel="0" collapsed="false">
      <c r="A89" s="13" t="s">
        <v>84</v>
      </c>
      <c r="C89" s="15" t="n">
        <v>224</v>
      </c>
      <c r="D89" s="15" t="n">
        <v>1460</v>
      </c>
      <c r="E89" s="15" t="n">
        <v>1395</v>
      </c>
      <c r="F89" s="15" t="n">
        <v>6060</v>
      </c>
      <c r="G89" s="15" t="n">
        <v>4713</v>
      </c>
      <c r="H89" s="15" t="n">
        <v>643</v>
      </c>
      <c r="I89" s="15" t="n">
        <v>1141</v>
      </c>
      <c r="J89" s="15" t="n">
        <v>1515</v>
      </c>
      <c r="K89" s="15" t="n">
        <v>638</v>
      </c>
      <c r="L89" s="15" t="n">
        <v>640</v>
      </c>
      <c r="M89" s="15" t="n">
        <v>1020</v>
      </c>
      <c r="N89" s="15" t="n">
        <v>1232</v>
      </c>
      <c r="O89" s="15" t="n">
        <v>1427</v>
      </c>
      <c r="P89" s="15" t="n">
        <v>2703</v>
      </c>
      <c r="Q89" s="15" t="n">
        <v>82</v>
      </c>
      <c r="R89" s="15" t="n">
        <v>585</v>
      </c>
      <c r="S89" s="15" t="n">
        <v>1019</v>
      </c>
      <c r="T89" s="15" t="n">
        <v>1589</v>
      </c>
      <c r="U89" s="15" t="n">
        <v>484</v>
      </c>
      <c r="V89" s="15" t="n">
        <v>11391</v>
      </c>
      <c r="W89" s="15" t="n">
        <v>428</v>
      </c>
      <c r="X89" s="15" t="n">
        <v>3541</v>
      </c>
      <c r="Y89" s="15" t="n">
        <v>4067</v>
      </c>
      <c r="Z89" s="15" t="n">
        <v>392</v>
      </c>
      <c r="AA89" s="15" t="n">
        <v>3230</v>
      </c>
      <c r="AB89" s="15" t="n">
        <v>3824</v>
      </c>
      <c r="AC89" s="15" t="n">
        <v>2901</v>
      </c>
      <c r="AD89" s="15" t="n">
        <v>4676</v>
      </c>
      <c r="AE89" s="15" t="n">
        <v>4799</v>
      </c>
      <c r="AF89" s="15" t="n">
        <v>5178</v>
      </c>
      <c r="AG89" s="15" t="n">
        <v>6709</v>
      </c>
      <c r="AH89" s="15" t="n">
        <v>7255</v>
      </c>
      <c r="AI89" s="15" t="n">
        <v>6440</v>
      </c>
      <c r="AJ89" s="15" t="n">
        <v>8269</v>
      </c>
      <c r="AK89" s="15" t="n">
        <v>8383</v>
      </c>
      <c r="AL89" s="15" t="n">
        <v>8726</v>
      </c>
      <c r="AM89" s="15" t="n">
        <v>9450</v>
      </c>
      <c r="AN89" s="15" t="n">
        <v>7332</v>
      </c>
      <c r="AO89" s="16"/>
    </row>
    <row r="90" customFormat="false" ht="12" hidden="false" customHeight="true" outlineLevel="0" collapsed="false">
      <c r="A90" s="13" t="s">
        <v>85</v>
      </c>
      <c r="C90" s="14" t="s">
        <v>4</v>
      </c>
      <c r="D90" s="14" t="s">
        <v>4</v>
      </c>
      <c r="E90" s="14" t="s">
        <v>4</v>
      </c>
      <c r="F90" s="14" t="s">
        <v>4</v>
      </c>
      <c r="G90" s="14" t="s">
        <v>4</v>
      </c>
      <c r="H90" s="14" t="s">
        <v>4</v>
      </c>
      <c r="I90" s="14" t="s">
        <v>4</v>
      </c>
      <c r="J90" s="14" t="s">
        <v>4</v>
      </c>
      <c r="K90" s="14" t="s">
        <v>4</v>
      </c>
      <c r="L90" s="14" t="s">
        <v>4</v>
      </c>
      <c r="M90" s="14" t="s">
        <v>4</v>
      </c>
      <c r="N90" s="14" t="s">
        <v>4</v>
      </c>
      <c r="O90" s="14" t="s">
        <v>4</v>
      </c>
      <c r="P90" s="14" t="s">
        <v>4</v>
      </c>
      <c r="Q90" s="14" t="s">
        <v>4</v>
      </c>
      <c r="R90" s="14" t="s">
        <v>4</v>
      </c>
      <c r="S90" s="14" t="s">
        <v>4</v>
      </c>
      <c r="T90" s="14" t="s">
        <v>4</v>
      </c>
      <c r="U90" s="14" t="s">
        <v>4</v>
      </c>
      <c r="V90" s="14" t="s">
        <v>4</v>
      </c>
      <c r="W90" s="14" t="s">
        <v>4</v>
      </c>
      <c r="X90" s="14" t="s">
        <v>4</v>
      </c>
      <c r="Y90" s="14" t="s">
        <v>4</v>
      </c>
      <c r="Z90" s="15" t="n">
        <v>10</v>
      </c>
      <c r="AA90" s="15" t="n">
        <v>74</v>
      </c>
      <c r="AB90" s="15" t="n">
        <v>3</v>
      </c>
      <c r="AC90" s="15" t="n">
        <v>3</v>
      </c>
      <c r="AD90" s="14" t="s">
        <v>4</v>
      </c>
      <c r="AE90" s="14" t="s">
        <v>4</v>
      </c>
      <c r="AF90" s="14" t="s">
        <v>4</v>
      </c>
      <c r="AG90" s="15" t="n">
        <v>17</v>
      </c>
      <c r="AH90" s="15" t="n">
        <v>32</v>
      </c>
      <c r="AI90" s="15" t="n">
        <v>33</v>
      </c>
      <c r="AJ90" s="15" t="n">
        <v>46</v>
      </c>
      <c r="AK90" s="15" t="n">
        <v>60</v>
      </c>
      <c r="AL90" s="15" t="n">
        <v>115</v>
      </c>
      <c r="AM90" s="15" t="n">
        <v>145</v>
      </c>
      <c r="AN90" s="15" t="n">
        <v>213</v>
      </c>
      <c r="AO90" s="16"/>
    </row>
    <row r="91" customFormat="false" ht="12" hidden="false" customHeight="true" outlineLevel="0" collapsed="false">
      <c r="A91" s="13" t="s">
        <v>86</v>
      </c>
      <c r="C91" s="14" t="s">
        <v>4</v>
      </c>
      <c r="D91" s="14" t="s">
        <v>4</v>
      </c>
      <c r="E91" s="14" t="s">
        <v>4</v>
      </c>
      <c r="F91" s="14" t="s">
        <v>4</v>
      </c>
      <c r="G91" s="14" t="s">
        <v>4</v>
      </c>
      <c r="H91" s="14" t="s">
        <v>4</v>
      </c>
      <c r="I91" s="14" t="s">
        <v>4</v>
      </c>
      <c r="J91" s="14" t="s">
        <v>4</v>
      </c>
      <c r="K91" s="14" t="s">
        <v>4</v>
      </c>
      <c r="L91" s="14" t="s">
        <v>4</v>
      </c>
      <c r="M91" s="14" t="s">
        <v>4</v>
      </c>
      <c r="N91" s="14" t="s">
        <v>4</v>
      </c>
      <c r="O91" s="14" t="s">
        <v>4</v>
      </c>
      <c r="P91" s="14" t="s">
        <v>4</v>
      </c>
      <c r="Q91" s="14" t="s">
        <v>4</v>
      </c>
      <c r="R91" s="14" t="s">
        <v>4</v>
      </c>
      <c r="S91" s="14" t="s">
        <v>4</v>
      </c>
      <c r="T91" s="14" t="s">
        <v>4</v>
      </c>
      <c r="U91" s="14" t="s">
        <v>4</v>
      </c>
      <c r="V91" s="14" t="s">
        <v>4</v>
      </c>
      <c r="W91" s="14" t="s">
        <v>4</v>
      </c>
      <c r="X91" s="14" t="s">
        <v>4</v>
      </c>
      <c r="Y91" s="15" t="n">
        <v>49</v>
      </c>
      <c r="Z91" s="15" t="n">
        <v>4</v>
      </c>
      <c r="AA91" s="15" t="n">
        <v>1139</v>
      </c>
      <c r="AB91" s="15" t="n">
        <v>100</v>
      </c>
      <c r="AC91" s="15" t="n">
        <v>1622</v>
      </c>
      <c r="AD91" s="15" t="n">
        <v>4530</v>
      </c>
      <c r="AE91" s="15" t="n">
        <v>177</v>
      </c>
      <c r="AF91" s="15" t="n">
        <v>449</v>
      </c>
      <c r="AG91" s="15" t="n">
        <v>4486</v>
      </c>
      <c r="AH91" s="15" t="n">
        <v>31</v>
      </c>
      <c r="AI91" s="15" t="n">
        <v>8973</v>
      </c>
      <c r="AJ91" s="15" t="n">
        <v>98</v>
      </c>
      <c r="AK91" s="15" t="n">
        <v>264</v>
      </c>
      <c r="AL91" s="15" t="n">
        <v>112</v>
      </c>
      <c r="AM91" s="15" t="n">
        <v>517</v>
      </c>
      <c r="AN91" s="15" t="n">
        <v>2331</v>
      </c>
      <c r="AO91" s="16"/>
    </row>
    <row r="92" customFormat="false" ht="12" hidden="false" customHeight="true" outlineLevel="0" collapsed="false">
      <c r="A92" s="13" t="s">
        <v>87</v>
      </c>
      <c r="C92" s="15" t="n">
        <v>1706</v>
      </c>
      <c r="D92" s="15" t="n">
        <v>1381</v>
      </c>
      <c r="E92" s="15" t="n">
        <v>2012</v>
      </c>
      <c r="F92" s="15" t="n">
        <v>2379</v>
      </c>
      <c r="G92" s="15" t="n">
        <v>1502</v>
      </c>
      <c r="H92" s="15" t="n">
        <v>1723</v>
      </c>
      <c r="I92" s="15" t="n">
        <v>2006</v>
      </c>
      <c r="J92" s="15" t="n">
        <v>2882</v>
      </c>
      <c r="K92" s="15" t="n">
        <v>2770</v>
      </c>
      <c r="L92" s="15" t="n">
        <v>3410</v>
      </c>
      <c r="M92" s="15" t="n">
        <v>3504</v>
      </c>
      <c r="N92" s="15" t="n">
        <v>4673</v>
      </c>
      <c r="O92" s="15" t="n">
        <v>3281</v>
      </c>
      <c r="P92" s="15" t="n">
        <v>1755</v>
      </c>
      <c r="Q92" s="15" t="n">
        <v>2288</v>
      </c>
      <c r="R92" s="15" t="n">
        <v>2000</v>
      </c>
      <c r="S92" s="15" t="n">
        <v>3794</v>
      </c>
      <c r="T92" s="15" t="n">
        <v>1000</v>
      </c>
      <c r="U92" s="15" t="n">
        <v>3427</v>
      </c>
      <c r="V92" s="15" t="n">
        <v>5684</v>
      </c>
      <c r="W92" s="15" t="n">
        <v>2177</v>
      </c>
      <c r="X92" s="15" t="n">
        <v>560</v>
      </c>
      <c r="Y92" s="15" t="n">
        <v>3709</v>
      </c>
      <c r="Z92" s="15" t="n">
        <v>4950</v>
      </c>
      <c r="AA92" s="15" t="n">
        <v>5010</v>
      </c>
      <c r="AB92" s="15" t="n">
        <v>4905</v>
      </c>
      <c r="AC92" s="15" t="n">
        <v>6608</v>
      </c>
      <c r="AD92" s="15" t="n">
        <v>5597</v>
      </c>
      <c r="AE92" s="15" t="n">
        <v>6831</v>
      </c>
      <c r="AF92" s="15" t="n">
        <v>5447</v>
      </c>
      <c r="AG92" s="15" t="n">
        <v>6173</v>
      </c>
      <c r="AH92" s="15" t="n">
        <v>4547</v>
      </c>
      <c r="AI92" s="15" t="n">
        <v>2534</v>
      </c>
      <c r="AJ92" s="15" t="n">
        <v>3558</v>
      </c>
      <c r="AK92" s="15" t="n">
        <v>4174</v>
      </c>
      <c r="AL92" s="15" t="n">
        <v>5669</v>
      </c>
      <c r="AM92" s="15" t="n">
        <v>5981</v>
      </c>
      <c r="AN92" s="15" t="n">
        <v>10094</v>
      </c>
      <c r="AO92" s="16"/>
    </row>
    <row r="93" customFormat="false" ht="12" hidden="false" customHeight="true" outlineLevel="0" collapsed="false">
      <c r="A93" s="13" t="s">
        <v>88</v>
      </c>
      <c r="C93" s="14" t="s">
        <v>4</v>
      </c>
      <c r="D93" s="14" t="s">
        <v>4</v>
      </c>
      <c r="E93" s="14" t="s">
        <v>4</v>
      </c>
      <c r="F93" s="14" t="s">
        <v>4</v>
      </c>
      <c r="G93" s="14" t="s">
        <v>4</v>
      </c>
      <c r="H93" s="14" t="s">
        <v>4</v>
      </c>
      <c r="I93" s="14" t="s">
        <v>4</v>
      </c>
      <c r="J93" s="14" t="s">
        <v>4</v>
      </c>
      <c r="K93" s="14" t="s">
        <v>4</v>
      </c>
      <c r="L93" s="14" t="s">
        <v>4</v>
      </c>
      <c r="M93" s="14" t="s">
        <v>4</v>
      </c>
      <c r="N93" s="14" t="s">
        <v>4</v>
      </c>
      <c r="O93" s="14" t="s">
        <v>4</v>
      </c>
      <c r="P93" s="14" t="s">
        <v>4</v>
      </c>
      <c r="Q93" s="14" t="s">
        <v>4</v>
      </c>
      <c r="R93" s="14" t="s">
        <v>4</v>
      </c>
      <c r="S93" s="14" t="s">
        <v>4</v>
      </c>
      <c r="T93" s="14" t="s">
        <v>4</v>
      </c>
      <c r="U93" s="14" t="s">
        <v>4</v>
      </c>
      <c r="V93" s="14" t="s">
        <v>4</v>
      </c>
      <c r="W93" s="14" t="s">
        <v>4</v>
      </c>
      <c r="X93" s="14" t="s">
        <v>4</v>
      </c>
      <c r="Y93" s="14" t="s">
        <v>4</v>
      </c>
      <c r="Z93" s="14" t="s">
        <v>4</v>
      </c>
      <c r="AA93" s="14" t="s">
        <v>4</v>
      </c>
      <c r="AB93" s="14" t="s">
        <v>4</v>
      </c>
      <c r="AC93" s="14" t="s">
        <v>4</v>
      </c>
      <c r="AD93" s="14" t="s">
        <v>4</v>
      </c>
      <c r="AE93" s="14" t="s">
        <v>4</v>
      </c>
      <c r="AF93" s="15" t="n">
        <v>1</v>
      </c>
      <c r="AG93" s="15" t="n">
        <v>4</v>
      </c>
      <c r="AH93" s="15" t="n">
        <v>15</v>
      </c>
      <c r="AI93" s="15" t="n">
        <v>17</v>
      </c>
      <c r="AJ93" s="15" t="n">
        <v>5</v>
      </c>
      <c r="AK93" s="15" t="n">
        <v>8</v>
      </c>
      <c r="AL93" s="15" t="n">
        <v>28</v>
      </c>
      <c r="AM93" s="15" t="n">
        <v>36</v>
      </c>
      <c r="AN93" s="15" t="n">
        <v>68</v>
      </c>
      <c r="AO93" s="16"/>
    </row>
    <row r="94" customFormat="false" ht="12" hidden="false" customHeight="true" outlineLevel="0" collapsed="false">
      <c r="A94" s="13" t="s">
        <v>89</v>
      </c>
      <c r="C94" s="14" t="s">
        <v>4</v>
      </c>
      <c r="D94" s="14" t="s">
        <v>4</v>
      </c>
      <c r="E94" s="14" t="s">
        <v>4</v>
      </c>
      <c r="F94" s="14" t="s">
        <v>4</v>
      </c>
      <c r="G94" s="14" t="s">
        <v>4</v>
      </c>
      <c r="H94" s="14" t="s">
        <v>4</v>
      </c>
      <c r="I94" s="14" t="s">
        <v>4</v>
      </c>
      <c r="J94" s="14" t="s">
        <v>4</v>
      </c>
      <c r="K94" s="14" t="s">
        <v>4</v>
      </c>
      <c r="L94" s="14" t="s">
        <v>4</v>
      </c>
      <c r="M94" s="14" t="s">
        <v>4</v>
      </c>
      <c r="N94" s="14" t="s">
        <v>4</v>
      </c>
      <c r="O94" s="14" t="s">
        <v>4</v>
      </c>
      <c r="P94" s="14" t="s">
        <v>4</v>
      </c>
      <c r="Q94" s="14" t="s">
        <v>4</v>
      </c>
      <c r="R94" s="14" t="s">
        <v>4</v>
      </c>
      <c r="S94" s="14" t="s">
        <v>4</v>
      </c>
      <c r="T94" s="14" t="s">
        <v>4</v>
      </c>
      <c r="U94" s="14" t="s">
        <v>4</v>
      </c>
      <c r="V94" s="14" t="s">
        <v>4</v>
      </c>
      <c r="W94" s="14" t="s">
        <v>4</v>
      </c>
      <c r="X94" s="14" t="s">
        <v>4</v>
      </c>
      <c r="Y94" s="14" t="s">
        <v>4</v>
      </c>
      <c r="Z94" s="15" t="n">
        <v>1</v>
      </c>
      <c r="AA94" s="14" t="s">
        <v>4</v>
      </c>
      <c r="AB94" s="14" t="s">
        <v>4</v>
      </c>
      <c r="AC94" s="14" t="s">
        <v>4</v>
      </c>
      <c r="AD94" s="14" t="s">
        <v>4</v>
      </c>
      <c r="AE94" s="15" t="n">
        <v>1</v>
      </c>
      <c r="AF94" s="15" t="n">
        <v>1</v>
      </c>
      <c r="AG94" s="15" t="n">
        <v>3</v>
      </c>
      <c r="AH94" s="15" t="n">
        <v>6</v>
      </c>
      <c r="AI94" s="15" t="n">
        <v>2</v>
      </c>
      <c r="AJ94" s="15" t="n">
        <v>7</v>
      </c>
      <c r="AK94" s="15" t="n">
        <v>13</v>
      </c>
      <c r="AL94" s="15" t="n">
        <v>12</v>
      </c>
      <c r="AM94" s="15" t="n">
        <v>24</v>
      </c>
      <c r="AN94" s="15" t="n">
        <v>35</v>
      </c>
      <c r="AO94" s="16"/>
    </row>
    <row r="95" customFormat="false" ht="12" hidden="false" customHeight="true" outlineLevel="0" collapsed="false">
      <c r="A95" s="13" t="s">
        <v>90</v>
      </c>
      <c r="C95" s="14" t="s">
        <v>4</v>
      </c>
      <c r="D95" s="14" t="s">
        <v>4</v>
      </c>
      <c r="E95" s="14" t="s">
        <v>4</v>
      </c>
      <c r="F95" s="14" t="s">
        <v>4</v>
      </c>
      <c r="G95" s="14" t="s">
        <v>4</v>
      </c>
      <c r="H95" s="15" t="n">
        <v>15000</v>
      </c>
      <c r="I95" s="15" t="n">
        <v>18000</v>
      </c>
      <c r="J95" s="15" t="n">
        <v>21655</v>
      </c>
      <c r="K95" s="15" t="n">
        <v>20000</v>
      </c>
      <c r="L95" s="15" t="n">
        <v>31000</v>
      </c>
      <c r="M95" s="15" t="n">
        <v>30000</v>
      </c>
      <c r="N95" s="15" t="n">
        <v>30000</v>
      </c>
      <c r="O95" s="15" t="n">
        <v>21500</v>
      </c>
      <c r="P95" s="15" t="n">
        <v>24000</v>
      </c>
      <c r="Q95" s="15" t="n">
        <v>22000</v>
      </c>
      <c r="R95" s="15" t="n">
        <v>12700</v>
      </c>
      <c r="S95" s="15" t="n">
        <v>24500</v>
      </c>
      <c r="T95" s="15" t="n">
        <v>27000</v>
      </c>
      <c r="U95" s="15" t="n">
        <v>16000</v>
      </c>
      <c r="V95" s="15" t="n">
        <v>13200</v>
      </c>
      <c r="W95" s="15" t="n">
        <v>3450</v>
      </c>
      <c r="X95" s="15" t="n">
        <v>3413</v>
      </c>
      <c r="Y95" s="15" t="n">
        <v>4400</v>
      </c>
      <c r="Z95" s="15" t="n">
        <v>3000</v>
      </c>
      <c r="AA95" s="15" t="n">
        <v>3000</v>
      </c>
      <c r="AB95" s="15" t="n">
        <v>3500</v>
      </c>
      <c r="AC95" s="15" t="n">
        <v>3300</v>
      </c>
      <c r="AD95" s="15" t="n">
        <v>6627</v>
      </c>
      <c r="AE95" s="15" t="n">
        <v>8498</v>
      </c>
      <c r="AF95" s="15" t="n">
        <v>6207</v>
      </c>
      <c r="AG95" s="15" t="n">
        <v>7377</v>
      </c>
      <c r="AH95" s="15" t="n">
        <v>8561</v>
      </c>
      <c r="AI95" s="15" t="n">
        <v>7508</v>
      </c>
      <c r="AJ95" s="15" t="n">
        <v>7471</v>
      </c>
      <c r="AK95" s="15" t="n">
        <v>9122</v>
      </c>
      <c r="AL95" s="15" t="n">
        <v>7950</v>
      </c>
      <c r="AM95" s="15" t="n">
        <v>10938</v>
      </c>
      <c r="AN95" s="15" t="n">
        <v>9640</v>
      </c>
      <c r="AO95" s="16"/>
    </row>
    <row r="96" customFormat="false" ht="12" hidden="false" customHeight="true" outlineLevel="0" collapsed="false">
      <c r="A96" s="13" t="s">
        <v>91</v>
      </c>
      <c r="C96" s="15" t="n">
        <v>233</v>
      </c>
      <c r="D96" s="15" t="n">
        <v>383</v>
      </c>
      <c r="E96" s="15" t="n">
        <v>420</v>
      </c>
      <c r="F96" s="15" t="n">
        <v>444</v>
      </c>
      <c r="G96" s="15" t="n">
        <v>520</v>
      </c>
      <c r="H96" s="15" t="n">
        <v>301</v>
      </c>
      <c r="I96" s="15" t="n">
        <v>492</v>
      </c>
      <c r="J96" s="15" t="n">
        <v>948</v>
      </c>
      <c r="K96" s="15" t="n">
        <v>555</v>
      </c>
      <c r="L96" s="15" t="n">
        <v>492</v>
      </c>
      <c r="M96" s="15" t="n">
        <v>1418</v>
      </c>
      <c r="N96" s="15" t="n">
        <v>1231</v>
      </c>
      <c r="O96" s="15" t="n">
        <v>906</v>
      </c>
      <c r="P96" s="14" t="s">
        <v>4</v>
      </c>
      <c r="Q96" s="14" t="s">
        <v>4</v>
      </c>
      <c r="R96" s="14" t="s">
        <v>4</v>
      </c>
      <c r="S96" s="14" t="s">
        <v>4</v>
      </c>
      <c r="T96" s="14" t="s">
        <v>4</v>
      </c>
      <c r="U96" s="14" t="s">
        <v>4</v>
      </c>
      <c r="V96" s="14" t="s">
        <v>4</v>
      </c>
      <c r="W96" s="14" t="s">
        <v>4</v>
      </c>
      <c r="X96" s="14" t="s">
        <v>4</v>
      </c>
      <c r="Y96" s="14" t="s">
        <v>4</v>
      </c>
      <c r="Z96" s="14" t="s">
        <v>4</v>
      </c>
      <c r="AA96" s="14" t="s">
        <v>4</v>
      </c>
      <c r="AB96" s="14" t="s">
        <v>4</v>
      </c>
      <c r="AC96" s="14" t="s">
        <v>4</v>
      </c>
      <c r="AD96" s="14" t="s">
        <v>4</v>
      </c>
      <c r="AE96" s="15" t="n">
        <v>68</v>
      </c>
      <c r="AF96" s="15" t="n">
        <v>64</v>
      </c>
      <c r="AG96" s="15" t="n">
        <v>195</v>
      </c>
      <c r="AH96" s="15" t="n">
        <v>871</v>
      </c>
      <c r="AI96" s="15" t="n">
        <v>221</v>
      </c>
      <c r="AJ96" s="15" t="n">
        <v>401</v>
      </c>
      <c r="AK96" s="15" t="n">
        <v>1202</v>
      </c>
      <c r="AL96" s="15" t="n">
        <v>719</v>
      </c>
      <c r="AM96" s="15" t="n">
        <v>248</v>
      </c>
      <c r="AN96" s="15" t="n">
        <v>262</v>
      </c>
      <c r="AO96" s="16"/>
    </row>
    <row r="97" customFormat="false" ht="12" hidden="false" customHeight="true" outlineLevel="0" collapsed="false">
      <c r="A97" s="13" t="s">
        <v>92</v>
      </c>
      <c r="C97" s="14" t="s">
        <v>4</v>
      </c>
      <c r="D97" s="14" t="s">
        <v>4</v>
      </c>
      <c r="E97" s="14" t="s">
        <v>4</v>
      </c>
      <c r="F97" s="14" t="s">
        <v>4</v>
      </c>
      <c r="G97" s="14" t="s">
        <v>4</v>
      </c>
      <c r="H97" s="14" t="s">
        <v>4</v>
      </c>
      <c r="I97" s="14" t="s">
        <v>4</v>
      </c>
      <c r="J97" s="14" t="s">
        <v>4</v>
      </c>
      <c r="K97" s="14" t="s">
        <v>4</v>
      </c>
      <c r="L97" s="14" t="s">
        <v>4</v>
      </c>
      <c r="M97" s="14" t="s">
        <v>4</v>
      </c>
      <c r="N97" s="14" t="s">
        <v>4</v>
      </c>
      <c r="O97" s="14" t="s">
        <v>4</v>
      </c>
      <c r="P97" s="14" t="s">
        <v>4</v>
      </c>
      <c r="Q97" s="14" t="s">
        <v>4</v>
      </c>
      <c r="R97" s="14" t="s">
        <v>4</v>
      </c>
      <c r="S97" s="14" t="s">
        <v>4</v>
      </c>
      <c r="T97" s="14" t="s">
        <v>4</v>
      </c>
      <c r="U97" s="14" t="s">
        <v>4</v>
      </c>
      <c r="V97" s="14" t="s">
        <v>4</v>
      </c>
      <c r="W97" s="14" t="s">
        <v>4</v>
      </c>
      <c r="X97" s="14" t="s">
        <v>4</v>
      </c>
      <c r="Y97" s="14" t="s">
        <v>4</v>
      </c>
      <c r="Z97" s="14" t="s">
        <v>4</v>
      </c>
      <c r="AA97" s="14" t="s">
        <v>4</v>
      </c>
      <c r="AB97" s="14" t="s">
        <v>4</v>
      </c>
      <c r="AC97" s="15" t="n">
        <v>2</v>
      </c>
      <c r="AD97" s="15" t="n">
        <v>7</v>
      </c>
      <c r="AE97" s="15" t="n">
        <v>9</v>
      </c>
      <c r="AF97" s="15" t="n">
        <v>7</v>
      </c>
      <c r="AG97" s="15" t="n">
        <v>16</v>
      </c>
      <c r="AH97" s="15" t="n">
        <v>19</v>
      </c>
      <c r="AI97" s="15" t="n">
        <v>28</v>
      </c>
      <c r="AJ97" s="15" t="n">
        <v>38</v>
      </c>
      <c r="AK97" s="15" t="n">
        <v>41</v>
      </c>
      <c r="AL97" s="15" t="n">
        <v>51</v>
      </c>
      <c r="AM97" s="15" t="n">
        <v>56</v>
      </c>
      <c r="AN97" s="15" t="n">
        <v>70</v>
      </c>
      <c r="AO97" s="16"/>
    </row>
    <row r="98" customFormat="false" ht="12" hidden="false" customHeight="true" outlineLevel="0" collapsed="false">
      <c r="A98" s="13" t="s">
        <v>93</v>
      </c>
      <c r="C98" s="14" t="s">
        <v>4</v>
      </c>
      <c r="D98" s="14" t="s">
        <v>4</v>
      </c>
      <c r="E98" s="14" t="s">
        <v>4</v>
      </c>
      <c r="F98" s="14" t="s">
        <v>4</v>
      </c>
      <c r="G98" s="14" t="s">
        <v>4</v>
      </c>
      <c r="H98" s="14" t="s">
        <v>4</v>
      </c>
      <c r="I98" s="14" t="s">
        <v>4</v>
      </c>
      <c r="J98" s="14" t="s">
        <v>4</v>
      </c>
      <c r="K98" s="14" t="s">
        <v>4</v>
      </c>
      <c r="L98" s="14" t="s">
        <v>4</v>
      </c>
      <c r="M98" s="14" t="s">
        <v>4</v>
      </c>
      <c r="N98" s="14" t="s">
        <v>4</v>
      </c>
      <c r="O98" s="14" t="s">
        <v>4</v>
      </c>
      <c r="P98" s="14" t="s">
        <v>4</v>
      </c>
      <c r="Q98" s="14" t="s">
        <v>4</v>
      </c>
      <c r="R98" s="14" t="s">
        <v>4</v>
      </c>
      <c r="S98" s="14" t="s">
        <v>4</v>
      </c>
      <c r="T98" s="14" t="s">
        <v>4</v>
      </c>
      <c r="U98" s="14" t="s">
        <v>4</v>
      </c>
      <c r="V98" s="14" t="s">
        <v>4</v>
      </c>
      <c r="W98" s="14" t="s">
        <v>4</v>
      </c>
      <c r="X98" s="14" t="s">
        <v>4</v>
      </c>
      <c r="Y98" s="14" t="s">
        <v>4</v>
      </c>
      <c r="Z98" s="14" t="s">
        <v>4</v>
      </c>
      <c r="AA98" s="14" t="s">
        <v>4</v>
      </c>
      <c r="AB98" s="14" t="s">
        <v>4</v>
      </c>
      <c r="AC98" s="14" t="s">
        <v>4</v>
      </c>
      <c r="AD98" s="14" t="s">
        <v>4</v>
      </c>
      <c r="AE98" s="14" t="s">
        <v>4</v>
      </c>
      <c r="AF98" s="14" t="s">
        <v>4</v>
      </c>
      <c r="AG98" s="15" t="n">
        <v>43</v>
      </c>
      <c r="AH98" s="15" t="n">
        <v>46</v>
      </c>
      <c r="AI98" s="15" t="n">
        <v>36</v>
      </c>
      <c r="AJ98" s="15" t="n">
        <v>33</v>
      </c>
      <c r="AK98" s="15" t="n">
        <v>32</v>
      </c>
      <c r="AL98" s="15" t="n">
        <v>31</v>
      </c>
      <c r="AM98" s="15" t="n">
        <v>48</v>
      </c>
      <c r="AN98" s="15" t="n">
        <v>54</v>
      </c>
      <c r="AO98" s="16"/>
    </row>
    <row r="99" customFormat="false" ht="12" hidden="false" customHeight="true" outlineLevel="0" collapsed="false">
      <c r="A99" s="13" t="s">
        <v>94</v>
      </c>
      <c r="C99" s="14" t="s">
        <v>4</v>
      </c>
      <c r="D99" s="14" t="s">
        <v>4</v>
      </c>
      <c r="E99" s="14" t="s">
        <v>4</v>
      </c>
      <c r="F99" s="14" t="s">
        <v>4</v>
      </c>
      <c r="G99" s="14" t="s">
        <v>4</v>
      </c>
      <c r="H99" s="14" t="s">
        <v>4</v>
      </c>
      <c r="I99" s="14" t="s">
        <v>4</v>
      </c>
      <c r="J99" s="14" t="s">
        <v>4</v>
      </c>
      <c r="K99" s="14" t="s">
        <v>4</v>
      </c>
      <c r="L99" s="14" t="s">
        <v>4</v>
      </c>
      <c r="M99" s="14" t="s">
        <v>4</v>
      </c>
      <c r="N99" s="14" t="s">
        <v>4</v>
      </c>
      <c r="O99" s="14" t="s">
        <v>4</v>
      </c>
      <c r="P99" s="14" t="s">
        <v>4</v>
      </c>
      <c r="Q99" s="14" t="s">
        <v>4</v>
      </c>
      <c r="R99" s="14" t="s">
        <v>4</v>
      </c>
      <c r="S99" s="14" t="s">
        <v>4</v>
      </c>
      <c r="T99" s="14" t="s">
        <v>4</v>
      </c>
      <c r="U99" s="14" t="s">
        <v>4</v>
      </c>
      <c r="V99" s="14" t="s">
        <v>4</v>
      </c>
      <c r="W99" s="14" t="s">
        <v>4</v>
      </c>
      <c r="X99" s="14" t="s">
        <v>4</v>
      </c>
      <c r="Y99" s="15" t="n">
        <v>9</v>
      </c>
      <c r="Z99" s="15" t="n">
        <v>2</v>
      </c>
      <c r="AA99" s="14" t="s">
        <v>4</v>
      </c>
      <c r="AB99" s="14" t="s">
        <v>4</v>
      </c>
      <c r="AC99" s="15" t="n">
        <v>2</v>
      </c>
      <c r="AD99" s="15" t="n">
        <v>1</v>
      </c>
      <c r="AE99" s="15" t="n">
        <v>4</v>
      </c>
      <c r="AF99" s="15" t="n">
        <v>1</v>
      </c>
      <c r="AG99" s="15" t="n">
        <v>2</v>
      </c>
      <c r="AH99" s="15" t="n">
        <v>2</v>
      </c>
      <c r="AI99" s="15" t="n">
        <v>160</v>
      </c>
      <c r="AJ99" s="15" t="n">
        <v>132</v>
      </c>
      <c r="AK99" s="15" t="n">
        <v>1</v>
      </c>
      <c r="AL99" s="15" t="n">
        <v>5</v>
      </c>
      <c r="AM99" s="15" t="n">
        <v>1</v>
      </c>
      <c r="AN99" s="15" t="n">
        <v>8</v>
      </c>
      <c r="AO99" s="16"/>
    </row>
    <row r="100" customFormat="false" ht="12" hidden="false" customHeight="true" outlineLevel="0" collapsed="false">
      <c r="A100" s="13" t="s">
        <v>95</v>
      </c>
      <c r="C100" s="14" t="s">
        <v>4</v>
      </c>
      <c r="D100" s="14" t="s">
        <v>4</v>
      </c>
      <c r="E100" s="14" t="s">
        <v>4</v>
      </c>
      <c r="F100" s="14" t="s">
        <v>4</v>
      </c>
      <c r="G100" s="14" t="s">
        <v>4</v>
      </c>
      <c r="H100" s="14" t="s">
        <v>4</v>
      </c>
      <c r="I100" s="14" t="s">
        <v>4</v>
      </c>
      <c r="J100" s="14" t="s">
        <v>4</v>
      </c>
      <c r="K100" s="14" t="s">
        <v>4</v>
      </c>
      <c r="L100" s="14" t="s">
        <v>4</v>
      </c>
      <c r="M100" s="14" t="s">
        <v>4</v>
      </c>
      <c r="N100" s="14" t="s">
        <v>4</v>
      </c>
      <c r="O100" s="14" t="s">
        <v>4</v>
      </c>
      <c r="P100" s="14" t="s">
        <v>4</v>
      </c>
      <c r="Q100" s="14" t="s">
        <v>4</v>
      </c>
      <c r="R100" s="14" t="s">
        <v>4</v>
      </c>
      <c r="S100" s="14" t="s">
        <v>4</v>
      </c>
      <c r="T100" s="14" t="s">
        <v>4</v>
      </c>
      <c r="U100" s="14" t="s">
        <v>4</v>
      </c>
      <c r="V100" s="14" t="s">
        <v>4</v>
      </c>
      <c r="W100" s="14" t="s">
        <v>4</v>
      </c>
      <c r="X100" s="15" t="n">
        <v>1</v>
      </c>
      <c r="Y100" s="15" t="n">
        <v>2</v>
      </c>
      <c r="Z100" s="15" t="n">
        <v>2</v>
      </c>
      <c r="AA100" s="15" t="n">
        <v>5</v>
      </c>
      <c r="AB100" s="14" t="s">
        <v>4</v>
      </c>
      <c r="AC100" s="14" t="s">
        <v>4</v>
      </c>
      <c r="AD100" s="15" t="n">
        <v>5</v>
      </c>
      <c r="AE100" s="15" t="n">
        <v>1</v>
      </c>
      <c r="AF100" s="15" t="n">
        <v>1</v>
      </c>
      <c r="AG100" s="15" t="n">
        <v>3</v>
      </c>
      <c r="AH100" s="15" t="n">
        <v>1</v>
      </c>
      <c r="AI100" s="15" t="n">
        <v>1</v>
      </c>
      <c r="AJ100" s="15" t="n">
        <v>1</v>
      </c>
      <c r="AK100" s="15" t="n">
        <v>2</v>
      </c>
      <c r="AL100" s="15" t="n">
        <v>3</v>
      </c>
      <c r="AM100" s="15" t="n">
        <v>2</v>
      </c>
      <c r="AN100" s="15" t="n">
        <v>1</v>
      </c>
      <c r="AO100" s="16"/>
    </row>
    <row r="101" customFormat="false" ht="12" hidden="false" customHeight="true" outlineLevel="0" collapsed="false">
      <c r="A101" s="13" t="s">
        <v>96</v>
      </c>
      <c r="C101" s="15" t="n">
        <v>6603</v>
      </c>
      <c r="D101" s="15" t="n">
        <v>7027</v>
      </c>
      <c r="E101" s="15" t="n">
        <v>6833</v>
      </c>
      <c r="F101" s="15" t="n">
        <v>6009</v>
      </c>
      <c r="G101" s="15" t="n">
        <v>6121</v>
      </c>
      <c r="H101" s="15" t="n">
        <v>5871</v>
      </c>
      <c r="I101" s="15" t="n">
        <v>6622</v>
      </c>
      <c r="J101" s="15" t="n">
        <v>6611</v>
      </c>
      <c r="K101" s="15" t="n">
        <v>7766</v>
      </c>
      <c r="L101" s="15" t="n">
        <v>5880</v>
      </c>
      <c r="M101" s="15" t="n">
        <v>4801</v>
      </c>
      <c r="N101" s="15" t="n">
        <v>6197</v>
      </c>
      <c r="O101" s="15" t="n">
        <v>10688</v>
      </c>
      <c r="P101" s="15" t="n">
        <v>11332</v>
      </c>
      <c r="Q101" s="15" t="n">
        <v>12922</v>
      </c>
      <c r="R101" s="15" t="n">
        <v>11846</v>
      </c>
      <c r="S101" s="15" t="n">
        <v>15704</v>
      </c>
      <c r="T101" s="15" t="n">
        <v>14062</v>
      </c>
      <c r="U101" s="15" t="n">
        <v>11858</v>
      </c>
      <c r="V101" s="15" t="n">
        <v>17070</v>
      </c>
      <c r="W101" s="15" t="n">
        <v>11208</v>
      </c>
      <c r="X101" s="15" t="n">
        <v>12084</v>
      </c>
      <c r="Y101" s="15" t="n">
        <v>8105</v>
      </c>
      <c r="Z101" s="15" t="n">
        <v>9866</v>
      </c>
      <c r="AA101" s="15" t="n">
        <v>9346</v>
      </c>
      <c r="AB101" s="15" t="n">
        <v>11427</v>
      </c>
      <c r="AC101" s="15" t="n">
        <v>16862</v>
      </c>
      <c r="AD101" s="15" t="n">
        <v>16862</v>
      </c>
      <c r="AE101" s="15" t="n">
        <v>7805</v>
      </c>
      <c r="AF101" s="15" t="n">
        <v>7997</v>
      </c>
      <c r="AG101" s="15" t="n">
        <v>8555</v>
      </c>
      <c r="AH101" s="15" t="n">
        <v>8108</v>
      </c>
      <c r="AI101" s="15" t="n">
        <v>7424</v>
      </c>
      <c r="AJ101" s="15" t="n">
        <v>7998</v>
      </c>
      <c r="AK101" s="15" t="n">
        <v>9028</v>
      </c>
      <c r="AL101" s="15" t="n">
        <v>10989</v>
      </c>
      <c r="AM101" s="15" t="n">
        <v>8879</v>
      </c>
      <c r="AN101" s="15" t="n">
        <v>10953</v>
      </c>
      <c r="AO101" s="16"/>
    </row>
    <row r="102" customFormat="false" ht="12" hidden="false" customHeight="true" outlineLevel="0" collapsed="false">
      <c r="A102" s="13" t="s">
        <v>97</v>
      </c>
      <c r="C102" s="14" t="s">
        <v>4</v>
      </c>
      <c r="D102" s="14" t="s">
        <v>4</v>
      </c>
      <c r="E102" s="14" t="s">
        <v>4</v>
      </c>
      <c r="F102" s="14" t="s">
        <v>4</v>
      </c>
      <c r="G102" s="14" t="s">
        <v>4</v>
      </c>
      <c r="H102" s="14" t="s">
        <v>4</v>
      </c>
      <c r="I102" s="14" t="s">
        <v>4</v>
      </c>
      <c r="J102" s="14" t="s">
        <v>4</v>
      </c>
      <c r="K102" s="14" t="s">
        <v>4</v>
      </c>
      <c r="L102" s="14" t="s">
        <v>4</v>
      </c>
      <c r="M102" s="14" t="s">
        <v>4</v>
      </c>
      <c r="N102" s="14" t="s">
        <v>4</v>
      </c>
      <c r="O102" s="14" t="s">
        <v>4</v>
      </c>
      <c r="P102" s="14" t="s">
        <v>4</v>
      </c>
      <c r="Q102" s="14" t="s">
        <v>4</v>
      </c>
      <c r="R102" s="14" t="s">
        <v>4</v>
      </c>
      <c r="S102" s="14" t="s">
        <v>4</v>
      </c>
      <c r="T102" s="14" t="s">
        <v>4</v>
      </c>
      <c r="U102" s="14" t="s">
        <v>4</v>
      </c>
      <c r="V102" s="15" t="n">
        <v>11</v>
      </c>
      <c r="W102" s="14" t="s">
        <v>4</v>
      </c>
      <c r="X102" s="14" t="s">
        <v>4</v>
      </c>
      <c r="Y102" s="14" t="s">
        <v>4</v>
      </c>
      <c r="Z102" s="14" t="s">
        <v>4</v>
      </c>
      <c r="AA102" s="14" t="s">
        <v>4</v>
      </c>
      <c r="AB102" s="14" t="s">
        <v>4</v>
      </c>
      <c r="AC102" s="14" t="s">
        <v>4</v>
      </c>
      <c r="AD102" s="14" t="s">
        <v>4</v>
      </c>
      <c r="AE102" s="14" t="s">
        <v>4</v>
      </c>
      <c r="AF102" s="14" t="s">
        <v>4</v>
      </c>
      <c r="AG102" s="14" t="s">
        <v>4</v>
      </c>
      <c r="AH102" s="15" t="n">
        <v>1</v>
      </c>
      <c r="AI102" s="15" t="n">
        <v>1</v>
      </c>
      <c r="AJ102" s="15" t="n">
        <v>1</v>
      </c>
      <c r="AK102" s="15" t="n">
        <v>2</v>
      </c>
      <c r="AL102" s="15" t="n">
        <v>1</v>
      </c>
      <c r="AM102" s="15" t="n">
        <v>4</v>
      </c>
      <c r="AN102" s="15" t="n">
        <v>3</v>
      </c>
      <c r="AO102" s="16"/>
    </row>
    <row r="103" customFormat="false" ht="12" hidden="false" customHeight="true" outlineLevel="0" collapsed="false">
      <c r="A103" s="13" t="s">
        <v>98</v>
      </c>
      <c r="C103" s="14" t="s">
        <v>4</v>
      </c>
      <c r="D103" s="14" t="s">
        <v>4</v>
      </c>
      <c r="E103" s="14" t="s">
        <v>4</v>
      </c>
      <c r="F103" s="14" t="s">
        <v>4</v>
      </c>
      <c r="G103" s="14" t="s">
        <v>4</v>
      </c>
      <c r="H103" s="14" t="s">
        <v>4</v>
      </c>
      <c r="I103" s="14" t="s">
        <v>4</v>
      </c>
      <c r="J103" s="14" t="s">
        <v>4</v>
      </c>
      <c r="K103" s="14" t="s">
        <v>4</v>
      </c>
      <c r="L103" s="14" t="s">
        <v>4</v>
      </c>
      <c r="M103" s="14" t="s">
        <v>4</v>
      </c>
      <c r="N103" s="14" t="s">
        <v>4</v>
      </c>
      <c r="O103" s="14" t="s">
        <v>4</v>
      </c>
      <c r="P103" s="14" t="s">
        <v>4</v>
      </c>
      <c r="Q103" s="14" t="s">
        <v>4</v>
      </c>
      <c r="R103" s="14" t="s">
        <v>4</v>
      </c>
      <c r="S103" s="14" t="s">
        <v>4</v>
      </c>
      <c r="T103" s="14" t="s">
        <v>4</v>
      </c>
      <c r="U103" s="14" t="s">
        <v>4</v>
      </c>
      <c r="V103" s="14" t="s">
        <v>4</v>
      </c>
      <c r="W103" s="14" t="s">
        <v>4</v>
      </c>
      <c r="X103" s="14" t="s">
        <v>4</v>
      </c>
      <c r="Y103" s="14" t="s">
        <v>4</v>
      </c>
      <c r="Z103" s="14" t="s">
        <v>4</v>
      </c>
      <c r="AA103" s="14" t="s">
        <v>4</v>
      </c>
      <c r="AB103" s="14" t="s">
        <v>4</v>
      </c>
      <c r="AC103" s="14" t="s">
        <v>4</v>
      </c>
      <c r="AD103" s="14" t="s">
        <v>4</v>
      </c>
      <c r="AE103" s="14" t="s">
        <v>4</v>
      </c>
      <c r="AF103" s="14" t="s">
        <v>4</v>
      </c>
      <c r="AG103" s="15" t="n">
        <v>1</v>
      </c>
      <c r="AH103" s="14" t="s">
        <v>4</v>
      </c>
      <c r="AI103" s="15" t="n">
        <v>1</v>
      </c>
      <c r="AJ103" s="14" t="s">
        <v>4</v>
      </c>
      <c r="AK103" s="14" t="s">
        <v>4</v>
      </c>
      <c r="AL103" s="14" t="s">
        <v>4</v>
      </c>
      <c r="AM103" s="14" t="s">
        <v>4</v>
      </c>
      <c r="AN103" s="14" t="s">
        <v>4</v>
      </c>
      <c r="AO103" s="16"/>
    </row>
    <row r="104" customFormat="false" ht="12" hidden="false" customHeight="true" outlineLevel="0" collapsed="false">
      <c r="A104" s="13" t="s">
        <v>99</v>
      </c>
      <c r="C104" s="15" t="n">
        <v>1</v>
      </c>
      <c r="D104" s="15" t="n">
        <v>8</v>
      </c>
      <c r="E104" s="15" t="n">
        <v>1</v>
      </c>
      <c r="F104" s="14" t="s">
        <v>4</v>
      </c>
      <c r="G104" s="14" t="s">
        <v>4</v>
      </c>
      <c r="H104" s="14" t="s">
        <v>4</v>
      </c>
      <c r="I104" s="15" t="n">
        <v>8</v>
      </c>
      <c r="J104" s="15" t="n">
        <v>10</v>
      </c>
      <c r="K104" s="15" t="n">
        <v>5</v>
      </c>
      <c r="L104" s="15" t="n">
        <v>6</v>
      </c>
      <c r="M104" s="15" t="n">
        <v>25</v>
      </c>
      <c r="N104" s="15" t="n">
        <v>2</v>
      </c>
      <c r="O104" s="15" t="n">
        <v>16</v>
      </c>
      <c r="P104" s="15" t="n">
        <v>14</v>
      </c>
      <c r="Q104" s="15" t="n">
        <v>11</v>
      </c>
      <c r="R104" s="15" t="n">
        <v>1</v>
      </c>
      <c r="S104" s="15" t="n">
        <v>25</v>
      </c>
      <c r="T104" s="15" t="n">
        <v>37</v>
      </c>
      <c r="U104" s="15" t="n">
        <v>3</v>
      </c>
      <c r="V104" s="15" t="n">
        <v>29</v>
      </c>
      <c r="W104" s="15" t="n">
        <v>29</v>
      </c>
      <c r="X104" s="15" t="n">
        <v>35</v>
      </c>
      <c r="Y104" s="15" t="n">
        <v>43</v>
      </c>
      <c r="Z104" s="15" t="n">
        <v>53</v>
      </c>
      <c r="AA104" s="15" t="n">
        <v>32</v>
      </c>
      <c r="AB104" s="15" t="n">
        <v>64</v>
      </c>
      <c r="AC104" s="15" t="n">
        <v>91</v>
      </c>
      <c r="AD104" s="15" t="n">
        <v>46</v>
      </c>
      <c r="AE104" s="15" t="n">
        <v>43</v>
      </c>
      <c r="AF104" s="15" t="n">
        <v>71</v>
      </c>
      <c r="AG104" s="15" t="n">
        <v>46</v>
      </c>
      <c r="AH104" s="15" t="n">
        <v>34</v>
      </c>
      <c r="AI104" s="15" t="n">
        <v>73</v>
      </c>
      <c r="AJ104" s="15" t="n">
        <v>52</v>
      </c>
      <c r="AK104" s="15" t="n">
        <v>85</v>
      </c>
      <c r="AL104" s="15" t="n">
        <v>77</v>
      </c>
      <c r="AM104" s="15" t="n">
        <v>80</v>
      </c>
      <c r="AN104" s="15" t="n">
        <v>66</v>
      </c>
      <c r="AO104" s="16"/>
    </row>
    <row r="105" customFormat="false" ht="12" hidden="false" customHeight="true" outlineLevel="0" collapsed="false">
      <c r="A105" s="13" t="s">
        <v>100</v>
      </c>
      <c r="C105" s="14" t="s">
        <v>4</v>
      </c>
      <c r="D105" s="14" t="s">
        <v>4</v>
      </c>
      <c r="E105" s="14" t="s">
        <v>4</v>
      </c>
      <c r="F105" s="14" t="s">
        <v>4</v>
      </c>
      <c r="G105" s="14" t="s">
        <v>4</v>
      </c>
      <c r="H105" s="14" t="s">
        <v>4</v>
      </c>
      <c r="I105" s="15" t="n">
        <v>4</v>
      </c>
      <c r="J105" s="14" t="s">
        <v>4</v>
      </c>
      <c r="K105" s="14" t="s">
        <v>4</v>
      </c>
      <c r="L105" s="14" t="s">
        <v>4</v>
      </c>
      <c r="M105" s="14" t="s">
        <v>4</v>
      </c>
      <c r="N105" s="14" t="s">
        <v>4</v>
      </c>
      <c r="O105" s="14" t="s">
        <v>4</v>
      </c>
      <c r="P105" s="14" t="s">
        <v>4</v>
      </c>
      <c r="Q105" s="14" t="s">
        <v>4</v>
      </c>
      <c r="R105" s="14" t="s">
        <v>4</v>
      </c>
      <c r="S105" s="14" t="s">
        <v>4</v>
      </c>
      <c r="T105" s="14" t="s">
        <v>4</v>
      </c>
      <c r="U105" s="14" t="s">
        <v>4</v>
      </c>
      <c r="V105" s="14" t="s">
        <v>4</v>
      </c>
      <c r="W105" s="14" t="s">
        <v>4</v>
      </c>
      <c r="X105" s="14" t="s">
        <v>4</v>
      </c>
      <c r="Y105" s="14" t="s">
        <v>4</v>
      </c>
      <c r="Z105" s="15" t="n">
        <v>1</v>
      </c>
      <c r="AA105" s="15" t="n">
        <v>302</v>
      </c>
      <c r="AB105" s="15" t="n">
        <v>500</v>
      </c>
      <c r="AC105" s="15" t="n">
        <v>500</v>
      </c>
      <c r="AD105" s="15" t="n">
        <v>500</v>
      </c>
      <c r="AE105" s="15" t="n">
        <v>500</v>
      </c>
      <c r="AF105" s="15" t="n">
        <v>500</v>
      </c>
      <c r="AG105" s="15" t="n">
        <v>500</v>
      </c>
      <c r="AH105" s="15" t="n">
        <v>1</v>
      </c>
      <c r="AI105" s="15" t="n">
        <v>22</v>
      </c>
      <c r="AJ105" s="15" t="n">
        <v>539</v>
      </c>
      <c r="AK105" s="15" t="n">
        <v>306</v>
      </c>
      <c r="AL105" s="14" t="s">
        <v>4</v>
      </c>
      <c r="AM105" s="15" t="n">
        <v>753</v>
      </c>
      <c r="AN105" s="15" t="n">
        <v>920</v>
      </c>
      <c r="AO105" s="16"/>
    </row>
    <row r="106" customFormat="false" ht="12" hidden="false" customHeight="true" outlineLevel="0" collapsed="false">
      <c r="A106" s="13" t="s">
        <v>101</v>
      </c>
      <c r="C106" s="14" t="s">
        <v>4</v>
      </c>
      <c r="D106" s="14" t="s">
        <v>4</v>
      </c>
      <c r="E106" s="14" t="s">
        <v>4</v>
      </c>
      <c r="F106" s="14" t="s">
        <v>4</v>
      </c>
      <c r="G106" s="14" t="s">
        <v>4</v>
      </c>
      <c r="H106" s="14" t="s">
        <v>4</v>
      </c>
      <c r="I106" s="14" t="s">
        <v>4</v>
      </c>
      <c r="J106" s="14" t="s">
        <v>4</v>
      </c>
      <c r="K106" s="14" t="s">
        <v>4</v>
      </c>
      <c r="L106" s="14" t="s">
        <v>4</v>
      </c>
      <c r="M106" s="14" t="s">
        <v>4</v>
      </c>
      <c r="N106" s="14" t="s">
        <v>4</v>
      </c>
      <c r="O106" s="14" t="s">
        <v>4</v>
      </c>
      <c r="P106" s="14" t="s">
        <v>4</v>
      </c>
      <c r="Q106" s="14" t="s">
        <v>4</v>
      </c>
      <c r="R106" s="14" t="s">
        <v>4</v>
      </c>
      <c r="S106" s="14" t="s">
        <v>4</v>
      </c>
      <c r="T106" s="14" t="s">
        <v>4</v>
      </c>
      <c r="U106" s="14" t="s">
        <v>4</v>
      </c>
      <c r="V106" s="14" t="s">
        <v>4</v>
      </c>
      <c r="W106" s="15" t="n">
        <v>3190</v>
      </c>
      <c r="X106" s="15" t="n">
        <v>2549</v>
      </c>
      <c r="Y106" s="15" t="n">
        <v>3365</v>
      </c>
      <c r="Z106" s="15" t="n">
        <v>2800</v>
      </c>
      <c r="AA106" s="15" t="n">
        <v>2450</v>
      </c>
      <c r="AB106" s="15" t="n">
        <v>2999</v>
      </c>
      <c r="AC106" s="15" t="n">
        <v>2822</v>
      </c>
      <c r="AD106" s="15" t="n">
        <v>3401</v>
      </c>
      <c r="AE106" s="15" t="n">
        <v>3035</v>
      </c>
      <c r="AF106" s="15" t="n">
        <v>2936</v>
      </c>
      <c r="AG106" s="15" t="n">
        <v>3222</v>
      </c>
      <c r="AH106" s="15" t="n">
        <v>3321</v>
      </c>
      <c r="AI106" s="15" t="n">
        <v>3222</v>
      </c>
      <c r="AJ106" s="15" t="n">
        <v>2751</v>
      </c>
      <c r="AK106" s="15" t="n">
        <v>3559</v>
      </c>
      <c r="AL106" s="15" t="n">
        <v>3095</v>
      </c>
      <c r="AM106" s="15" t="n">
        <v>3449</v>
      </c>
      <c r="AN106" s="15" t="n">
        <v>3230</v>
      </c>
      <c r="AO106" s="16"/>
    </row>
    <row r="107" customFormat="false" ht="12" hidden="false" customHeight="true" outlineLevel="0" collapsed="false">
      <c r="A107" s="13" t="s">
        <v>102</v>
      </c>
      <c r="C107" s="15" t="n">
        <v>110</v>
      </c>
      <c r="D107" s="15" t="n">
        <v>71</v>
      </c>
      <c r="E107" s="15" t="n">
        <v>234</v>
      </c>
      <c r="F107" s="15" t="n">
        <v>195</v>
      </c>
      <c r="G107" s="15" t="n">
        <v>83</v>
      </c>
      <c r="H107" s="15" t="n">
        <v>108</v>
      </c>
      <c r="I107" s="15" t="n">
        <v>165</v>
      </c>
      <c r="J107" s="15" t="n">
        <v>124</v>
      </c>
      <c r="K107" s="15" t="n">
        <v>36</v>
      </c>
      <c r="L107" s="15" t="n">
        <v>74</v>
      </c>
      <c r="M107" s="15" t="n">
        <v>3573</v>
      </c>
      <c r="N107" s="15" t="n">
        <v>170</v>
      </c>
      <c r="O107" s="15" t="n">
        <v>393</v>
      </c>
      <c r="P107" s="15" t="n">
        <v>141</v>
      </c>
      <c r="Q107" s="15" t="n">
        <v>295</v>
      </c>
      <c r="R107" s="15" t="n">
        <v>444</v>
      </c>
      <c r="S107" s="15" t="n">
        <v>366</v>
      </c>
      <c r="T107" s="15" t="n">
        <v>3159</v>
      </c>
      <c r="U107" s="15" t="n">
        <v>7311</v>
      </c>
      <c r="V107" s="15" t="n">
        <v>6747</v>
      </c>
      <c r="W107" s="15" t="n">
        <v>7675</v>
      </c>
      <c r="X107" s="15" t="n">
        <v>10413</v>
      </c>
      <c r="Y107" s="15" t="n">
        <v>9793</v>
      </c>
      <c r="Z107" s="15" t="n">
        <v>7819</v>
      </c>
      <c r="AA107" s="15" t="n">
        <v>15967</v>
      </c>
      <c r="AB107" s="15" t="n">
        <v>11001</v>
      </c>
      <c r="AC107" s="15" t="n">
        <v>23281</v>
      </c>
      <c r="AD107" s="15" t="n">
        <v>25058</v>
      </c>
      <c r="AE107" s="15" t="n">
        <v>25808</v>
      </c>
      <c r="AF107" s="15" t="n">
        <v>24497</v>
      </c>
      <c r="AG107" s="15" t="n">
        <v>25523</v>
      </c>
      <c r="AH107" s="15" t="n">
        <v>31057</v>
      </c>
      <c r="AI107" s="15" t="n">
        <v>29386</v>
      </c>
      <c r="AJ107" s="15" t="n">
        <v>29242</v>
      </c>
      <c r="AK107" s="15" t="n">
        <v>30863</v>
      </c>
      <c r="AL107" s="15" t="n">
        <v>30166</v>
      </c>
      <c r="AM107" s="15" t="n">
        <v>32409</v>
      </c>
      <c r="AN107" s="15" t="n">
        <v>35391</v>
      </c>
      <c r="AO107" s="16"/>
    </row>
    <row r="108" customFormat="false" ht="12" hidden="false" customHeight="true" outlineLevel="0" collapsed="false">
      <c r="A108" s="13" t="s">
        <v>103</v>
      </c>
      <c r="C108" s="14" t="s">
        <v>4</v>
      </c>
      <c r="D108" s="14" t="s">
        <v>4</v>
      </c>
      <c r="E108" s="14" t="s">
        <v>4</v>
      </c>
      <c r="F108" s="14" t="s">
        <v>4</v>
      </c>
      <c r="G108" s="15" t="n">
        <v>90</v>
      </c>
      <c r="H108" s="14" t="s">
        <v>4</v>
      </c>
      <c r="I108" s="14" t="s">
        <v>4</v>
      </c>
      <c r="J108" s="14" t="s">
        <v>4</v>
      </c>
      <c r="K108" s="14" t="s">
        <v>4</v>
      </c>
      <c r="L108" s="14" t="s">
        <v>4</v>
      </c>
      <c r="M108" s="14" t="s">
        <v>4</v>
      </c>
      <c r="N108" s="14" t="s">
        <v>4</v>
      </c>
      <c r="O108" s="14" t="s">
        <v>4</v>
      </c>
      <c r="P108" s="14" t="s">
        <v>4</v>
      </c>
      <c r="Q108" s="14" t="s">
        <v>4</v>
      </c>
      <c r="R108" s="14" t="s">
        <v>4</v>
      </c>
      <c r="S108" s="14" t="s">
        <v>4</v>
      </c>
      <c r="T108" s="14" t="s">
        <v>4</v>
      </c>
      <c r="U108" s="14" t="s">
        <v>4</v>
      </c>
      <c r="V108" s="14" t="s">
        <v>4</v>
      </c>
      <c r="W108" s="14" t="s">
        <v>4</v>
      </c>
      <c r="X108" s="15" t="n">
        <v>42</v>
      </c>
      <c r="Y108" s="15" t="n">
        <v>697</v>
      </c>
      <c r="Z108" s="15" t="n">
        <v>17626</v>
      </c>
      <c r="AA108" s="15" t="n">
        <v>10982</v>
      </c>
      <c r="AB108" s="15" t="n">
        <v>22507</v>
      </c>
      <c r="AC108" s="15" t="n">
        <v>9137</v>
      </c>
      <c r="AD108" s="15" t="n">
        <v>5235</v>
      </c>
      <c r="AE108" s="15" t="n">
        <v>9860</v>
      </c>
      <c r="AF108" s="15" t="n">
        <v>19853</v>
      </c>
      <c r="AG108" s="15" t="n">
        <v>40786</v>
      </c>
      <c r="AH108" s="15" t="n">
        <v>29338</v>
      </c>
      <c r="AI108" s="15" t="n">
        <v>14130</v>
      </c>
      <c r="AJ108" s="15" t="n">
        <v>5003</v>
      </c>
      <c r="AK108" s="15" t="n">
        <v>7915</v>
      </c>
      <c r="AL108" s="15" t="n">
        <v>35366</v>
      </c>
      <c r="AM108" s="15" t="n">
        <v>19461</v>
      </c>
      <c r="AN108" s="15" t="n">
        <v>31911</v>
      </c>
      <c r="AO108" s="16"/>
    </row>
    <row r="109" customFormat="false" ht="12" hidden="false" customHeight="true" outlineLevel="0" collapsed="false">
      <c r="A109" s="13" t="s">
        <v>104</v>
      </c>
      <c r="C109" s="14" t="s">
        <v>4</v>
      </c>
      <c r="D109" s="14" t="s">
        <v>4</v>
      </c>
      <c r="E109" s="14" t="s">
        <v>4</v>
      </c>
      <c r="F109" s="14" t="s">
        <v>4</v>
      </c>
      <c r="G109" s="14" t="s">
        <v>4</v>
      </c>
      <c r="H109" s="14" t="s">
        <v>4</v>
      </c>
      <c r="I109" s="14" t="s">
        <v>4</v>
      </c>
      <c r="J109" s="14" t="s">
        <v>4</v>
      </c>
      <c r="K109" s="14" t="s">
        <v>4</v>
      </c>
      <c r="L109" s="14" t="s">
        <v>4</v>
      </c>
      <c r="M109" s="14" t="s">
        <v>4</v>
      </c>
      <c r="N109" s="14" t="s">
        <v>4</v>
      </c>
      <c r="O109" s="14" t="s">
        <v>4</v>
      </c>
      <c r="P109" s="14" t="s">
        <v>4</v>
      </c>
      <c r="Q109" s="14" t="s">
        <v>4</v>
      </c>
      <c r="R109" s="14" t="s">
        <v>4</v>
      </c>
      <c r="S109" s="14" t="s">
        <v>4</v>
      </c>
      <c r="T109" s="14" t="s">
        <v>4</v>
      </c>
      <c r="U109" s="14" t="s">
        <v>4</v>
      </c>
      <c r="V109" s="14" t="s">
        <v>4</v>
      </c>
      <c r="W109" s="14" t="s">
        <v>4</v>
      </c>
      <c r="X109" s="14" t="s">
        <v>4</v>
      </c>
      <c r="Y109" s="14" t="s">
        <v>4</v>
      </c>
      <c r="Z109" s="14" t="s">
        <v>4</v>
      </c>
      <c r="AA109" s="14" t="s">
        <v>4</v>
      </c>
      <c r="AB109" s="14" t="s">
        <v>4</v>
      </c>
      <c r="AC109" s="14" t="s">
        <v>4</v>
      </c>
      <c r="AD109" s="15" t="n">
        <v>6</v>
      </c>
      <c r="AE109" s="15" t="n">
        <v>3</v>
      </c>
      <c r="AF109" s="15" t="n">
        <v>44</v>
      </c>
      <c r="AG109" s="15" t="n">
        <v>63</v>
      </c>
      <c r="AH109" s="15" t="n">
        <v>47</v>
      </c>
      <c r="AI109" s="15" t="n">
        <v>58</v>
      </c>
      <c r="AJ109" s="15" t="n">
        <v>40</v>
      </c>
      <c r="AK109" s="15" t="n">
        <v>40</v>
      </c>
      <c r="AL109" s="15" t="n">
        <v>40</v>
      </c>
      <c r="AM109" s="15" t="n">
        <v>40</v>
      </c>
      <c r="AN109" s="15" t="n">
        <v>40</v>
      </c>
      <c r="AO109" s="16"/>
    </row>
    <row r="110" customFormat="false" ht="12" hidden="false" customHeight="true" outlineLevel="0" collapsed="false">
      <c r="A110" s="13" t="s">
        <v>105</v>
      </c>
      <c r="C110" s="14" t="s">
        <v>4</v>
      </c>
      <c r="D110" s="14" t="s">
        <v>4</v>
      </c>
      <c r="E110" s="14" t="s">
        <v>4</v>
      </c>
      <c r="F110" s="14" t="s">
        <v>4</v>
      </c>
      <c r="G110" s="14" t="s">
        <v>4</v>
      </c>
      <c r="H110" s="14" t="s">
        <v>4</v>
      </c>
      <c r="I110" s="14" t="s">
        <v>4</v>
      </c>
      <c r="J110" s="14" t="s">
        <v>4</v>
      </c>
      <c r="K110" s="14" t="s">
        <v>4</v>
      </c>
      <c r="L110" s="14" t="s">
        <v>4</v>
      </c>
      <c r="M110" s="14" t="s">
        <v>4</v>
      </c>
      <c r="N110" s="14" t="s">
        <v>4</v>
      </c>
      <c r="O110" s="14" t="s">
        <v>4</v>
      </c>
      <c r="P110" s="14" t="s">
        <v>4</v>
      </c>
      <c r="Q110" s="14" t="s">
        <v>4</v>
      </c>
      <c r="R110" s="15" t="n">
        <v>2666</v>
      </c>
      <c r="S110" s="14" t="s">
        <v>4</v>
      </c>
      <c r="T110" s="15" t="n">
        <v>105</v>
      </c>
      <c r="U110" s="15" t="n">
        <v>99</v>
      </c>
      <c r="V110" s="15" t="n">
        <v>12</v>
      </c>
      <c r="W110" s="15" t="n">
        <v>1</v>
      </c>
      <c r="X110" s="14" t="s">
        <v>4</v>
      </c>
      <c r="Y110" s="14" t="s">
        <v>4</v>
      </c>
      <c r="Z110" s="14" t="s">
        <v>4</v>
      </c>
      <c r="AA110" s="14" t="s">
        <v>4</v>
      </c>
      <c r="AB110" s="14" t="s">
        <v>4</v>
      </c>
      <c r="AC110" s="14" t="s">
        <v>4</v>
      </c>
      <c r="AD110" s="14" t="s">
        <v>4</v>
      </c>
      <c r="AE110" s="14" t="s">
        <v>4</v>
      </c>
      <c r="AF110" s="15" t="n">
        <v>770</v>
      </c>
      <c r="AG110" s="14" t="s">
        <v>4</v>
      </c>
      <c r="AH110" s="15" t="n">
        <v>70</v>
      </c>
      <c r="AI110" s="15" t="n">
        <v>280</v>
      </c>
      <c r="AJ110" s="15" t="n">
        <v>6064</v>
      </c>
      <c r="AK110" s="15" t="n">
        <v>2151</v>
      </c>
      <c r="AL110" s="15" t="n">
        <v>8450</v>
      </c>
      <c r="AM110" s="15" t="n">
        <v>6958</v>
      </c>
      <c r="AN110" s="15" t="n">
        <v>232</v>
      </c>
      <c r="AO110" s="16"/>
    </row>
    <row r="111" customFormat="false" ht="12" hidden="false" customHeight="true" outlineLevel="0" collapsed="false">
      <c r="A111" s="13" t="s">
        <v>106</v>
      </c>
      <c r="C111" s="14" t="s">
        <v>4</v>
      </c>
      <c r="D111" s="14" t="s">
        <v>4</v>
      </c>
      <c r="E111" s="14" t="s">
        <v>4</v>
      </c>
      <c r="F111" s="15" t="n">
        <v>1774</v>
      </c>
      <c r="G111" s="14" t="s">
        <v>4</v>
      </c>
      <c r="H111" s="14" t="s">
        <v>4</v>
      </c>
      <c r="I111" s="14" t="s">
        <v>4</v>
      </c>
      <c r="J111" s="15" t="n">
        <v>6751</v>
      </c>
      <c r="K111" s="15" t="n">
        <v>12200</v>
      </c>
      <c r="L111" s="15" t="n">
        <v>7497</v>
      </c>
      <c r="M111" s="15" t="n">
        <v>3693</v>
      </c>
      <c r="N111" s="15" t="n">
        <v>4347</v>
      </c>
      <c r="O111" s="15" t="n">
        <v>5655</v>
      </c>
      <c r="P111" s="15" t="n">
        <v>10343</v>
      </c>
      <c r="Q111" s="15" t="n">
        <v>8348</v>
      </c>
      <c r="R111" s="15" t="n">
        <v>7177</v>
      </c>
      <c r="S111" s="15" t="n">
        <v>7764</v>
      </c>
      <c r="T111" s="15" t="n">
        <v>13549</v>
      </c>
      <c r="U111" s="15" t="n">
        <v>32264</v>
      </c>
      <c r="V111" s="15" t="n">
        <v>5725</v>
      </c>
      <c r="W111" s="15" t="n">
        <v>9078</v>
      </c>
      <c r="X111" s="15" t="n">
        <v>10876</v>
      </c>
      <c r="Y111" s="15" t="n">
        <v>8168</v>
      </c>
      <c r="Z111" s="15" t="n">
        <v>28605</v>
      </c>
      <c r="AA111" s="15" t="n">
        <v>19642</v>
      </c>
      <c r="AB111" s="15" t="n">
        <v>7236</v>
      </c>
      <c r="AC111" s="15" t="n">
        <v>6010</v>
      </c>
      <c r="AD111" s="15" t="n">
        <v>8634</v>
      </c>
      <c r="AE111" s="15" t="n">
        <v>6218</v>
      </c>
      <c r="AF111" s="15" t="n">
        <v>8039</v>
      </c>
      <c r="AG111" s="15" t="n">
        <v>5830</v>
      </c>
      <c r="AH111" s="15" t="n">
        <v>7135</v>
      </c>
      <c r="AI111" s="15" t="n">
        <v>9388</v>
      </c>
      <c r="AJ111" s="15" t="n">
        <v>9342</v>
      </c>
      <c r="AK111" s="15" t="n">
        <v>8435</v>
      </c>
      <c r="AL111" s="15" t="n">
        <v>10105</v>
      </c>
      <c r="AM111" s="15" t="n">
        <v>6869</v>
      </c>
      <c r="AN111" s="15" t="n">
        <v>7220</v>
      </c>
      <c r="AO111" s="16"/>
    </row>
    <row r="112" customFormat="false" ht="12" hidden="false" customHeight="true" outlineLevel="0" collapsed="false">
      <c r="A112" s="13" t="s">
        <v>107</v>
      </c>
      <c r="C112" s="14" t="s">
        <v>4</v>
      </c>
      <c r="D112" s="14" t="s">
        <v>4</v>
      </c>
      <c r="E112" s="14" t="s">
        <v>4</v>
      </c>
      <c r="F112" s="14" t="s">
        <v>4</v>
      </c>
      <c r="G112" s="14" t="s">
        <v>4</v>
      </c>
      <c r="H112" s="14" t="s">
        <v>4</v>
      </c>
      <c r="I112" s="14" t="s">
        <v>4</v>
      </c>
      <c r="J112" s="14" t="s">
        <v>4</v>
      </c>
      <c r="K112" s="14" t="s">
        <v>4</v>
      </c>
      <c r="L112" s="14" t="s">
        <v>4</v>
      </c>
      <c r="M112" s="14" t="s">
        <v>4</v>
      </c>
      <c r="N112" s="14" t="s">
        <v>4</v>
      </c>
      <c r="O112" s="14" t="s">
        <v>4</v>
      </c>
      <c r="P112" s="14" t="s">
        <v>4</v>
      </c>
      <c r="Q112" s="14" t="s">
        <v>4</v>
      </c>
      <c r="R112" s="14" t="s">
        <v>4</v>
      </c>
      <c r="S112" s="14" t="s">
        <v>4</v>
      </c>
      <c r="T112" s="14" t="s">
        <v>4</v>
      </c>
      <c r="U112" s="14" t="s">
        <v>4</v>
      </c>
      <c r="V112" s="14" t="s">
        <v>4</v>
      </c>
      <c r="W112" s="14" t="s">
        <v>4</v>
      </c>
      <c r="X112" s="14" t="s">
        <v>4</v>
      </c>
      <c r="Y112" s="14" t="s">
        <v>4</v>
      </c>
      <c r="Z112" s="14" t="s">
        <v>4</v>
      </c>
      <c r="AA112" s="14" t="s">
        <v>4</v>
      </c>
      <c r="AB112" s="14" t="s">
        <v>4</v>
      </c>
      <c r="AC112" s="14" t="s">
        <v>4</v>
      </c>
      <c r="AD112" s="15" t="n">
        <v>204</v>
      </c>
      <c r="AE112" s="15" t="n">
        <v>187</v>
      </c>
      <c r="AF112" s="15" t="n">
        <v>220</v>
      </c>
      <c r="AG112" s="15" t="n">
        <v>180</v>
      </c>
      <c r="AH112" s="15" t="n">
        <v>204</v>
      </c>
      <c r="AI112" s="15" t="n">
        <v>210</v>
      </c>
      <c r="AJ112" s="15" t="n">
        <v>340</v>
      </c>
      <c r="AK112" s="15" t="n">
        <v>198</v>
      </c>
      <c r="AL112" s="15" t="n">
        <v>202</v>
      </c>
      <c r="AM112" s="15" t="n">
        <v>212</v>
      </c>
      <c r="AN112" s="15" t="n">
        <v>199</v>
      </c>
      <c r="AO112" s="16"/>
    </row>
    <row r="113" customFormat="false" ht="12" hidden="false" customHeight="true" outlineLevel="0" collapsed="false">
      <c r="A113" s="13" t="s">
        <v>108</v>
      </c>
      <c r="C113" s="15" t="n">
        <v>167</v>
      </c>
      <c r="D113" s="15" t="n">
        <v>64</v>
      </c>
      <c r="E113" s="15" t="n">
        <v>88</v>
      </c>
      <c r="F113" s="15" t="n">
        <v>162</v>
      </c>
      <c r="G113" s="15" t="n">
        <v>136</v>
      </c>
      <c r="H113" s="15" t="n">
        <v>81</v>
      </c>
      <c r="I113" s="15" t="n">
        <v>94</v>
      </c>
      <c r="J113" s="15" t="n">
        <v>149</v>
      </c>
      <c r="K113" s="15" t="n">
        <v>132</v>
      </c>
      <c r="L113" s="15" t="n">
        <v>85</v>
      </c>
      <c r="M113" s="15" t="n">
        <v>126</v>
      </c>
      <c r="N113" s="15" t="n">
        <v>102</v>
      </c>
      <c r="O113" s="15" t="n">
        <v>113</v>
      </c>
      <c r="P113" s="15" t="n">
        <v>142</v>
      </c>
      <c r="Q113" s="15" t="n">
        <v>77</v>
      </c>
      <c r="R113" s="15" t="n">
        <v>55</v>
      </c>
      <c r="S113" s="15" t="n">
        <v>126</v>
      </c>
      <c r="T113" s="15" t="n">
        <v>125</v>
      </c>
      <c r="U113" s="15" t="n">
        <v>43</v>
      </c>
      <c r="V113" s="15" t="n">
        <v>69</v>
      </c>
      <c r="W113" s="15" t="n">
        <v>46</v>
      </c>
      <c r="X113" s="15" t="n">
        <v>24</v>
      </c>
      <c r="Y113" s="15" t="n">
        <v>12</v>
      </c>
      <c r="Z113" s="15" t="n">
        <v>6</v>
      </c>
      <c r="AA113" s="15" t="n">
        <v>15</v>
      </c>
      <c r="AB113" s="15" t="n">
        <v>15</v>
      </c>
      <c r="AC113" s="15" t="n">
        <v>53</v>
      </c>
      <c r="AD113" s="15" t="n">
        <v>66</v>
      </c>
      <c r="AE113" s="15" t="n">
        <v>118</v>
      </c>
      <c r="AF113" s="15" t="n">
        <v>81</v>
      </c>
      <c r="AG113" s="15" t="n">
        <v>189</v>
      </c>
      <c r="AH113" s="15" t="n">
        <v>266</v>
      </c>
      <c r="AI113" s="15" t="n">
        <v>284</v>
      </c>
      <c r="AJ113" s="15" t="n">
        <v>371</v>
      </c>
      <c r="AK113" s="15" t="n">
        <v>381</v>
      </c>
      <c r="AL113" s="15" t="n">
        <v>496</v>
      </c>
      <c r="AM113" s="15" t="n">
        <v>588</v>
      </c>
      <c r="AN113" s="15" t="n">
        <v>369</v>
      </c>
      <c r="AO113" s="16"/>
    </row>
    <row r="114" customFormat="false" ht="12" hidden="false" customHeight="true" outlineLevel="0" collapsed="false">
      <c r="A114" s="13" t="s">
        <v>109</v>
      </c>
      <c r="C114" s="14" t="s">
        <v>4</v>
      </c>
      <c r="D114" s="14" t="s">
        <v>4</v>
      </c>
      <c r="E114" s="14" t="s">
        <v>4</v>
      </c>
      <c r="F114" s="14" t="s">
        <v>4</v>
      </c>
      <c r="G114" s="14" t="s">
        <v>4</v>
      </c>
      <c r="H114" s="14" t="s">
        <v>4</v>
      </c>
      <c r="I114" s="14" t="s">
        <v>4</v>
      </c>
      <c r="J114" s="14" t="s">
        <v>4</v>
      </c>
      <c r="K114" s="14" t="s">
        <v>4</v>
      </c>
      <c r="L114" s="14" t="s">
        <v>4</v>
      </c>
      <c r="M114" s="14" t="s">
        <v>4</v>
      </c>
      <c r="N114" s="14" t="s">
        <v>4</v>
      </c>
      <c r="O114" s="14" t="s">
        <v>4</v>
      </c>
      <c r="P114" s="14" t="s">
        <v>4</v>
      </c>
      <c r="Q114" s="14" t="s">
        <v>4</v>
      </c>
      <c r="R114" s="14" t="s">
        <v>4</v>
      </c>
      <c r="S114" s="14" t="s">
        <v>4</v>
      </c>
      <c r="T114" s="14" t="s">
        <v>4</v>
      </c>
      <c r="U114" s="14" t="s">
        <v>4</v>
      </c>
      <c r="V114" s="14" t="s">
        <v>4</v>
      </c>
      <c r="W114" s="14" t="s">
        <v>4</v>
      </c>
      <c r="X114" s="14" t="s">
        <v>4</v>
      </c>
      <c r="Y114" s="14" t="s">
        <v>4</v>
      </c>
      <c r="Z114" s="14" t="s">
        <v>4</v>
      </c>
      <c r="AA114" s="14" t="s">
        <v>4</v>
      </c>
      <c r="AB114" s="14" t="s">
        <v>4</v>
      </c>
      <c r="AC114" s="14" t="s">
        <v>4</v>
      </c>
      <c r="AD114" s="15" t="n">
        <v>5</v>
      </c>
      <c r="AE114" s="15" t="n">
        <v>2</v>
      </c>
      <c r="AF114" s="15" t="n">
        <v>22</v>
      </c>
      <c r="AG114" s="15" t="n">
        <v>10</v>
      </c>
      <c r="AH114" s="15" t="n">
        <v>847</v>
      </c>
      <c r="AI114" s="15" t="n">
        <v>1960</v>
      </c>
      <c r="AJ114" s="15" t="n">
        <v>1725</v>
      </c>
      <c r="AK114" s="15" t="n">
        <v>1181</v>
      </c>
      <c r="AL114" s="15" t="n">
        <v>672</v>
      </c>
      <c r="AM114" s="15" t="n">
        <v>721</v>
      </c>
      <c r="AN114" s="15" t="n">
        <v>926</v>
      </c>
      <c r="AO114" s="16"/>
    </row>
    <row r="115" customFormat="false" ht="12" hidden="false" customHeight="true" outlineLevel="0" collapsed="false">
      <c r="A115" s="13" t="s">
        <v>110</v>
      </c>
      <c r="C115" s="14" t="s">
        <v>4</v>
      </c>
      <c r="D115" s="14" t="s">
        <v>4</v>
      </c>
      <c r="E115" s="14" t="s">
        <v>4</v>
      </c>
      <c r="F115" s="14" t="s">
        <v>4</v>
      </c>
      <c r="G115" s="14" t="s">
        <v>4</v>
      </c>
      <c r="H115" s="14" t="s">
        <v>4</v>
      </c>
      <c r="I115" s="14" t="s">
        <v>4</v>
      </c>
      <c r="J115" s="14" t="s">
        <v>4</v>
      </c>
      <c r="K115" s="14" t="s">
        <v>4</v>
      </c>
      <c r="L115" s="14" t="s">
        <v>4</v>
      </c>
      <c r="M115" s="14" t="s">
        <v>4</v>
      </c>
      <c r="N115" s="14" t="s">
        <v>4</v>
      </c>
      <c r="O115" s="14" t="s">
        <v>4</v>
      </c>
      <c r="P115" s="14" t="s">
        <v>4</v>
      </c>
      <c r="Q115" s="14" t="s">
        <v>4</v>
      </c>
      <c r="R115" s="14" t="s">
        <v>4</v>
      </c>
      <c r="S115" s="14" t="s">
        <v>4</v>
      </c>
      <c r="T115" s="14" t="s">
        <v>4</v>
      </c>
      <c r="U115" s="14" t="s">
        <v>4</v>
      </c>
      <c r="V115" s="14" t="s">
        <v>4</v>
      </c>
      <c r="W115" s="14" t="s">
        <v>4</v>
      </c>
      <c r="X115" s="14" t="s">
        <v>4</v>
      </c>
      <c r="Y115" s="14" t="s">
        <v>4</v>
      </c>
      <c r="Z115" s="14" t="s">
        <v>4</v>
      </c>
      <c r="AA115" s="14" t="s">
        <v>4</v>
      </c>
      <c r="AB115" s="15" t="n">
        <v>3</v>
      </c>
      <c r="AC115" s="15" t="n">
        <v>19</v>
      </c>
      <c r="AD115" s="15" t="n">
        <v>1</v>
      </c>
      <c r="AE115" s="15" t="n">
        <v>1</v>
      </c>
      <c r="AF115" s="14" t="s">
        <v>4</v>
      </c>
      <c r="AG115" s="14" t="s">
        <v>4</v>
      </c>
      <c r="AH115" s="15" t="n">
        <v>1</v>
      </c>
      <c r="AI115" s="15" t="n">
        <v>434</v>
      </c>
      <c r="AJ115" s="15" t="n">
        <v>226</v>
      </c>
      <c r="AK115" s="15" t="n">
        <v>1</v>
      </c>
      <c r="AL115" s="15" t="n">
        <v>1280</v>
      </c>
      <c r="AM115" s="15" t="n">
        <v>645</v>
      </c>
      <c r="AN115" s="15" t="n">
        <v>1</v>
      </c>
      <c r="AO115" s="16"/>
    </row>
    <row r="116" customFormat="false" ht="12" hidden="false" customHeight="true" outlineLevel="0" collapsed="false">
      <c r="A116" s="13" t="s">
        <v>111</v>
      </c>
      <c r="C116" s="14" t="s">
        <v>4</v>
      </c>
      <c r="D116" s="14" t="s">
        <v>4</v>
      </c>
      <c r="E116" s="14" t="s">
        <v>4</v>
      </c>
      <c r="F116" s="14" t="s">
        <v>4</v>
      </c>
      <c r="G116" s="14" t="s">
        <v>4</v>
      </c>
      <c r="H116" s="14" t="s">
        <v>4</v>
      </c>
      <c r="I116" s="14" t="s">
        <v>4</v>
      </c>
      <c r="J116" s="14" t="s">
        <v>4</v>
      </c>
      <c r="K116" s="14" t="s">
        <v>4</v>
      </c>
      <c r="L116" s="14" t="s">
        <v>4</v>
      </c>
      <c r="M116" s="14" t="s">
        <v>4</v>
      </c>
      <c r="N116" s="14" t="s">
        <v>4</v>
      </c>
      <c r="O116" s="14" t="s">
        <v>4</v>
      </c>
      <c r="P116" s="14" t="s">
        <v>4</v>
      </c>
      <c r="Q116" s="14" t="s">
        <v>4</v>
      </c>
      <c r="R116" s="14" t="s">
        <v>4</v>
      </c>
      <c r="S116" s="14" t="s">
        <v>4</v>
      </c>
      <c r="T116" s="14" t="s">
        <v>4</v>
      </c>
      <c r="U116" s="14" t="s">
        <v>4</v>
      </c>
      <c r="V116" s="14" t="s">
        <v>4</v>
      </c>
      <c r="W116" s="14" t="s">
        <v>4</v>
      </c>
      <c r="X116" s="14" t="s">
        <v>4</v>
      </c>
      <c r="Y116" s="14" t="s">
        <v>4</v>
      </c>
      <c r="Z116" s="14" t="s">
        <v>4</v>
      </c>
      <c r="AA116" s="14" t="s">
        <v>4</v>
      </c>
      <c r="AB116" s="14" t="s">
        <v>4</v>
      </c>
      <c r="AC116" s="14" t="s">
        <v>4</v>
      </c>
      <c r="AD116" s="14" t="s">
        <v>4</v>
      </c>
      <c r="AE116" s="14" t="s">
        <v>4</v>
      </c>
      <c r="AF116" s="14" t="s">
        <v>4</v>
      </c>
      <c r="AG116" s="15" t="n">
        <v>9</v>
      </c>
      <c r="AH116" s="15" t="n">
        <v>15</v>
      </c>
      <c r="AI116" s="15" t="n">
        <v>1</v>
      </c>
      <c r="AJ116" s="15" t="n">
        <v>8</v>
      </c>
      <c r="AK116" s="15" t="n">
        <v>34</v>
      </c>
      <c r="AL116" s="15" t="n">
        <v>16</v>
      </c>
      <c r="AM116" s="15" t="n">
        <v>42</v>
      </c>
      <c r="AN116" s="15" t="n">
        <v>8</v>
      </c>
      <c r="AO116" s="16"/>
    </row>
    <row r="117" customFormat="false" ht="12" hidden="false" customHeight="true" outlineLevel="0" collapsed="false">
      <c r="A117" s="13" t="s">
        <v>112</v>
      </c>
      <c r="C117" s="14" t="s">
        <v>4</v>
      </c>
      <c r="D117" s="14" t="s">
        <v>4</v>
      </c>
      <c r="E117" s="14" t="s">
        <v>4</v>
      </c>
      <c r="F117" s="14" t="s">
        <v>4</v>
      </c>
      <c r="G117" s="14" t="s">
        <v>4</v>
      </c>
      <c r="H117" s="14" t="s">
        <v>4</v>
      </c>
      <c r="I117" s="14" t="s">
        <v>4</v>
      </c>
      <c r="J117" s="14" t="s">
        <v>4</v>
      </c>
      <c r="K117" s="14" t="s">
        <v>4</v>
      </c>
      <c r="L117" s="14" t="s">
        <v>4</v>
      </c>
      <c r="M117" s="14" t="s">
        <v>4</v>
      </c>
      <c r="N117" s="14" t="s">
        <v>4</v>
      </c>
      <c r="O117" s="14" t="s">
        <v>4</v>
      </c>
      <c r="P117" s="14" t="s">
        <v>4</v>
      </c>
      <c r="Q117" s="14" t="s">
        <v>4</v>
      </c>
      <c r="R117" s="14" t="s">
        <v>4</v>
      </c>
      <c r="S117" s="14" t="s">
        <v>4</v>
      </c>
      <c r="T117" s="14" t="s">
        <v>4</v>
      </c>
      <c r="U117" s="15" t="n">
        <v>91</v>
      </c>
      <c r="V117" s="15" t="n">
        <v>76</v>
      </c>
      <c r="W117" s="15" t="n">
        <v>59</v>
      </c>
      <c r="X117" s="15" t="n">
        <v>40</v>
      </c>
      <c r="Y117" s="15" t="n">
        <v>92</v>
      </c>
      <c r="Z117" s="15" t="n">
        <v>77</v>
      </c>
      <c r="AA117" s="15" t="n">
        <v>77</v>
      </c>
      <c r="AB117" s="15" t="n">
        <v>87</v>
      </c>
      <c r="AC117" s="15" t="n">
        <v>87</v>
      </c>
      <c r="AD117" s="15" t="n">
        <v>93</v>
      </c>
      <c r="AE117" s="15" t="n">
        <v>109</v>
      </c>
      <c r="AF117" s="15" t="n">
        <v>117</v>
      </c>
      <c r="AG117" s="15" t="n">
        <v>184</v>
      </c>
      <c r="AH117" s="15" t="n">
        <v>247</v>
      </c>
      <c r="AI117" s="15" t="n">
        <v>268</v>
      </c>
      <c r="AJ117" s="15" t="n">
        <v>327</v>
      </c>
      <c r="AK117" s="15" t="n">
        <v>340</v>
      </c>
      <c r="AL117" s="15" t="n">
        <v>393</v>
      </c>
      <c r="AM117" s="15" t="n">
        <v>405</v>
      </c>
      <c r="AN117" s="15" t="n">
        <v>438</v>
      </c>
      <c r="AO117" s="16"/>
    </row>
    <row r="118" customFormat="false" ht="12" hidden="false" customHeight="true" outlineLevel="0" collapsed="false">
      <c r="A118" s="13" t="s">
        <v>113</v>
      </c>
      <c r="C118" s="14" t="s">
        <v>4</v>
      </c>
      <c r="D118" s="14" t="s">
        <v>4</v>
      </c>
      <c r="E118" s="14" t="s">
        <v>4</v>
      </c>
      <c r="F118" s="14" t="s">
        <v>4</v>
      </c>
      <c r="G118" s="14" t="s">
        <v>4</v>
      </c>
      <c r="H118" s="14" t="s">
        <v>4</v>
      </c>
      <c r="I118" s="14" t="s">
        <v>4</v>
      </c>
      <c r="J118" s="14" t="s">
        <v>4</v>
      </c>
      <c r="K118" s="14" t="s">
        <v>4</v>
      </c>
      <c r="L118" s="14" t="s">
        <v>4</v>
      </c>
      <c r="M118" s="14" t="s">
        <v>4</v>
      </c>
      <c r="N118" s="14" t="s">
        <v>4</v>
      </c>
      <c r="O118" s="14" t="s">
        <v>4</v>
      </c>
      <c r="P118" s="14" t="s">
        <v>4</v>
      </c>
      <c r="Q118" s="14" t="s">
        <v>4</v>
      </c>
      <c r="R118" s="14" t="s">
        <v>4</v>
      </c>
      <c r="S118" s="14" t="s">
        <v>4</v>
      </c>
      <c r="T118" s="14" t="s">
        <v>4</v>
      </c>
      <c r="U118" s="14" t="s">
        <v>4</v>
      </c>
      <c r="V118" s="14" t="s">
        <v>4</v>
      </c>
      <c r="W118" s="14" t="s">
        <v>4</v>
      </c>
      <c r="X118" s="14" t="s">
        <v>4</v>
      </c>
      <c r="Y118" s="14" t="s">
        <v>4</v>
      </c>
      <c r="Z118" s="14" t="s">
        <v>4</v>
      </c>
      <c r="AA118" s="15"/>
      <c r="AB118" s="15"/>
      <c r="AC118" s="15" t="n">
        <v>930</v>
      </c>
      <c r="AD118" s="15" t="n">
        <v>1421</v>
      </c>
      <c r="AE118" s="15" t="n">
        <v>1645</v>
      </c>
      <c r="AF118" s="15" t="n">
        <v>758</v>
      </c>
      <c r="AG118" s="15" t="n">
        <v>397</v>
      </c>
      <c r="AH118" s="15" t="n">
        <v>359</v>
      </c>
      <c r="AI118" s="15" t="n">
        <v>261</v>
      </c>
      <c r="AJ118" s="15" t="n">
        <v>4452</v>
      </c>
      <c r="AK118" s="15" t="n">
        <v>6368</v>
      </c>
      <c r="AL118" s="15" t="n">
        <v>277</v>
      </c>
      <c r="AM118" s="15" t="n">
        <v>84</v>
      </c>
      <c r="AN118" s="15" t="n">
        <v>4360</v>
      </c>
      <c r="AO118" s="16"/>
    </row>
    <row r="119" customFormat="false" ht="12" hidden="false" customHeight="true" outlineLevel="0" collapsed="false">
      <c r="A119" s="13" t="s">
        <v>114</v>
      </c>
      <c r="C119" s="14" t="s">
        <v>4</v>
      </c>
      <c r="D119" s="14" t="s">
        <v>4</v>
      </c>
      <c r="E119" s="14" t="s">
        <v>4</v>
      </c>
      <c r="F119" s="14" t="s">
        <v>4</v>
      </c>
      <c r="G119" s="14" t="s">
        <v>4</v>
      </c>
      <c r="H119" s="14" t="s">
        <v>4</v>
      </c>
      <c r="I119" s="14" t="s">
        <v>4</v>
      </c>
      <c r="J119" s="14" t="s">
        <v>4</v>
      </c>
      <c r="K119" s="14" t="s">
        <v>4</v>
      </c>
      <c r="L119" s="14" t="s">
        <v>4</v>
      </c>
      <c r="M119" s="14" t="s">
        <v>4</v>
      </c>
      <c r="N119" s="14" t="s">
        <v>4</v>
      </c>
      <c r="O119" s="14" t="s">
        <v>4</v>
      </c>
      <c r="P119" s="14" t="s">
        <v>4</v>
      </c>
      <c r="Q119" s="14" t="s">
        <v>4</v>
      </c>
      <c r="R119" s="14" t="s">
        <v>4</v>
      </c>
      <c r="S119" s="14" t="s">
        <v>4</v>
      </c>
      <c r="T119" s="14" t="s">
        <v>4</v>
      </c>
      <c r="U119" s="14" t="s">
        <v>4</v>
      </c>
      <c r="V119" s="15" t="n">
        <v>4113</v>
      </c>
      <c r="W119" s="15" t="n">
        <v>5062</v>
      </c>
      <c r="X119" s="15" t="n">
        <v>5679</v>
      </c>
      <c r="Y119" s="15" t="n">
        <v>4005</v>
      </c>
      <c r="Z119" s="15" t="n">
        <v>3347</v>
      </c>
      <c r="AA119" s="15" t="n">
        <v>4439</v>
      </c>
      <c r="AB119" s="15" t="n">
        <v>3782</v>
      </c>
      <c r="AC119" s="15" t="n">
        <v>2145</v>
      </c>
      <c r="AD119" s="15" t="n">
        <v>1634</v>
      </c>
      <c r="AE119" s="15" t="n">
        <v>1523</v>
      </c>
      <c r="AF119" s="15" t="n">
        <v>2208</v>
      </c>
      <c r="AG119" s="15" t="n">
        <v>2394</v>
      </c>
      <c r="AH119" s="15" t="n">
        <v>2010</v>
      </c>
      <c r="AI119" s="15" t="n">
        <v>1921</v>
      </c>
      <c r="AJ119" s="15" t="n">
        <v>2649</v>
      </c>
      <c r="AK119" s="15" t="n">
        <v>3678</v>
      </c>
      <c r="AL119" s="15" t="n">
        <v>4064</v>
      </c>
      <c r="AM119" s="15" t="n">
        <v>4707</v>
      </c>
      <c r="AN119" s="15" t="n">
        <v>4765</v>
      </c>
      <c r="AO119" s="16"/>
    </row>
    <row r="120" customFormat="false" ht="12" hidden="false" customHeight="true" outlineLevel="0" collapsed="false">
      <c r="A120" s="13" t="s">
        <v>115</v>
      </c>
      <c r="C120" s="14" t="s">
        <v>4</v>
      </c>
      <c r="D120" s="14" t="s">
        <v>4</v>
      </c>
      <c r="E120" s="14" t="s">
        <v>4</v>
      </c>
      <c r="F120" s="14" t="s">
        <v>4</v>
      </c>
      <c r="G120" s="14" t="s">
        <v>4</v>
      </c>
      <c r="H120" s="14" t="s">
        <v>4</v>
      </c>
      <c r="I120" s="14" t="s">
        <v>4</v>
      </c>
      <c r="J120" s="14" t="s">
        <v>4</v>
      </c>
      <c r="K120" s="14" t="s">
        <v>4</v>
      </c>
      <c r="L120" s="14" t="s">
        <v>4</v>
      </c>
      <c r="M120" s="14" t="s">
        <v>4</v>
      </c>
      <c r="N120" s="15" t="n">
        <v>2</v>
      </c>
      <c r="O120" s="15" t="n">
        <v>21876</v>
      </c>
      <c r="P120" s="15" t="n">
        <v>49187</v>
      </c>
      <c r="Q120" s="15" t="n">
        <v>18000</v>
      </c>
      <c r="R120" s="15" t="n">
        <v>5700</v>
      </c>
      <c r="S120" s="15" t="n">
        <v>8178</v>
      </c>
      <c r="T120" s="15" t="n">
        <v>4754</v>
      </c>
      <c r="U120" s="15" t="n">
        <v>13820</v>
      </c>
      <c r="V120" s="15" t="n">
        <v>47091</v>
      </c>
      <c r="W120" s="15" t="n">
        <v>1719</v>
      </c>
      <c r="X120" s="15" t="n">
        <v>8614</v>
      </c>
      <c r="Y120" s="15" t="n">
        <v>18645</v>
      </c>
      <c r="Z120" s="15" t="n">
        <v>9394</v>
      </c>
      <c r="AA120" s="15" t="n">
        <v>15488</v>
      </c>
      <c r="AB120" s="15" t="n">
        <v>25485</v>
      </c>
      <c r="AC120" s="15" t="n">
        <v>33731</v>
      </c>
      <c r="AD120" s="15" t="n">
        <v>14818</v>
      </c>
      <c r="AE120" s="15" t="n">
        <v>33577</v>
      </c>
      <c r="AF120" s="15" t="n">
        <v>36908</v>
      </c>
      <c r="AG120" s="15" t="n">
        <v>37081</v>
      </c>
      <c r="AH120" s="15" t="n">
        <v>68441</v>
      </c>
      <c r="AI120" s="15" t="n">
        <v>67068</v>
      </c>
      <c r="AJ120" s="15" t="n">
        <v>80769</v>
      </c>
      <c r="AK120" s="15" t="n">
        <v>35514</v>
      </c>
      <c r="AL120" s="15" t="n">
        <v>51156</v>
      </c>
      <c r="AM120" s="15" t="n">
        <v>81053</v>
      </c>
      <c r="AN120" s="15" t="n">
        <v>88610</v>
      </c>
      <c r="AO120" s="16"/>
    </row>
    <row r="121" customFormat="false" ht="12" hidden="false" customHeight="true" outlineLevel="0" collapsed="false">
      <c r="A121" s="13" t="s">
        <v>116</v>
      </c>
      <c r="C121" s="15" t="n">
        <v>1802</v>
      </c>
      <c r="D121" s="15" t="n">
        <v>1935</v>
      </c>
      <c r="E121" s="15" t="n">
        <v>1257</v>
      </c>
      <c r="F121" s="15" t="n">
        <v>1257</v>
      </c>
      <c r="G121" s="15" t="n">
        <v>474</v>
      </c>
      <c r="H121" s="15" t="n">
        <v>553</v>
      </c>
      <c r="I121" s="15" t="n">
        <v>1165</v>
      </c>
      <c r="J121" s="15" t="n">
        <v>1161</v>
      </c>
      <c r="K121" s="15" t="n">
        <v>815</v>
      </c>
      <c r="L121" s="15" t="n">
        <v>1614</v>
      </c>
      <c r="M121" s="15" t="n">
        <v>976</v>
      </c>
      <c r="N121" s="15" t="n">
        <v>2170</v>
      </c>
      <c r="O121" s="15" t="n">
        <v>2669</v>
      </c>
      <c r="P121" s="15" t="n">
        <v>2603</v>
      </c>
      <c r="Q121" s="15" t="n">
        <v>2888</v>
      </c>
      <c r="R121" s="15" t="n">
        <v>2163</v>
      </c>
      <c r="S121" s="15" t="n">
        <v>3307</v>
      </c>
      <c r="T121" s="15" t="n">
        <v>2439</v>
      </c>
      <c r="U121" s="15" t="n">
        <v>2032</v>
      </c>
      <c r="V121" s="15" t="n">
        <v>1834</v>
      </c>
      <c r="W121" s="15" t="n">
        <v>2543</v>
      </c>
      <c r="X121" s="15" t="n">
        <v>3135</v>
      </c>
      <c r="Y121" s="15" t="n">
        <v>2777</v>
      </c>
      <c r="Z121" s="15" t="n">
        <v>3144</v>
      </c>
      <c r="AA121" s="15" t="n">
        <v>2433</v>
      </c>
      <c r="AB121" s="15" t="n">
        <v>3522</v>
      </c>
      <c r="AC121" s="15" t="n">
        <v>4055</v>
      </c>
      <c r="AD121" s="15" t="n">
        <v>4397</v>
      </c>
      <c r="AE121" s="15" t="n">
        <v>5584</v>
      </c>
      <c r="AF121" s="15" t="n">
        <v>5299</v>
      </c>
      <c r="AG121" s="15" t="n">
        <v>5695</v>
      </c>
      <c r="AH121" s="15" t="n">
        <v>5130</v>
      </c>
      <c r="AI121" s="15" t="n">
        <v>5858</v>
      </c>
      <c r="AJ121" s="15" t="n">
        <v>5648</v>
      </c>
      <c r="AK121" s="15" t="n">
        <v>5215</v>
      </c>
      <c r="AL121" s="15" t="n">
        <v>5099</v>
      </c>
      <c r="AM121" s="15" t="n">
        <v>6216</v>
      </c>
      <c r="AN121" s="15" t="n">
        <v>6822</v>
      </c>
      <c r="AO121" s="16"/>
    </row>
    <row r="122" customFormat="false" ht="12" hidden="false" customHeight="true" outlineLevel="0" collapsed="false">
      <c r="A122" s="13" t="s">
        <v>117</v>
      </c>
      <c r="C122" s="14" t="s">
        <v>4</v>
      </c>
      <c r="D122" s="14" t="s">
        <v>4</v>
      </c>
      <c r="E122" s="14" t="s">
        <v>4</v>
      </c>
      <c r="F122" s="14" t="s">
        <v>4</v>
      </c>
      <c r="G122" s="14" t="s">
        <v>4</v>
      </c>
      <c r="H122" s="14" t="s">
        <v>4</v>
      </c>
      <c r="I122" s="14" t="s">
        <v>4</v>
      </c>
      <c r="J122" s="14" t="s">
        <v>4</v>
      </c>
      <c r="K122" s="14" t="s">
        <v>4</v>
      </c>
      <c r="L122" s="14" t="s">
        <v>4</v>
      </c>
      <c r="M122" s="14" t="s">
        <v>4</v>
      </c>
      <c r="N122" s="14" t="s">
        <v>4</v>
      </c>
      <c r="O122" s="14" t="s">
        <v>4</v>
      </c>
      <c r="P122" s="14" t="s">
        <v>4</v>
      </c>
      <c r="Q122" s="14" t="s">
        <v>4</v>
      </c>
      <c r="R122" s="14" t="s">
        <v>4</v>
      </c>
      <c r="S122" s="14" t="s">
        <v>4</v>
      </c>
      <c r="T122" s="14" t="s">
        <v>4</v>
      </c>
      <c r="U122" s="14" t="s">
        <v>4</v>
      </c>
      <c r="V122" s="14" t="s">
        <v>4</v>
      </c>
      <c r="W122" s="14" t="s">
        <v>4</v>
      </c>
      <c r="X122" s="14" t="s">
        <v>4</v>
      </c>
      <c r="Y122" s="14" t="s">
        <v>4</v>
      </c>
      <c r="Z122" s="14" t="s">
        <v>4</v>
      </c>
      <c r="AA122" s="14" t="s">
        <v>4</v>
      </c>
      <c r="AB122" s="14" t="s">
        <v>4</v>
      </c>
      <c r="AC122" s="15" t="n">
        <v>12</v>
      </c>
      <c r="AD122" s="15" t="n">
        <v>11</v>
      </c>
      <c r="AE122" s="15" t="n">
        <v>1</v>
      </c>
      <c r="AF122" s="15" t="n">
        <v>1</v>
      </c>
      <c r="AG122" s="15" t="n">
        <v>4</v>
      </c>
      <c r="AH122" s="15" t="n">
        <v>4</v>
      </c>
      <c r="AI122" s="15" t="n">
        <v>4</v>
      </c>
      <c r="AJ122" s="15" t="n">
        <v>4</v>
      </c>
      <c r="AK122" s="15" t="n">
        <v>4</v>
      </c>
      <c r="AL122" s="15" t="n">
        <v>0</v>
      </c>
      <c r="AM122" s="15" t="n">
        <v>1</v>
      </c>
      <c r="AN122" s="14" t="s">
        <v>4</v>
      </c>
      <c r="AO122" s="16"/>
    </row>
    <row r="123" customFormat="false" ht="12" hidden="false" customHeight="true" outlineLevel="0" collapsed="false">
      <c r="A123" s="13" t="s">
        <v>118</v>
      </c>
      <c r="C123" s="14" t="s">
        <v>4</v>
      </c>
      <c r="D123" s="14" t="s">
        <v>4</v>
      </c>
      <c r="E123" s="14" t="s">
        <v>4</v>
      </c>
      <c r="F123" s="14" t="s">
        <v>4</v>
      </c>
      <c r="G123" s="14" t="s">
        <v>4</v>
      </c>
      <c r="H123" s="14" t="s">
        <v>4</v>
      </c>
      <c r="I123" s="14" t="s">
        <v>4</v>
      </c>
      <c r="J123" s="14" t="s">
        <v>4</v>
      </c>
      <c r="K123" s="14" t="s">
        <v>4</v>
      </c>
      <c r="L123" s="14" t="s">
        <v>4</v>
      </c>
      <c r="M123" s="14" t="s">
        <v>4</v>
      </c>
      <c r="N123" s="14" t="s">
        <v>4</v>
      </c>
      <c r="O123" s="14" t="s">
        <v>4</v>
      </c>
      <c r="P123" s="14" t="s">
        <v>4</v>
      </c>
      <c r="Q123" s="14" t="s">
        <v>4</v>
      </c>
      <c r="R123" s="14" t="s">
        <v>4</v>
      </c>
      <c r="S123" s="14" t="s">
        <v>4</v>
      </c>
      <c r="T123" s="14" t="s">
        <v>4</v>
      </c>
      <c r="U123" s="15" t="n">
        <v>1</v>
      </c>
      <c r="V123" s="15" t="n">
        <v>9</v>
      </c>
      <c r="W123" s="15" t="n">
        <v>10</v>
      </c>
      <c r="X123" s="14" t="s">
        <v>4</v>
      </c>
      <c r="Y123" s="14" t="s">
        <v>4</v>
      </c>
      <c r="Z123" s="14" t="s">
        <v>4</v>
      </c>
      <c r="AA123" s="15" t="n">
        <v>3</v>
      </c>
      <c r="AB123" s="15" t="n">
        <v>44</v>
      </c>
      <c r="AC123" s="15" t="n">
        <v>93</v>
      </c>
      <c r="AD123" s="15" t="n">
        <v>64</v>
      </c>
      <c r="AE123" s="15" t="n">
        <v>86</v>
      </c>
      <c r="AF123" s="15" t="n">
        <v>43</v>
      </c>
      <c r="AG123" s="15" t="n">
        <v>109</v>
      </c>
      <c r="AH123" s="15" t="n">
        <v>107</v>
      </c>
      <c r="AI123" s="15" t="n">
        <v>85</v>
      </c>
      <c r="AJ123" s="15" t="n">
        <v>105</v>
      </c>
      <c r="AK123" s="15" t="n">
        <v>47</v>
      </c>
      <c r="AL123" s="15" t="n">
        <v>88</v>
      </c>
      <c r="AM123" s="15" t="n">
        <v>117</v>
      </c>
      <c r="AN123" s="15" t="n">
        <v>81</v>
      </c>
      <c r="AO123" s="16"/>
    </row>
    <row r="124" customFormat="false" ht="12" hidden="false" customHeight="true" outlineLevel="0" collapsed="false">
      <c r="A124" s="13" t="s">
        <v>119</v>
      </c>
      <c r="C124" s="15" t="n">
        <v>4087</v>
      </c>
      <c r="D124" s="15" t="n">
        <v>1181</v>
      </c>
      <c r="E124" s="15" t="n">
        <v>727</v>
      </c>
      <c r="F124" s="15" t="n">
        <v>2</v>
      </c>
      <c r="G124" s="15" t="n">
        <v>7</v>
      </c>
      <c r="H124" s="14" t="s">
        <v>4</v>
      </c>
      <c r="I124" s="15" t="n">
        <v>18</v>
      </c>
      <c r="J124" s="14" t="s">
        <v>4</v>
      </c>
      <c r="K124" s="14" t="s">
        <v>4</v>
      </c>
      <c r="L124" s="14" t="s">
        <v>4</v>
      </c>
      <c r="M124" s="15" t="n">
        <v>679</v>
      </c>
      <c r="N124" s="15" t="n">
        <v>3686</v>
      </c>
      <c r="O124" s="15" t="n">
        <v>4252</v>
      </c>
      <c r="P124" s="15" t="n">
        <v>6723</v>
      </c>
      <c r="Q124" s="15" t="n">
        <v>5506</v>
      </c>
      <c r="R124" s="15" t="n">
        <v>1727</v>
      </c>
      <c r="S124" s="15" t="n">
        <v>3620</v>
      </c>
      <c r="T124" s="15" t="n">
        <v>5831</v>
      </c>
      <c r="U124" s="15" t="n">
        <v>4938</v>
      </c>
      <c r="V124" s="15" t="n">
        <v>3484</v>
      </c>
      <c r="W124" s="15" t="n">
        <v>10489</v>
      </c>
      <c r="X124" s="15" t="n">
        <v>8062</v>
      </c>
      <c r="Y124" s="15" t="n">
        <v>17446</v>
      </c>
      <c r="Z124" s="15" t="n">
        <v>17448</v>
      </c>
      <c r="AA124" s="15" t="n">
        <v>23900</v>
      </c>
      <c r="AB124" s="15" t="n">
        <v>17638</v>
      </c>
      <c r="AC124" s="15" t="n">
        <v>28652</v>
      </c>
      <c r="AD124" s="15" t="n">
        <v>19177</v>
      </c>
      <c r="AE124" s="15" t="n">
        <v>27379</v>
      </c>
      <c r="AF124" s="15" t="n">
        <v>18005</v>
      </c>
      <c r="AG124" s="15" t="n">
        <v>25430</v>
      </c>
      <c r="AH124" s="15" t="n">
        <v>27986</v>
      </c>
      <c r="AI124" s="15" t="n">
        <v>26960</v>
      </c>
      <c r="AJ124" s="15" t="n">
        <v>20207</v>
      </c>
      <c r="AK124" s="15" t="n">
        <v>25114</v>
      </c>
      <c r="AL124" s="15" t="n">
        <v>26078</v>
      </c>
      <c r="AM124" s="15" t="n">
        <v>26633</v>
      </c>
      <c r="AN124" s="15" t="n">
        <v>34110</v>
      </c>
      <c r="AO124" s="16"/>
    </row>
    <row r="125" customFormat="false" ht="12" hidden="false" customHeight="true" outlineLevel="0" collapsed="false">
      <c r="A125" s="13" t="s">
        <v>120</v>
      </c>
      <c r="C125" s="14" t="s">
        <v>4</v>
      </c>
      <c r="D125" s="14" t="s">
        <v>4</v>
      </c>
      <c r="E125" s="14" t="s">
        <v>4</v>
      </c>
      <c r="F125" s="14" t="s">
        <v>4</v>
      </c>
      <c r="G125" s="15" t="n">
        <v>7</v>
      </c>
      <c r="H125" s="14" t="s">
        <v>4</v>
      </c>
      <c r="I125" s="15" t="n">
        <v>1</v>
      </c>
      <c r="J125" s="15" t="n">
        <v>8</v>
      </c>
      <c r="K125" s="14" t="s">
        <v>4</v>
      </c>
      <c r="L125" s="15" t="n">
        <v>6</v>
      </c>
      <c r="M125" s="15" t="n">
        <v>1</v>
      </c>
      <c r="N125" s="15" t="n">
        <v>11</v>
      </c>
      <c r="O125" s="15" t="n">
        <v>7</v>
      </c>
      <c r="P125" s="15" t="n">
        <v>8</v>
      </c>
      <c r="Q125" s="14" t="s">
        <v>4</v>
      </c>
      <c r="R125" s="15" t="n">
        <v>8</v>
      </c>
      <c r="S125" s="15" t="n">
        <v>6</v>
      </c>
      <c r="T125" s="15" t="n">
        <v>5</v>
      </c>
      <c r="U125" s="15" t="n">
        <v>3</v>
      </c>
      <c r="V125" s="15" t="n">
        <v>5</v>
      </c>
      <c r="W125" s="15" t="n">
        <v>134</v>
      </c>
      <c r="X125" s="15" t="n">
        <v>6</v>
      </c>
      <c r="Y125" s="15" t="n">
        <v>25</v>
      </c>
      <c r="Z125" s="15" t="n">
        <v>5</v>
      </c>
      <c r="AA125" s="15" t="n">
        <v>17</v>
      </c>
      <c r="AB125" s="15" t="n">
        <v>4</v>
      </c>
      <c r="AC125" s="15" t="n">
        <v>35</v>
      </c>
      <c r="AD125" s="15" t="n">
        <v>2</v>
      </c>
      <c r="AE125" s="15" t="n">
        <v>30</v>
      </c>
      <c r="AF125" s="15" t="n">
        <v>8</v>
      </c>
      <c r="AG125" s="15" t="n">
        <v>6</v>
      </c>
      <c r="AH125" s="15" t="n">
        <v>8</v>
      </c>
      <c r="AI125" s="15" t="n">
        <v>9</v>
      </c>
      <c r="AJ125" s="15" t="n">
        <v>9</v>
      </c>
      <c r="AK125" s="15" t="n">
        <v>24</v>
      </c>
      <c r="AL125" s="15" t="n">
        <v>1801</v>
      </c>
      <c r="AM125" s="15" t="n">
        <v>2510</v>
      </c>
      <c r="AN125" s="15" t="n">
        <v>107</v>
      </c>
      <c r="AO125" s="16"/>
    </row>
    <row r="126" customFormat="false" ht="12" hidden="false" customHeight="true" outlineLevel="0" collapsed="false">
      <c r="A126" s="13" t="s">
        <v>121</v>
      </c>
      <c r="C126" s="14" t="s">
        <v>4</v>
      </c>
      <c r="D126" s="14" t="s">
        <v>4</v>
      </c>
      <c r="E126" s="14" t="s">
        <v>4</v>
      </c>
      <c r="F126" s="14" t="s">
        <v>4</v>
      </c>
      <c r="G126" s="14" t="s">
        <v>4</v>
      </c>
      <c r="H126" s="14" t="s">
        <v>4</v>
      </c>
      <c r="I126" s="15" t="n">
        <v>0</v>
      </c>
      <c r="J126" s="15" t="n">
        <v>0</v>
      </c>
      <c r="K126" s="14" t="s">
        <v>4</v>
      </c>
      <c r="L126" s="14" t="s">
        <v>4</v>
      </c>
      <c r="M126" s="14" t="s">
        <v>4</v>
      </c>
      <c r="N126" s="15" t="n">
        <v>0</v>
      </c>
      <c r="O126" s="15" t="n">
        <v>1861</v>
      </c>
      <c r="P126" s="15" t="n">
        <v>1818</v>
      </c>
      <c r="Q126" s="15" t="n">
        <v>400</v>
      </c>
      <c r="R126" s="15" t="n">
        <v>200</v>
      </c>
      <c r="S126" s="15" t="n">
        <v>1600</v>
      </c>
      <c r="T126" s="15" t="n">
        <v>300</v>
      </c>
      <c r="U126" s="15" t="n">
        <v>2751</v>
      </c>
      <c r="V126" s="14" t="s">
        <v>4</v>
      </c>
      <c r="W126" s="14" t="s">
        <v>4</v>
      </c>
      <c r="X126" s="14" t="s">
        <v>4</v>
      </c>
      <c r="Y126" s="14" t="s">
        <v>4</v>
      </c>
      <c r="Z126" s="15" t="n">
        <v>37</v>
      </c>
      <c r="AA126" s="15" t="n">
        <v>204</v>
      </c>
      <c r="AB126" s="15" t="n">
        <v>218</v>
      </c>
      <c r="AC126" s="15" t="n">
        <v>265</v>
      </c>
      <c r="AD126" s="15" t="n">
        <v>338</v>
      </c>
      <c r="AE126" s="15" t="n">
        <v>381</v>
      </c>
      <c r="AF126" s="15" t="n">
        <v>393</v>
      </c>
      <c r="AG126" s="15" t="n">
        <v>272</v>
      </c>
      <c r="AH126" s="15" t="n">
        <v>574</v>
      </c>
      <c r="AI126" s="15" t="n">
        <v>332</v>
      </c>
      <c r="AJ126" s="15" t="n">
        <v>334</v>
      </c>
      <c r="AK126" s="15" t="n">
        <v>739</v>
      </c>
      <c r="AL126" s="15" t="n">
        <v>678</v>
      </c>
      <c r="AM126" s="15" t="n">
        <v>496</v>
      </c>
      <c r="AN126" s="15" t="n">
        <v>657</v>
      </c>
      <c r="AO126" s="16"/>
    </row>
    <row r="127" customFormat="false" ht="12" hidden="false" customHeight="true" outlineLevel="0" collapsed="false">
      <c r="A127" s="13" t="s">
        <v>122</v>
      </c>
      <c r="C127" s="15" t="n">
        <v>7</v>
      </c>
      <c r="D127" s="15" t="n">
        <v>6</v>
      </c>
      <c r="E127" s="15" t="n">
        <v>3</v>
      </c>
      <c r="F127" s="15" t="n">
        <v>5</v>
      </c>
      <c r="G127" s="15" t="n">
        <v>5</v>
      </c>
      <c r="H127" s="15" t="n">
        <v>5</v>
      </c>
      <c r="I127" s="15" t="n">
        <v>12</v>
      </c>
      <c r="J127" s="15" t="n">
        <v>35</v>
      </c>
      <c r="K127" s="15" t="n">
        <v>1</v>
      </c>
      <c r="L127" s="15" t="n">
        <v>39</v>
      </c>
      <c r="M127" s="14" t="s">
        <v>4</v>
      </c>
      <c r="N127" s="15" t="n">
        <v>44</v>
      </c>
      <c r="O127" s="15" t="n">
        <v>0</v>
      </c>
      <c r="P127" s="15" t="n">
        <v>70</v>
      </c>
      <c r="Q127" s="15" t="n">
        <v>50</v>
      </c>
      <c r="R127" s="15" t="n">
        <v>15</v>
      </c>
      <c r="S127" s="15" t="n">
        <v>104</v>
      </c>
      <c r="T127" s="15" t="n">
        <v>33</v>
      </c>
      <c r="U127" s="15" t="n">
        <v>53</v>
      </c>
      <c r="V127" s="15" t="n">
        <v>89</v>
      </c>
      <c r="W127" s="15" t="n">
        <v>102</v>
      </c>
      <c r="X127" s="15" t="n">
        <v>108</v>
      </c>
      <c r="Y127" s="15" t="n">
        <v>93</v>
      </c>
      <c r="Z127" s="15" t="n">
        <v>92</v>
      </c>
      <c r="AA127" s="15" t="n">
        <v>86</v>
      </c>
      <c r="AB127" s="15" t="n">
        <v>118</v>
      </c>
      <c r="AC127" s="15" t="n">
        <v>78</v>
      </c>
      <c r="AD127" s="15" t="n">
        <v>139</v>
      </c>
      <c r="AE127" s="15" t="n">
        <v>753</v>
      </c>
      <c r="AF127" s="15" t="n">
        <v>665</v>
      </c>
      <c r="AG127" s="15" t="n">
        <v>1400</v>
      </c>
      <c r="AH127" s="15" t="n">
        <v>2716</v>
      </c>
      <c r="AI127" s="15" t="n">
        <v>3167</v>
      </c>
      <c r="AJ127" s="15" t="n">
        <v>3733</v>
      </c>
      <c r="AK127" s="15" t="n">
        <v>5024</v>
      </c>
      <c r="AL127" s="15" t="n">
        <v>4582</v>
      </c>
      <c r="AM127" s="15" t="n">
        <v>3104</v>
      </c>
      <c r="AN127" s="15" t="n">
        <v>3392</v>
      </c>
      <c r="AO127" s="16"/>
    </row>
    <row r="128" customFormat="false" ht="12" hidden="false" customHeight="true" outlineLevel="0" collapsed="false">
      <c r="A128" s="13" t="s">
        <v>123</v>
      </c>
      <c r="C128" s="14" t="s">
        <v>4</v>
      </c>
      <c r="D128" s="14" t="s">
        <v>4</v>
      </c>
      <c r="E128" s="14" t="s">
        <v>4</v>
      </c>
      <c r="F128" s="14" t="s">
        <v>4</v>
      </c>
      <c r="G128" s="14" t="s">
        <v>4</v>
      </c>
      <c r="H128" s="14" t="s">
        <v>4</v>
      </c>
      <c r="I128" s="14" t="s">
        <v>4</v>
      </c>
      <c r="J128" s="14" t="s">
        <v>4</v>
      </c>
      <c r="K128" s="14" t="s">
        <v>4</v>
      </c>
      <c r="L128" s="15" t="n">
        <v>249</v>
      </c>
      <c r="M128" s="15" t="n">
        <v>598</v>
      </c>
      <c r="N128" s="15" t="n">
        <v>1124</v>
      </c>
      <c r="O128" s="15" t="n">
        <v>2676</v>
      </c>
      <c r="P128" s="15" t="n">
        <v>866</v>
      </c>
      <c r="Q128" s="15" t="n">
        <v>699</v>
      </c>
      <c r="R128" s="15" t="n">
        <v>903</v>
      </c>
      <c r="S128" s="15" t="n">
        <v>1280</v>
      </c>
      <c r="T128" s="15" t="n">
        <v>978</v>
      </c>
      <c r="U128" s="15" t="n">
        <v>964</v>
      </c>
      <c r="V128" s="15" t="n">
        <v>1686</v>
      </c>
      <c r="W128" s="15" t="n">
        <v>1756</v>
      </c>
      <c r="X128" s="15" t="n">
        <v>1552</v>
      </c>
      <c r="Y128" s="15" t="n">
        <v>1904</v>
      </c>
      <c r="Z128" s="15" t="n">
        <v>2114</v>
      </c>
      <c r="AA128" s="15" t="n">
        <v>1741</v>
      </c>
      <c r="AB128" s="15" t="n">
        <v>2401</v>
      </c>
      <c r="AC128" s="15" t="n">
        <v>2270</v>
      </c>
      <c r="AD128" s="15" t="n">
        <v>4280</v>
      </c>
      <c r="AE128" s="15" t="n">
        <v>4280</v>
      </c>
      <c r="AF128" s="15" t="n">
        <v>4280</v>
      </c>
      <c r="AG128" s="15" t="n">
        <v>3064</v>
      </c>
      <c r="AH128" s="15" t="n">
        <v>3755</v>
      </c>
      <c r="AI128" s="15" t="n">
        <v>3828</v>
      </c>
      <c r="AJ128" s="15" t="n">
        <v>3718</v>
      </c>
      <c r="AK128" s="15" t="n">
        <v>2480</v>
      </c>
      <c r="AL128" s="15" t="n">
        <v>4661</v>
      </c>
      <c r="AM128" s="15" t="n">
        <v>6142</v>
      </c>
      <c r="AN128" s="15" t="n">
        <v>5660</v>
      </c>
      <c r="AO128" s="16"/>
    </row>
    <row r="129" customFormat="false" ht="12" hidden="false" customHeight="true" outlineLevel="0" collapsed="false">
      <c r="A129" s="13" t="s">
        <v>124</v>
      </c>
      <c r="C129" s="14" t="s">
        <v>4</v>
      </c>
      <c r="D129" s="14" t="s">
        <v>4</v>
      </c>
      <c r="E129" s="14" t="s">
        <v>4</v>
      </c>
      <c r="F129" s="14" t="s">
        <v>4</v>
      </c>
      <c r="G129" s="14" t="s">
        <v>4</v>
      </c>
      <c r="H129" s="14" t="s">
        <v>4</v>
      </c>
      <c r="I129" s="14" t="s">
        <v>4</v>
      </c>
      <c r="J129" s="14" t="s">
        <v>4</v>
      </c>
      <c r="K129" s="14" t="s">
        <v>4</v>
      </c>
      <c r="L129" s="14" t="s">
        <v>4</v>
      </c>
      <c r="M129" s="14" t="s">
        <v>4</v>
      </c>
      <c r="N129" s="14" t="s">
        <v>4</v>
      </c>
      <c r="O129" s="14" t="s">
        <v>4</v>
      </c>
      <c r="P129" s="14" t="s">
        <v>4</v>
      </c>
      <c r="Q129" s="14" t="s">
        <v>4</v>
      </c>
      <c r="R129" s="14" t="s">
        <v>4</v>
      </c>
      <c r="S129" s="14" t="s">
        <v>4</v>
      </c>
      <c r="T129" s="14" t="s">
        <v>4</v>
      </c>
      <c r="U129" s="14" t="s">
        <v>4</v>
      </c>
      <c r="V129" s="14" t="s">
        <v>4</v>
      </c>
      <c r="W129" s="14" t="s">
        <v>4</v>
      </c>
      <c r="X129" s="14" t="s">
        <v>4</v>
      </c>
      <c r="Y129" s="15" t="n">
        <v>1</v>
      </c>
      <c r="Z129" s="14" t="s">
        <v>4</v>
      </c>
      <c r="AA129" s="15" t="n">
        <v>1</v>
      </c>
      <c r="AB129" s="15" t="n">
        <v>7</v>
      </c>
      <c r="AC129" s="15" t="n">
        <v>54</v>
      </c>
      <c r="AD129" s="15" t="n">
        <v>149</v>
      </c>
      <c r="AE129" s="15" t="n">
        <v>42</v>
      </c>
      <c r="AF129" s="15" t="n">
        <v>142</v>
      </c>
      <c r="AG129" s="15" t="n">
        <v>119</v>
      </c>
      <c r="AH129" s="15" t="n">
        <v>238</v>
      </c>
      <c r="AI129" s="15" t="n">
        <v>164</v>
      </c>
      <c r="AJ129" s="15" t="n">
        <v>136</v>
      </c>
      <c r="AK129" s="15" t="n">
        <v>232</v>
      </c>
      <c r="AL129" s="15" t="n">
        <v>340</v>
      </c>
      <c r="AM129" s="15" t="n">
        <v>204</v>
      </c>
      <c r="AN129" s="15" t="n">
        <v>188</v>
      </c>
      <c r="AO129" s="16"/>
    </row>
    <row r="130" customFormat="false" ht="12" hidden="false" customHeight="true" outlineLevel="0" collapsed="false">
      <c r="A130" s="13" t="s">
        <v>125</v>
      </c>
      <c r="C130" s="14" t="s">
        <v>4</v>
      </c>
      <c r="D130" s="14" t="s">
        <v>4</v>
      </c>
      <c r="E130" s="14" t="s">
        <v>4</v>
      </c>
      <c r="F130" s="14" t="s">
        <v>4</v>
      </c>
      <c r="G130" s="14" t="s">
        <v>4</v>
      </c>
      <c r="H130" s="14" t="s">
        <v>4</v>
      </c>
      <c r="I130" s="14" t="s">
        <v>4</v>
      </c>
      <c r="J130" s="14" t="s">
        <v>4</v>
      </c>
      <c r="K130" s="14" t="s">
        <v>4</v>
      </c>
      <c r="L130" s="14" t="s">
        <v>4</v>
      </c>
      <c r="M130" s="14" t="s">
        <v>4</v>
      </c>
      <c r="N130" s="14" t="s">
        <v>4</v>
      </c>
      <c r="O130" s="14" t="s">
        <v>4</v>
      </c>
      <c r="P130" s="14" t="s">
        <v>4</v>
      </c>
      <c r="Q130" s="14" t="s">
        <v>4</v>
      </c>
      <c r="R130" s="14" t="s">
        <v>4</v>
      </c>
      <c r="S130" s="14" t="s">
        <v>4</v>
      </c>
      <c r="T130" s="14" t="s">
        <v>4</v>
      </c>
      <c r="U130" s="14" t="s">
        <v>4</v>
      </c>
      <c r="V130" s="14" t="s">
        <v>4</v>
      </c>
      <c r="W130" s="14" t="s">
        <v>4</v>
      </c>
      <c r="X130" s="14" t="s">
        <v>4</v>
      </c>
      <c r="Y130" s="14" t="s">
        <v>4</v>
      </c>
      <c r="Z130" s="14" t="s">
        <v>4</v>
      </c>
      <c r="AA130" s="14" t="s">
        <v>4</v>
      </c>
      <c r="AB130" s="14" t="s">
        <v>4</v>
      </c>
      <c r="AC130" s="14" t="s">
        <v>4</v>
      </c>
      <c r="AD130" s="14" t="s">
        <v>4</v>
      </c>
      <c r="AE130" s="14" t="s">
        <v>4</v>
      </c>
      <c r="AF130" s="15" t="n">
        <v>1</v>
      </c>
      <c r="AG130" s="15" t="n">
        <v>5</v>
      </c>
      <c r="AH130" s="15" t="n">
        <v>2</v>
      </c>
      <c r="AI130" s="15" t="n">
        <v>1</v>
      </c>
      <c r="AJ130" s="15" t="n">
        <v>2</v>
      </c>
      <c r="AK130" s="15" t="n">
        <v>1</v>
      </c>
      <c r="AL130" s="15" t="n">
        <v>1</v>
      </c>
      <c r="AM130" s="15" t="n">
        <v>3</v>
      </c>
      <c r="AN130" s="15" t="n">
        <v>4</v>
      </c>
      <c r="AO130" s="16"/>
    </row>
    <row r="131" customFormat="false" ht="12" hidden="false" customHeight="true" outlineLevel="0" collapsed="false">
      <c r="A131" s="13" t="s">
        <v>126</v>
      </c>
      <c r="C131" s="14" t="s">
        <v>4</v>
      </c>
      <c r="D131" s="14" t="s">
        <v>4</v>
      </c>
      <c r="E131" s="14" t="s">
        <v>4</v>
      </c>
      <c r="F131" s="14" t="s">
        <v>4</v>
      </c>
      <c r="G131" s="14" t="s">
        <v>4</v>
      </c>
      <c r="H131" s="14" t="s">
        <v>4</v>
      </c>
      <c r="I131" s="14" t="s">
        <v>4</v>
      </c>
      <c r="J131" s="14" t="s">
        <v>4</v>
      </c>
      <c r="K131" s="14" t="s">
        <v>4</v>
      </c>
      <c r="L131" s="14" t="s">
        <v>4</v>
      </c>
      <c r="M131" s="14" t="s">
        <v>4</v>
      </c>
      <c r="N131" s="14" t="s">
        <v>4</v>
      </c>
      <c r="O131" s="14" t="s">
        <v>4</v>
      </c>
      <c r="P131" s="14" t="s">
        <v>4</v>
      </c>
      <c r="Q131" s="14" t="s">
        <v>4</v>
      </c>
      <c r="R131" s="14" t="s">
        <v>4</v>
      </c>
      <c r="S131" s="14" t="s">
        <v>4</v>
      </c>
      <c r="T131" s="14" t="s">
        <v>4</v>
      </c>
      <c r="U131" s="14" t="s">
        <v>4</v>
      </c>
      <c r="V131" s="14" t="s">
        <v>4</v>
      </c>
      <c r="W131" s="14" t="s">
        <v>4</v>
      </c>
      <c r="X131" s="15" t="n">
        <v>2</v>
      </c>
      <c r="Y131" s="15" t="n">
        <v>11</v>
      </c>
      <c r="Z131" s="15" t="n">
        <v>25</v>
      </c>
      <c r="AA131" s="15" t="n">
        <v>15</v>
      </c>
      <c r="AB131" s="15" t="n">
        <v>28</v>
      </c>
      <c r="AC131" s="15" t="n">
        <v>26</v>
      </c>
      <c r="AD131" s="15" t="n">
        <v>30</v>
      </c>
      <c r="AE131" s="15" t="n">
        <v>87</v>
      </c>
      <c r="AF131" s="15" t="n">
        <v>50</v>
      </c>
      <c r="AG131" s="15" t="n">
        <v>30</v>
      </c>
      <c r="AH131" s="15" t="n">
        <v>67</v>
      </c>
      <c r="AI131" s="15" t="n">
        <v>141</v>
      </c>
      <c r="AJ131" s="15" t="n">
        <v>77</v>
      </c>
      <c r="AK131" s="15" t="n">
        <v>97</v>
      </c>
      <c r="AL131" s="15" t="n">
        <v>112</v>
      </c>
      <c r="AM131" s="15" t="n">
        <v>231</v>
      </c>
      <c r="AN131" s="15" t="n">
        <v>156</v>
      </c>
      <c r="AO131" s="16"/>
    </row>
    <row r="132" customFormat="false" ht="12" hidden="false" customHeight="true" outlineLevel="0" collapsed="false">
      <c r="A132" s="13" t="s">
        <v>127</v>
      </c>
      <c r="C132" s="14" t="s">
        <v>4</v>
      </c>
      <c r="D132" s="14" t="s">
        <v>4</v>
      </c>
      <c r="E132" s="14" t="s">
        <v>4</v>
      </c>
      <c r="F132" s="14" t="s">
        <v>4</v>
      </c>
      <c r="G132" s="14" t="s">
        <v>4</v>
      </c>
      <c r="H132" s="14" t="s">
        <v>4</v>
      </c>
      <c r="I132" s="14" t="s">
        <v>4</v>
      </c>
      <c r="J132" s="14" t="s">
        <v>4</v>
      </c>
      <c r="K132" s="14" t="s">
        <v>4</v>
      </c>
      <c r="L132" s="14" t="s">
        <v>4</v>
      </c>
      <c r="M132" s="14" t="s">
        <v>4</v>
      </c>
      <c r="N132" s="14" t="s">
        <v>4</v>
      </c>
      <c r="O132" s="14" t="s">
        <v>4</v>
      </c>
      <c r="P132" s="14" t="s">
        <v>4</v>
      </c>
      <c r="Q132" s="14" t="s">
        <v>4</v>
      </c>
      <c r="R132" s="14" t="s">
        <v>4</v>
      </c>
      <c r="S132" s="14" t="s">
        <v>4</v>
      </c>
      <c r="T132" s="14" t="s">
        <v>4</v>
      </c>
      <c r="U132" s="14" t="s">
        <v>4</v>
      </c>
      <c r="V132" s="14" t="s">
        <v>4</v>
      </c>
      <c r="W132" s="14" t="s">
        <v>4</v>
      </c>
      <c r="X132" s="14" t="s">
        <v>4</v>
      </c>
      <c r="Y132" s="15" t="n">
        <v>13</v>
      </c>
      <c r="Z132" s="14" t="s">
        <v>4</v>
      </c>
      <c r="AA132" s="14" t="s">
        <v>4</v>
      </c>
      <c r="AB132" s="14" t="s">
        <v>4</v>
      </c>
      <c r="AC132" s="15" t="n">
        <v>1119</v>
      </c>
      <c r="AD132" s="15" t="n">
        <v>1100</v>
      </c>
      <c r="AE132" s="15" t="n">
        <v>90</v>
      </c>
      <c r="AF132" s="15" t="n">
        <v>3626</v>
      </c>
      <c r="AG132" s="15" t="n">
        <v>3289</v>
      </c>
      <c r="AH132" s="15" t="n">
        <v>4901</v>
      </c>
      <c r="AI132" s="15" t="n">
        <v>504</v>
      </c>
      <c r="AJ132" s="15" t="n">
        <v>296</v>
      </c>
      <c r="AK132" s="15" t="n">
        <v>486</v>
      </c>
      <c r="AL132" s="15" t="n">
        <v>675</v>
      </c>
      <c r="AM132" s="15" t="n">
        <v>1323</v>
      </c>
      <c r="AN132" s="15" t="n">
        <v>1545</v>
      </c>
      <c r="AO132" s="16"/>
    </row>
    <row r="133" customFormat="false" ht="12" hidden="false" customHeight="true" outlineLevel="0" collapsed="false">
      <c r="A133" s="13" t="s">
        <v>128</v>
      </c>
      <c r="C133" s="14" t="s">
        <v>4</v>
      </c>
      <c r="D133" s="14" t="s">
        <v>4</v>
      </c>
      <c r="E133" s="14" t="s">
        <v>4</v>
      </c>
      <c r="F133" s="14" t="s">
        <v>4</v>
      </c>
      <c r="G133" s="14" t="s">
        <v>4</v>
      </c>
      <c r="H133" s="14" t="s">
        <v>4</v>
      </c>
      <c r="I133" s="14" t="s">
        <v>4</v>
      </c>
      <c r="J133" s="14" t="s">
        <v>4</v>
      </c>
      <c r="K133" s="14" t="s">
        <v>4</v>
      </c>
      <c r="L133" s="14" t="s">
        <v>4</v>
      </c>
      <c r="M133" s="14" t="s">
        <v>4</v>
      </c>
      <c r="N133" s="14" t="s">
        <v>4</v>
      </c>
      <c r="O133" s="14" t="s">
        <v>4</v>
      </c>
      <c r="P133" s="14" t="s">
        <v>4</v>
      </c>
      <c r="Q133" s="14" t="s">
        <v>4</v>
      </c>
      <c r="R133" s="14" t="s">
        <v>4</v>
      </c>
      <c r="S133" s="14" t="s">
        <v>4</v>
      </c>
      <c r="T133" s="14" t="s">
        <v>4</v>
      </c>
      <c r="U133" s="14" t="s">
        <v>4</v>
      </c>
      <c r="V133" s="14" t="s">
        <v>4</v>
      </c>
      <c r="W133" s="14" t="s">
        <v>4</v>
      </c>
      <c r="X133" s="14" t="s">
        <v>4</v>
      </c>
      <c r="Y133" s="14" t="s">
        <v>4</v>
      </c>
      <c r="Z133" s="14" t="s">
        <v>4</v>
      </c>
      <c r="AA133" s="14" t="s">
        <v>4</v>
      </c>
      <c r="AB133" s="14" t="s">
        <v>4</v>
      </c>
      <c r="AC133" s="14" t="s">
        <v>4</v>
      </c>
      <c r="AD133" s="15" t="n">
        <v>536</v>
      </c>
      <c r="AE133" s="15" t="n">
        <v>8</v>
      </c>
      <c r="AF133" s="14" t="s">
        <v>4</v>
      </c>
      <c r="AG133" s="14" t="s">
        <v>4</v>
      </c>
      <c r="AH133" s="14" t="s">
        <v>4</v>
      </c>
      <c r="AI133" s="14" t="s">
        <v>4</v>
      </c>
      <c r="AJ133" s="14" t="s">
        <v>4</v>
      </c>
      <c r="AK133" s="14" t="s">
        <v>4</v>
      </c>
      <c r="AL133" s="14" t="s">
        <v>4</v>
      </c>
      <c r="AM133" s="14" t="s">
        <v>4</v>
      </c>
      <c r="AN133" s="14" t="s">
        <v>4</v>
      </c>
      <c r="AO133" s="16"/>
    </row>
    <row r="134" customFormat="false" ht="12" hidden="false" customHeight="true" outlineLevel="0" collapsed="false">
      <c r="A134" s="13" t="s">
        <v>129</v>
      </c>
      <c r="C134" s="14" t="s">
        <v>4</v>
      </c>
      <c r="D134" s="14" t="s">
        <v>4</v>
      </c>
      <c r="E134" s="14" t="s">
        <v>4</v>
      </c>
      <c r="F134" s="14" t="s">
        <v>4</v>
      </c>
      <c r="G134" s="14" t="s">
        <v>4</v>
      </c>
      <c r="H134" s="14" t="s">
        <v>4</v>
      </c>
      <c r="I134" s="14" t="s">
        <v>4</v>
      </c>
      <c r="J134" s="14" t="s">
        <v>4</v>
      </c>
      <c r="K134" s="14" t="s">
        <v>4</v>
      </c>
      <c r="L134" s="14" t="s">
        <v>4</v>
      </c>
      <c r="M134" s="14" t="s">
        <v>4</v>
      </c>
      <c r="N134" s="15" t="n">
        <v>52</v>
      </c>
      <c r="O134" s="14" t="s">
        <v>4</v>
      </c>
      <c r="P134" s="14" t="s">
        <v>4</v>
      </c>
      <c r="Q134" s="15" t="n">
        <v>45</v>
      </c>
      <c r="R134" s="14" t="s">
        <v>4</v>
      </c>
      <c r="S134" s="14" t="s">
        <v>4</v>
      </c>
      <c r="T134" s="15" t="n">
        <v>12</v>
      </c>
      <c r="U134" s="15" t="n">
        <v>12</v>
      </c>
      <c r="V134" s="15" t="n">
        <v>20</v>
      </c>
      <c r="W134" s="15" t="n">
        <v>20</v>
      </c>
      <c r="X134" s="15" t="n">
        <v>20</v>
      </c>
      <c r="Y134" s="15" t="n">
        <v>20</v>
      </c>
      <c r="Z134" s="15" t="n">
        <v>10</v>
      </c>
      <c r="AA134" s="15" t="n">
        <v>10</v>
      </c>
      <c r="AB134" s="15" t="n">
        <v>1</v>
      </c>
      <c r="AC134" s="14" t="s">
        <v>4</v>
      </c>
      <c r="AD134" s="15" t="n">
        <v>4</v>
      </c>
      <c r="AE134" s="15" t="n">
        <v>30</v>
      </c>
      <c r="AF134" s="15" t="n">
        <v>40</v>
      </c>
      <c r="AG134" s="15" t="n">
        <v>57</v>
      </c>
      <c r="AH134" s="15" t="n">
        <v>53</v>
      </c>
      <c r="AI134" s="15" t="n">
        <v>34</v>
      </c>
      <c r="AJ134" s="15" t="n">
        <v>45</v>
      </c>
      <c r="AK134" s="15" t="n">
        <v>43</v>
      </c>
      <c r="AL134" s="15" t="n">
        <v>53</v>
      </c>
      <c r="AM134" s="15" t="n">
        <v>47</v>
      </c>
      <c r="AN134" s="15" t="n">
        <v>62</v>
      </c>
      <c r="AO134" s="16"/>
    </row>
    <row r="135" customFormat="false" ht="12" hidden="false" customHeight="true" outlineLevel="0" collapsed="false">
      <c r="A135" s="13" t="s">
        <v>130</v>
      </c>
      <c r="C135" s="14" t="s">
        <v>4</v>
      </c>
      <c r="D135" s="14" t="s">
        <v>4</v>
      </c>
      <c r="E135" s="14" t="s">
        <v>4</v>
      </c>
      <c r="F135" s="14" t="s">
        <v>4</v>
      </c>
      <c r="G135" s="14" t="s">
        <v>4</v>
      </c>
      <c r="H135" s="14" t="s">
        <v>4</v>
      </c>
      <c r="I135" s="14" t="s">
        <v>4</v>
      </c>
      <c r="J135" s="14" t="s">
        <v>4</v>
      </c>
      <c r="K135" s="14" t="s">
        <v>4</v>
      </c>
      <c r="L135" s="14" t="s">
        <v>4</v>
      </c>
      <c r="M135" s="14" t="s">
        <v>4</v>
      </c>
      <c r="N135" s="14" t="s">
        <v>4</v>
      </c>
      <c r="O135" s="14" t="s">
        <v>4</v>
      </c>
      <c r="P135" s="15" t="n">
        <v>76</v>
      </c>
      <c r="Q135" s="14" t="s">
        <v>4</v>
      </c>
      <c r="R135" s="15" t="n">
        <v>51</v>
      </c>
      <c r="S135" s="15" t="n">
        <v>90</v>
      </c>
      <c r="T135" s="15" t="n">
        <v>235</v>
      </c>
      <c r="U135" s="15" t="n">
        <v>72</v>
      </c>
      <c r="V135" s="15" t="n">
        <v>228</v>
      </c>
      <c r="W135" s="15" t="n">
        <v>151</v>
      </c>
      <c r="X135" s="15" t="n">
        <v>216</v>
      </c>
      <c r="Y135" s="14" t="s">
        <v>4</v>
      </c>
      <c r="Z135" s="14" t="s">
        <v>4</v>
      </c>
      <c r="AA135" s="14" t="s">
        <v>4</v>
      </c>
      <c r="AB135" s="14" t="s">
        <v>4</v>
      </c>
      <c r="AC135" s="14" t="s">
        <v>4</v>
      </c>
      <c r="AD135" s="14" t="s">
        <v>4</v>
      </c>
      <c r="AE135" s="14" t="s">
        <v>4</v>
      </c>
      <c r="AF135" s="14" t="s">
        <v>4</v>
      </c>
      <c r="AG135" s="15" t="n">
        <v>451</v>
      </c>
      <c r="AH135" s="15" t="n">
        <v>475</v>
      </c>
      <c r="AI135" s="15" t="n">
        <v>516</v>
      </c>
      <c r="AJ135" s="15" t="n">
        <v>643</v>
      </c>
      <c r="AK135" s="15" t="n">
        <v>556</v>
      </c>
      <c r="AL135" s="15" t="n">
        <v>549</v>
      </c>
      <c r="AM135" s="15" t="n">
        <v>571</v>
      </c>
      <c r="AN135" s="15" t="n">
        <v>582</v>
      </c>
      <c r="AO135" s="16"/>
    </row>
    <row r="136" customFormat="false" ht="12" hidden="false" customHeight="true" outlineLevel="0" collapsed="false">
      <c r="A136" s="13" t="s">
        <v>131</v>
      </c>
      <c r="C136" s="14" t="s">
        <v>4</v>
      </c>
      <c r="D136" s="14" t="s">
        <v>4</v>
      </c>
      <c r="E136" s="14" t="s">
        <v>4</v>
      </c>
      <c r="F136" s="14" t="s">
        <v>4</v>
      </c>
      <c r="G136" s="14" t="s">
        <v>4</v>
      </c>
      <c r="H136" s="14" t="s">
        <v>4</v>
      </c>
      <c r="I136" s="14" t="s">
        <v>4</v>
      </c>
      <c r="J136" s="14" t="s">
        <v>4</v>
      </c>
      <c r="K136" s="14" t="s">
        <v>4</v>
      </c>
      <c r="L136" s="14" t="s">
        <v>4</v>
      </c>
      <c r="M136" s="14" t="s">
        <v>4</v>
      </c>
      <c r="N136" s="14" t="s">
        <v>4</v>
      </c>
      <c r="O136" s="14" t="s">
        <v>4</v>
      </c>
      <c r="P136" s="14" t="s">
        <v>4</v>
      </c>
      <c r="Q136" s="14" t="s">
        <v>4</v>
      </c>
      <c r="R136" s="14" t="s">
        <v>4</v>
      </c>
      <c r="S136" s="14" t="s">
        <v>4</v>
      </c>
      <c r="T136" s="14" t="s">
        <v>4</v>
      </c>
      <c r="U136" s="14" t="s">
        <v>4</v>
      </c>
      <c r="V136" s="14" t="s">
        <v>4</v>
      </c>
      <c r="W136" s="14" t="s">
        <v>4</v>
      </c>
      <c r="X136" s="14" t="s">
        <v>4</v>
      </c>
      <c r="Y136" s="14" t="s">
        <v>4</v>
      </c>
      <c r="Z136" s="14" t="s">
        <v>4</v>
      </c>
      <c r="AA136" s="14" t="s">
        <v>4</v>
      </c>
      <c r="AB136" s="14" t="s">
        <v>4</v>
      </c>
      <c r="AC136" s="15" t="n">
        <v>50</v>
      </c>
      <c r="AD136" s="15" t="n">
        <v>100</v>
      </c>
      <c r="AE136" s="15" t="n">
        <v>100</v>
      </c>
      <c r="AF136" s="15" t="n">
        <v>198</v>
      </c>
      <c r="AG136" s="15" t="n">
        <v>124</v>
      </c>
      <c r="AH136" s="15" t="n">
        <v>102</v>
      </c>
      <c r="AI136" s="15" t="n">
        <v>223</v>
      </c>
      <c r="AJ136" s="15" t="n">
        <v>239</v>
      </c>
      <c r="AK136" s="15" t="n">
        <v>251</v>
      </c>
      <c r="AL136" s="15" t="n">
        <v>245</v>
      </c>
      <c r="AM136" s="15" t="n">
        <v>293</v>
      </c>
      <c r="AN136" s="15" t="n">
        <v>175</v>
      </c>
      <c r="AO136" s="16"/>
    </row>
    <row r="137" customFormat="false" ht="12" hidden="false" customHeight="true" outlineLevel="0" collapsed="false">
      <c r="A137" s="13" t="s">
        <v>132</v>
      </c>
      <c r="C137" s="15" t="n">
        <v>1043</v>
      </c>
      <c r="D137" s="15" t="n">
        <v>1719</v>
      </c>
      <c r="E137" s="15" t="n">
        <v>1605</v>
      </c>
      <c r="F137" s="15" t="n">
        <v>1607</v>
      </c>
      <c r="G137" s="15" t="n">
        <v>1667</v>
      </c>
      <c r="H137" s="15" t="n">
        <v>1152</v>
      </c>
      <c r="I137" s="15" t="n">
        <v>2586</v>
      </c>
      <c r="J137" s="15" t="n">
        <v>3401</v>
      </c>
      <c r="K137" s="15" t="n">
        <v>3369</v>
      </c>
      <c r="L137" s="15" t="n">
        <v>5911</v>
      </c>
      <c r="M137" s="15" t="n">
        <v>7210</v>
      </c>
      <c r="N137" s="15" t="n">
        <v>9307</v>
      </c>
      <c r="O137" s="15" t="n">
        <v>12900</v>
      </c>
      <c r="P137" s="15" t="n">
        <v>13090</v>
      </c>
      <c r="Q137" s="15" t="n">
        <v>14684</v>
      </c>
      <c r="R137" s="15" t="n">
        <v>13185</v>
      </c>
      <c r="S137" s="15" t="n">
        <v>16389</v>
      </c>
      <c r="T137" s="15" t="n">
        <v>12753</v>
      </c>
      <c r="U137" s="15" t="n">
        <v>14216</v>
      </c>
      <c r="V137" s="15" t="n">
        <v>16249</v>
      </c>
      <c r="W137" s="15" t="n">
        <v>16675</v>
      </c>
      <c r="X137" s="15" t="n">
        <v>14037</v>
      </c>
      <c r="Y137" s="15" t="n">
        <v>18498</v>
      </c>
      <c r="Z137" s="15" t="n">
        <v>19724</v>
      </c>
      <c r="AA137" s="15" t="n">
        <v>17919</v>
      </c>
      <c r="AB137" s="15" t="n">
        <v>18512</v>
      </c>
      <c r="AC137" s="15" t="n">
        <v>18595</v>
      </c>
      <c r="AD137" s="15" t="n">
        <v>19097</v>
      </c>
      <c r="AE137" s="15" t="n">
        <v>18125</v>
      </c>
      <c r="AF137" s="15" t="n">
        <v>17200</v>
      </c>
      <c r="AG137" s="15" t="n">
        <v>15118</v>
      </c>
      <c r="AH137" s="15" t="n">
        <v>24581</v>
      </c>
      <c r="AI137" s="15" t="n">
        <v>21031</v>
      </c>
      <c r="AJ137" s="15" t="n">
        <v>24110</v>
      </c>
      <c r="AK137" s="15" t="n">
        <v>32087</v>
      </c>
      <c r="AL137" s="15" t="n">
        <v>32766</v>
      </c>
      <c r="AM137" s="15" t="n">
        <v>35254</v>
      </c>
      <c r="AN137" s="15" t="n">
        <v>34103</v>
      </c>
      <c r="AO137" s="16"/>
    </row>
    <row r="138" customFormat="false" ht="12" hidden="false" customHeight="true" outlineLevel="0" collapsed="false">
      <c r="A138" s="13" t="s">
        <v>133</v>
      </c>
      <c r="C138" s="14" t="s">
        <v>4</v>
      </c>
      <c r="D138" s="14" t="s">
        <v>4</v>
      </c>
      <c r="E138" s="14" t="s">
        <v>4</v>
      </c>
      <c r="F138" s="14" t="s">
        <v>4</v>
      </c>
      <c r="G138" s="14" t="s">
        <v>4</v>
      </c>
      <c r="H138" s="14" t="s">
        <v>4</v>
      </c>
      <c r="I138" s="14" t="s">
        <v>4</v>
      </c>
      <c r="J138" s="14" t="s">
        <v>4</v>
      </c>
      <c r="K138" s="14" t="s">
        <v>4</v>
      </c>
      <c r="L138" s="14" t="s">
        <v>4</v>
      </c>
      <c r="M138" s="14" t="s">
        <v>4</v>
      </c>
      <c r="N138" s="14" t="s">
        <v>4</v>
      </c>
      <c r="O138" s="14" t="s">
        <v>4</v>
      </c>
      <c r="P138" s="14" t="s">
        <v>4</v>
      </c>
      <c r="Q138" s="14" t="s">
        <v>4</v>
      </c>
      <c r="R138" s="14" t="s">
        <v>4</v>
      </c>
      <c r="S138" s="14" t="s">
        <v>4</v>
      </c>
      <c r="T138" s="14" t="s">
        <v>4</v>
      </c>
      <c r="U138" s="15" t="n">
        <v>96</v>
      </c>
      <c r="V138" s="15" t="n">
        <v>152</v>
      </c>
      <c r="W138" s="15" t="n">
        <v>224</v>
      </c>
      <c r="X138" s="15" t="n">
        <v>111</v>
      </c>
      <c r="Y138" s="15" t="n">
        <v>166</v>
      </c>
      <c r="Z138" s="15" t="n">
        <v>198</v>
      </c>
      <c r="AA138" s="15" t="n">
        <v>100</v>
      </c>
      <c r="AB138" s="15" t="n">
        <v>119</v>
      </c>
      <c r="AC138" s="15" t="n">
        <v>170</v>
      </c>
      <c r="AD138" s="15" t="n">
        <v>115</v>
      </c>
      <c r="AE138" s="15" t="n">
        <v>83</v>
      </c>
      <c r="AF138" s="15" t="n">
        <v>30</v>
      </c>
      <c r="AG138" s="15" t="n">
        <v>93</v>
      </c>
      <c r="AH138" s="15" t="n">
        <v>50</v>
      </c>
      <c r="AI138" s="15" t="n">
        <v>43</v>
      </c>
      <c r="AJ138" s="15" t="n">
        <v>241</v>
      </c>
      <c r="AK138" s="15" t="n">
        <v>9</v>
      </c>
      <c r="AL138" s="15" t="n">
        <v>575</v>
      </c>
      <c r="AM138" s="15" t="n">
        <v>1659</v>
      </c>
      <c r="AN138" s="15" t="n">
        <v>2414</v>
      </c>
      <c r="AO138" s="16"/>
    </row>
    <row r="139" customFormat="false" ht="12" hidden="false" customHeight="true" outlineLevel="0" collapsed="false">
      <c r="A139" s="13" t="s">
        <v>134</v>
      </c>
      <c r="C139" s="14" t="s">
        <v>4</v>
      </c>
      <c r="D139" s="14" t="s">
        <v>4</v>
      </c>
      <c r="E139" s="14" t="s">
        <v>4</v>
      </c>
      <c r="F139" s="14" t="s">
        <v>4</v>
      </c>
      <c r="G139" s="14" t="s">
        <v>4</v>
      </c>
      <c r="H139" s="14" t="s">
        <v>4</v>
      </c>
      <c r="I139" s="14" t="s">
        <v>4</v>
      </c>
      <c r="J139" s="14" t="s">
        <v>4</v>
      </c>
      <c r="K139" s="14" t="s">
        <v>4</v>
      </c>
      <c r="L139" s="14" t="s">
        <v>4</v>
      </c>
      <c r="M139" s="14" t="s">
        <v>4</v>
      </c>
      <c r="N139" s="14" t="s">
        <v>4</v>
      </c>
      <c r="O139" s="14" t="s">
        <v>4</v>
      </c>
      <c r="P139" s="14" t="s">
        <v>4</v>
      </c>
      <c r="Q139" s="14" t="s">
        <v>4</v>
      </c>
      <c r="R139" s="14" t="s">
        <v>4</v>
      </c>
      <c r="S139" s="14" t="s">
        <v>4</v>
      </c>
      <c r="T139" s="14" t="s">
        <v>4</v>
      </c>
      <c r="U139" s="14" t="s">
        <v>4</v>
      </c>
      <c r="V139" s="14" t="s">
        <v>4</v>
      </c>
      <c r="W139" s="14" t="s">
        <v>4</v>
      </c>
      <c r="X139" s="14" t="s">
        <v>4</v>
      </c>
      <c r="Y139" s="14" t="s">
        <v>4</v>
      </c>
      <c r="Z139" s="14" t="s">
        <v>4</v>
      </c>
      <c r="AA139" s="14" t="s">
        <v>4</v>
      </c>
      <c r="AB139" s="14" t="s">
        <v>4</v>
      </c>
      <c r="AC139" s="14" t="s">
        <v>4</v>
      </c>
      <c r="AD139" s="14" t="s">
        <v>4</v>
      </c>
      <c r="AE139" s="14" t="s">
        <v>4</v>
      </c>
      <c r="AF139" s="14" t="s">
        <v>4</v>
      </c>
      <c r="AG139" s="14" t="s">
        <v>4</v>
      </c>
      <c r="AH139" s="14" t="s">
        <v>4</v>
      </c>
      <c r="AI139" s="14" t="s">
        <v>4</v>
      </c>
      <c r="AJ139" s="14" t="s">
        <v>4</v>
      </c>
      <c r="AK139" s="14" t="s">
        <v>4</v>
      </c>
      <c r="AL139" s="14" t="s">
        <v>4</v>
      </c>
      <c r="AM139" s="15" t="n">
        <v>113</v>
      </c>
      <c r="AN139" s="15" t="n">
        <v>185</v>
      </c>
      <c r="AO139" s="16"/>
    </row>
    <row r="140" customFormat="false" ht="12" hidden="false" customHeight="true" outlineLevel="0" collapsed="false">
      <c r="A140" s="13" t="s">
        <v>135</v>
      </c>
      <c r="C140" s="14" t="s">
        <v>4</v>
      </c>
      <c r="D140" s="14" t="s">
        <v>4</v>
      </c>
      <c r="E140" s="14" t="s">
        <v>4</v>
      </c>
      <c r="F140" s="14" t="s">
        <v>4</v>
      </c>
      <c r="G140" s="14" t="s">
        <v>4</v>
      </c>
      <c r="H140" s="14" t="s">
        <v>4</v>
      </c>
      <c r="I140" s="14" t="s">
        <v>4</v>
      </c>
      <c r="J140" s="14" t="s">
        <v>4</v>
      </c>
      <c r="K140" s="14" t="s">
        <v>4</v>
      </c>
      <c r="L140" s="14" t="s">
        <v>4</v>
      </c>
      <c r="M140" s="14" t="s">
        <v>4</v>
      </c>
      <c r="N140" s="14" t="s">
        <v>4</v>
      </c>
      <c r="O140" s="14" t="s">
        <v>4</v>
      </c>
      <c r="P140" s="14" t="s">
        <v>4</v>
      </c>
      <c r="Q140" s="14" t="s">
        <v>4</v>
      </c>
      <c r="R140" s="14" t="s">
        <v>4</v>
      </c>
      <c r="S140" s="14" t="s">
        <v>4</v>
      </c>
      <c r="T140" s="14" t="s">
        <v>4</v>
      </c>
      <c r="U140" s="14" t="s">
        <v>4</v>
      </c>
      <c r="V140" s="14" t="s">
        <v>4</v>
      </c>
      <c r="W140" s="14" t="s">
        <v>4</v>
      </c>
      <c r="X140" s="14" t="s">
        <v>4</v>
      </c>
      <c r="Y140" s="15" t="n">
        <v>39</v>
      </c>
      <c r="Z140" s="14" t="s">
        <v>4</v>
      </c>
      <c r="AA140" s="14" t="s">
        <v>4</v>
      </c>
      <c r="AB140" s="14" t="s">
        <v>4</v>
      </c>
      <c r="AC140" s="14" t="s">
        <v>4</v>
      </c>
      <c r="AD140" s="15" t="n">
        <v>35</v>
      </c>
      <c r="AE140" s="15" t="n">
        <v>61</v>
      </c>
      <c r="AF140" s="15" t="n">
        <v>30</v>
      </c>
      <c r="AG140" s="15" t="n">
        <v>50</v>
      </c>
      <c r="AH140" s="15" t="n">
        <v>59</v>
      </c>
      <c r="AI140" s="15" t="n">
        <v>122</v>
      </c>
      <c r="AJ140" s="15" t="n">
        <v>125</v>
      </c>
      <c r="AK140" s="15" t="n">
        <v>82</v>
      </c>
      <c r="AL140" s="15" t="n">
        <v>219</v>
      </c>
      <c r="AM140" s="14" t="s">
        <v>4</v>
      </c>
      <c r="AN140" s="14" t="s">
        <v>4</v>
      </c>
      <c r="AO140" s="16"/>
    </row>
    <row r="141" customFormat="false" ht="12" hidden="false" customHeight="true" outlineLevel="0" collapsed="false">
      <c r="A141" s="13" t="s">
        <v>136</v>
      </c>
      <c r="C141" s="14" t="s">
        <v>4</v>
      </c>
      <c r="D141" s="14" t="s">
        <v>4</v>
      </c>
      <c r="E141" s="14" t="s">
        <v>4</v>
      </c>
      <c r="F141" s="14" t="s">
        <v>4</v>
      </c>
      <c r="G141" s="15" t="n">
        <v>79</v>
      </c>
      <c r="H141" s="15" t="n">
        <v>50</v>
      </c>
      <c r="I141" s="15" t="n">
        <v>108</v>
      </c>
      <c r="J141" s="15" t="n">
        <v>75</v>
      </c>
      <c r="K141" s="15" t="n">
        <v>97</v>
      </c>
      <c r="L141" s="15" t="n">
        <v>43</v>
      </c>
      <c r="M141" s="15" t="n">
        <v>101</v>
      </c>
      <c r="N141" s="15" t="n">
        <v>109</v>
      </c>
      <c r="O141" s="15" t="n">
        <v>129</v>
      </c>
      <c r="P141" s="15" t="n">
        <v>156</v>
      </c>
      <c r="Q141" s="15" t="n">
        <v>150</v>
      </c>
      <c r="R141" s="15" t="n">
        <v>145</v>
      </c>
      <c r="S141" s="15" t="n">
        <v>221</v>
      </c>
      <c r="T141" s="15" t="n">
        <v>128</v>
      </c>
      <c r="U141" s="15" t="n">
        <v>152</v>
      </c>
      <c r="V141" s="15" t="n">
        <v>207</v>
      </c>
      <c r="W141" s="15" t="n">
        <v>166</v>
      </c>
      <c r="X141" s="15" t="n">
        <v>195</v>
      </c>
      <c r="Y141" s="15" t="n">
        <v>219</v>
      </c>
      <c r="Z141" s="15" t="n">
        <v>272</v>
      </c>
      <c r="AA141" s="15" t="n">
        <v>63</v>
      </c>
      <c r="AB141" s="15" t="n">
        <v>267</v>
      </c>
      <c r="AC141" s="15" t="n">
        <v>200</v>
      </c>
      <c r="AD141" s="15" t="n">
        <v>259</v>
      </c>
      <c r="AE141" s="15" t="n">
        <v>289</v>
      </c>
      <c r="AF141" s="15" t="n">
        <v>216</v>
      </c>
      <c r="AG141" s="15" t="n">
        <v>147</v>
      </c>
      <c r="AH141" s="15" t="n">
        <v>171</v>
      </c>
      <c r="AI141" s="15" t="n">
        <v>213</v>
      </c>
      <c r="AJ141" s="15" t="n">
        <v>244</v>
      </c>
      <c r="AK141" s="15" t="n">
        <v>225</v>
      </c>
      <c r="AL141" s="15" t="n">
        <v>350</v>
      </c>
      <c r="AM141" s="15" t="n">
        <v>309</v>
      </c>
      <c r="AN141" s="15" t="n">
        <v>358</v>
      </c>
      <c r="AO141" s="16"/>
    </row>
    <row r="142" customFormat="false" ht="12" hidden="false" customHeight="true" outlineLevel="0" collapsed="false">
      <c r="A142" s="13" t="s">
        <v>137</v>
      </c>
      <c r="C142" s="14" t="s">
        <v>4</v>
      </c>
      <c r="D142" s="14" t="s">
        <v>4</v>
      </c>
      <c r="E142" s="14" t="s">
        <v>4</v>
      </c>
      <c r="F142" s="14" t="s">
        <v>4</v>
      </c>
      <c r="G142" s="14" t="s">
        <v>4</v>
      </c>
      <c r="H142" s="14" t="s">
        <v>4</v>
      </c>
      <c r="I142" s="14" t="s">
        <v>4</v>
      </c>
      <c r="J142" s="14" t="s">
        <v>4</v>
      </c>
      <c r="K142" s="14" t="s">
        <v>4</v>
      </c>
      <c r="L142" s="14" t="s">
        <v>4</v>
      </c>
      <c r="M142" s="14" t="s">
        <v>4</v>
      </c>
      <c r="N142" s="14" t="s">
        <v>4</v>
      </c>
      <c r="O142" s="14" t="s">
        <v>4</v>
      </c>
      <c r="P142" s="14" t="s">
        <v>4</v>
      </c>
      <c r="Q142" s="14" t="s">
        <v>4</v>
      </c>
      <c r="R142" s="14" t="s">
        <v>4</v>
      </c>
      <c r="S142" s="14" t="s">
        <v>4</v>
      </c>
      <c r="T142" s="14" t="s">
        <v>4</v>
      </c>
      <c r="U142" s="14" t="s">
        <v>4</v>
      </c>
      <c r="V142" s="14" t="s">
        <v>4</v>
      </c>
      <c r="W142" s="14" t="s">
        <v>4</v>
      </c>
      <c r="X142" s="14" t="s">
        <v>4</v>
      </c>
      <c r="Y142" s="14" t="s">
        <v>4</v>
      </c>
      <c r="Z142" s="14" t="s">
        <v>4</v>
      </c>
      <c r="AA142" s="14" t="s">
        <v>4</v>
      </c>
      <c r="AB142" s="14" t="s">
        <v>4</v>
      </c>
      <c r="AC142" s="14" t="s">
        <v>4</v>
      </c>
      <c r="AD142" s="14" t="s">
        <v>4</v>
      </c>
      <c r="AE142" s="14" t="s">
        <v>4</v>
      </c>
      <c r="AF142" s="14" t="s">
        <v>4</v>
      </c>
      <c r="AG142" s="15" t="n">
        <v>3687</v>
      </c>
      <c r="AH142" s="15" t="n">
        <v>7550</v>
      </c>
      <c r="AI142" s="15" t="n">
        <v>4638</v>
      </c>
      <c r="AJ142" s="15" t="n">
        <v>2200</v>
      </c>
      <c r="AK142" s="15" t="n">
        <v>1525</v>
      </c>
      <c r="AL142" s="15" t="n">
        <v>1753</v>
      </c>
      <c r="AM142" s="15" t="n">
        <v>808</v>
      </c>
      <c r="AN142" s="15" t="n">
        <v>48</v>
      </c>
      <c r="AO142" s="16"/>
    </row>
    <row r="143" customFormat="false" ht="12" hidden="false" customHeight="true" outlineLevel="0" collapsed="false">
      <c r="A143" s="13" t="s">
        <v>138</v>
      </c>
      <c r="C143" s="15" t="n">
        <v>3253</v>
      </c>
      <c r="D143" s="15" t="n">
        <v>3531</v>
      </c>
      <c r="E143" s="15" t="n">
        <v>3761</v>
      </c>
      <c r="F143" s="15" t="n">
        <v>6406</v>
      </c>
      <c r="G143" s="15" t="n">
        <v>4076</v>
      </c>
      <c r="H143" s="15" t="n">
        <v>4166</v>
      </c>
      <c r="I143" s="15" t="n">
        <v>5842</v>
      </c>
      <c r="J143" s="15" t="n">
        <v>4825</v>
      </c>
      <c r="K143" s="15" t="n">
        <v>4521</v>
      </c>
      <c r="L143" s="15" t="n">
        <v>4398</v>
      </c>
      <c r="M143" s="15" t="n">
        <v>5969</v>
      </c>
      <c r="N143" s="15" t="n">
        <v>4927</v>
      </c>
      <c r="O143" s="15" t="n">
        <v>4902</v>
      </c>
      <c r="P143" s="15" t="n">
        <v>5292</v>
      </c>
      <c r="Q143" s="15" t="n">
        <v>3856</v>
      </c>
      <c r="R143" s="15" t="n">
        <v>3799</v>
      </c>
      <c r="S143" s="15" t="n">
        <v>4500</v>
      </c>
      <c r="T143" s="15" t="n">
        <v>2729</v>
      </c>
      <c r="U143" s="15" t="n">
        <v>3179</v>
      </c>
      <c r="V143" s="15" t="n">
        <v>1678</v>
      </c>
      <c r="W143" s="15" t="n">
        <v>745</v>
      </c>
      <c r="X143" s="15" t="n">
        <v>5540</v>
      </c>
      <c r="Y143" s="15" t="n">
        <v>1597</v>
      </c>
      <c r="Z143" s="15" t="n">
        <v>1610</v>
      </c>
      <c r="AA143" s="15" t="n">
        <v>441</v>
      </c>
      <c r="AB143" s="15" t="n">
        <v>445</v>
      </c>
      <c r="AC143" s="15" t="n">
        <v>939</v>
      </c>
      <c r="AD143" s="15" t="n">
        <v>763</v>
      </c>
      <c r="AE143" s="15" t="n">
        <v>158</v>
      </c>
      <c r="AF143" s="15" t="n">
        <v>286</v>
      </c>
      <c r="AG143" s="15" t="n">
        <v>496</v>
      </c>
      <c r="AH143" s="15" t="n">
        <v>501</v>
      </c>
      <c r="AI143" s="15" t="n">
        <v>1094</v>
      </c>
      <c r="AJ143" s="15" t="n">
        <v>655</v>
      </c>
      <c r="AK143" s="15" t="n">
        <v>714</v>
      </c>
      <c r="AL143" s="15" t="n">
        <v>875</v>
      </c>
      <c r="AM143" s="15" t="n">
        <v>902</v>
      </c>
      <c r="AN143" s="15" t="n">
        <v>1236</v>
      </c>
      <c r="AO143" s="16"/>
    </row>
    <row r="144" customFormat="false" ht="12" hidden="false" customHeight="true" outlineLevel="0" collapsed="false">
      <c r="A144" s="13" t="s">
        <v>139</v>
      </c>
      <c r="C144" s="14" t="s">
        <v>4</v>
      </c>
      <c r="D144" s="14" t="s">
        <v>4</v>
      </c>
      <c r="E144" s="14" t="s">
        <v>4</v>
      </c>
      <c r="F144" s="14" t="s">
        <v>4</v>
      </c>
      <c r="G144" s="14" t="s">
        <v>4</v>
      </c>
      <c r="H144" s="14" t="s">
        <v>4</v>
      </c>
      <c r="I144" s="14" t="s">
        <v>4</v>
      </c>
      <c r="J144" s="14" t="s">
        <v>4</v>
      </c>
      <c r="K144" s="14" t="s">
        <v>4</v>
      </c>
      <c r="L144" s="14" t="s">
        <v>4</v>
      </c>
      <c r="M144" s="14" t="s">
        <v>4</v>
      </c>
      <c r="N144" s="14" t="s">
        <v>4</v>
      </c>
      <c r="O144" s="14" t="s">
        <v>4</v>
      </c>
      <c r="P144" s="14" t="s">
        <v>4</v>
      </c>
      <c r="Q144" s="14" t="s">
        <v>4</v>
      </c>
      <c r="R144" s="14" t="s">
        <v>4</v>
      </c>
      <c r="S144" s="14" t="s">
        <v>4</v>
      </c>
      <c r="T144" s="14" t="s">
        <v>4</v>
      </c>
      <c r="U144" s="14" t="s">
        <v>4</v>
      </c>
      <c r="V144" s="14" t="s">
        <v>4</v>
      </c>
      <c r="W144" s="14" t="s">
        <v>4</v>
      </c>
      <c r="X144" s="14" t="s">
        <v>4</v>
      </c>
      <c r="Y144" s="14" t="s">
        <v>4</v>
      </c>
      <c r="Z144" s="15" t="n">
        <v>778</v>
      </c>
      <c r="AA144" s="15" t="n">
        <v>241</v>
      </c>
      <c r="AB144" s="15" t="n">
        <v>1824</v>
      </c>
      <c r="AC144" s="15" t="n">
        <v>1595</v>
      </c>
      <c r="AD144" s="15" t="n">
        <v>1368</v>
      </c>
      <c r="AE144" s="15" t="n">
        <v>2201</v>
      </c>
      <c r="AF144" s="15" t="n">
        <v>1836</v>
      </c>
      <c r="AG144" s="15" t="n">
        <v>2076</v>
      </c>
      <c r="AH144" s="15" t="n">
        <v>3131</v>
      </c>
      <c r="AI144" s="15" t="n">
        <v>2744</v>
      </c>
      <c r="AJ144" s="15" t="n">
        <v>2351</v>
      </c>
      <c r="AK144" s="15" t="n">
        <v>2509</v>
      </c>
      <c r="AL144" s="15" t="n">
        <v>2285</v>
      </c>
      <c r="AM144" s="15" t="n">
        <v>2304</v>
      </c>
      <c r="AN144" s="15" t="n">
        <v>3090</v>
      </c>
      <c r="AO144" s="16"/>
    </row>
    <row r="145" customFormat="false" ht="12" hidden="false" customHeight="true" outlineLevel="0" collapsed="false">
      <c r="A145" s="13" t="s">
        <v>140</v>
      </c>
      <c r="C145" s="14" t="s">
        <v>4</v>
      </c>
      <c r="D145" s="14" t="s">
        <v>4</v>
      </c>
      <c r="E145" s="14" t="s">
        <v>4</v>
      </c>
      <c r="F145" s="14" t="s">
        <v>4</v>
      </c>
      <c r="G145" s="14" t="s">
        <v>4</v>
      </c>
      <c r="H145" s="14" t="s">
        <v>4</v>
      </c>
      <c r="I145" s="14" t="s">
        <v>4</v>
      </c>
      <c r="J145" s="14" t="s">
        <v>4</v>
      </c>
      <c r="K145" s="14" t="s">
        <v>4</v>
      </c>
      <c r="L145" s="14" t="s">
        <v>4</v>
      </c>
      <c r="M145" s="14" t="s">
        <v>4</v>
      </c>
      <c r="N145" s="14" t="s">
        <v>4</v>
      </c>
      <c r="O145" s="14" t="s">
        <v>4</v>
      </c>
      <c r="P145" s="14" t="s">
        <v>4</v>
      </c>
      <c r="Q145" s="14" t="s">
        <v>4</v>
      </c>
      <c r="R145" s="14" t="s">
        <v>4</v>
      </c>
      <c r="S145" s="14" t="s">
        <v>4</v>
      </c>
      <c r="T145" s="14" t="s">
        <v>4</v>
      </c>
      <c r="U145" s="14" t="s">
        <v>4</v>
      </c>
      <c r="V145" s="14" t="s">
        <v>4</v>
      </c>
      <c r="W145" s="14" t="s">
        <v>4</v>
      </c>
      <c r="X145" s="14" t="s">
        <v>4</v>
      </c>
      <c r="Y145" s="15" t="n">
        <v>8</v>
      </c>
      <c r="Z145" s="15" t="n">
        <v>62</v>
      </c>
      <c r="AA145" s="15" t="n">
        <v>13</v>
      </c>
      <c r="AB145" s="15" t="n">
        <v>17</v>
      </c>
      <c r="AC145" s="15" t="n">
        <v>15</v>
      </c>
      <c r="AD145" s="15" t="n">
        <v>20</v>
      </c>
      <c r="AE145" s="15" t="n">
        <v>16</v>
      </c>
      <c r="AF145" s="15" t="n">
        <v>21</v>
      </c>
      <c r="AG145" s="15" t="n">
        <v>2076</v>
      </c>
      <c r="AH145" s="15" t="n">
        <v>29</v>
      </c>
      <c r="AI145" s="15" t="n">
        <v>35</v>
      </c>
      <c r="AJ145" s="15" t="n">
        <v>38</v>
      </c>
      <c r="AK145" s="15" t="n">
        <v>36</v>
      </c>
      <c r="AL145" s="15" t="n">
        <v>34</v>
      </c>
      <c r="AM145" s="15" t="n">
        <v>40</v>
      </c>
      <c r="AN145" s="15" t="n">
        <v>55</v>
      </c>
      <c r="AO145" s="16"/>
    </row>
    <row r="146" customFormat="false" ht="12" hidden="false" customHeight="true" outlineLevel="0" collapsed="false">
      <c r="A146" s="13" t="s">
        <v>141</v>
      </c>
      <c r="C146" s="14" t="s">
        <v>4</v>
      </c>
      <c r="D146" s="14" t="s">
        <v>4</v>
      </c>
      <c r="E146" s="14" t="s">
        <v>4</v>
      </c>
      <c r="F146" s="14" t="s">
        <v>4</v>
      </c>
      <c r="G146" s="14" t="s">
        <v>4</v>
      </c>
      <c r="H146" s="14" t="s">
        <v>4</v>
      </c>
      <c r="I146" s="14" t="s">
        <v>4</v>
      </c>
      <c r="J146" s="14" t="s">
        <v>4</v>
      </c>
      <c r="K146" s="14" t="s">
        <v>4</v>
      </c>
      <c r="L146" s="14" t="s">
        <v>4</v>
      </c>
      <c r="M146" s="14" t="s">
        <v>4</v>
      </c>
      <c r="N146" s="14" t="s">
        <v>4</v>
      </c>
      <c r="O146" s="14" t="s">
        <v>4</v>
      </c>
      <c r="P146" s="14" t="s">
        <v>4</v>
      </c>
      <c r="Q146" s="14" t="s">
        <v>4</v>
      </c>
      <c r="R146" s="14" t="s">
        <v>4</v>
      </c>
      <c r="S146" s="14" t="s">
        <v>4</v>
      </c>
      <c r="T146" s="14" t="s">
        <v>4</v>
      </c>
      <c r="U146" s="14" t="s">
        <v>4</v>
      </c>
      <c r="V146" s="14" t="s">
        <v>4</v>
      </c>
      <c r="W146" s="14" t="s">
        <v>4</v>
      </c>
      <c r="X146" s="14" t="s">
        <v>4</v>
      </c>
      <c r="Y146" s="14" t="s">
        <v>4</v>
      </c>
      <c r="Z146" s="14" t="s">
        <v>4</v>
      </c>
      <c r="AA146" s="14" t="s">
        <v>4</v>
      </c>
      <c r="AB146" s="14" t="s">
        <v>4</v>
      </c>
      <c r="AC146" s="14" t="s">
        <v>4</v>
      </c>
      <c r="AD146" s="14" t="s">
        <v>4</v>
      </c>
      <c r="AE146" s="14" t="s">
        <v>4</v>
      </c>
      <c r="AF146" s="14" t="s">
        <v>4</v>
      </c>
      <c r="AG146" s="14" t="s">
        <v>4</v>
      </c>
      <c r="AH146" s="14" t="s">
        <v>4</v>
      </c>
      <c r="AI146" s="14" t="s">
        <v>4</v>
      </c>
      <c r="AJ146" s="14" t="s">
        <v>4</v>
      </c>
      <c r="AK146" s="14" t="s">
        <v>4</v>
      </c>
      <c r="AL146" s="14" t="s">
        <v>4</v>
      </c>
      <c r="AM146" s="15" t="n">
        <v>1</v>
      </c>
      <c r="AN146" s="14" t="s">
        <v>4</v>
      </c>
      <c r="AO146" s="16"/>
    </row>
    <row r="147" customFormat="false" ht="12" hidden="false" customHeight="true" outlineLevel="0" collapsed="false">
      <c r="A147" s="13" t="s">
        <v>142</v>
      </c>
      <c r="C147" s="14" t="s">
        <v>4</v>
      </c>
      <c r="D147" s="14" t="s">
        <v>4</v>
      </c>
      <c r="E147" s="14" t="s">
        <v>4</v>
      </c>
      <c r="F147" s="14" t="s">
        <v>4</v>
      </c>
      <c r="G147" s="14" t="s">
        <v>4</v>
      </c>
      <c r="H147" s="14" t="s">
        <v>4</v>
      </c>
      <c r="I147" s="14" t="s">
        <v>4</v>
      </c>
      <c r="J147" s="14" t="s">
        <v>4</v>
      </c>
      <c r="K147" s="14" t="s">
        <v>4</v>
      </c>
      <c r="L147" s="14" t="s">
        <v>4</v>
      </c>
      <c r="M147" s="14" t="s">
        <v>4</v>
      </c>
      <c r="N147" s="14" t="s">
        <v>4</v>
      </c>
      <c r="O147" s="14" t="s">
        <v>4</v>
      </c>
      <c r="P147" s="14" t="s">
        <v>4</v>
      </c>
      <c r="Q147" s="14" t="s">
        <v>4</v>
      </c>
      <c r="R147" s="14" t="s">
        <v>4</v>
      </c>
      <c r="S147" s="14" t="s">
        <v>4</v>
      </c>
      <c r="T147" s="14" t="s">
        <v>4</v>
      </c>
      <c r="U147" s="14" t="s">
        <v>4</v>
      </c>
      <c r="V147" s="14" t="s">
        <v>4</v>
      </c>
      <c r="W147" s="14" t="s">
        <v>4</v>
      </c>
      <c r="X147" s="14" t="s">
        <v>4</v>
      </c>
      <c r="Y147" s="14" t="s">
        <v>4</v>
      </c>
      <c r="Z147" s="14" t="s">
        <v>4</v>
      </c>
      <c r="AA147" s="14" t="s">
        <v>4</v>
      </c>
      <c r="AB147" s="14" t="s">
        <v>4</v>
      </c>
      <c r="AC147" s="14" t="s">
        <v>4</v>
      </c>
      <c r="AD147" s="14" t="s">
        <v>4</v>
      </c>
      <c r="AE147" s="14" t="s">
        <v>4</v>
      </c>
      <c r="AF147" s="14" t="s">
        <v>4</v>
      </c>
      <c r="AG147" s="14" t="s">
        <v>4</v>
      </c>
      <c r="AH147" s="14" t="s">
        <v>4</v>
      </c>
      <c r="AI147" s="14" t="s">
        <v>4</v>
      </c>
      <c r="AJ147" s="14" t="s">
        <v>4</v>
      </c>
      <c r="AK147" s="14" t="s">
        <v>4</v>
      </c>
      <c r="AL147" s="14" t="s">
        <v>4</v>
      </c>
      <c r="AM147" s="15" t="n">
        <v>6430</v>
      </c>
      <c r="AN147" s="15" t="n">
        <v>3369</v>
      </c>
      <c r="AO147" s="16"/>
    </row>
    <row r="148" customFormat="false" ht="12" hidden="false" customHeight="true" outlineLevel="0" collapsed="false">
      <c r="A148" s="13" t="s">
        <v>143</v>
      </c>
      <c r="C148" s="14" t="s">
        <v>4</v>
      </c>
      <c r="D148" s="14" t="s">
        <v>4</v>
      </c>
      <c r="E148" s="14" t="s">
        <v>4</v>
      </c>
      <c r="F148" s="14" t="s">
        <v>4</v>
      </c>
      <c r="G148" s="14" t="s">
        <v>4</v>
      </c>
      <c r="H148" s="14" t="s">
        <v>4</v>
      </c>
      <c r="I148" s="14" t="s">
        <v>4</v>
      </c>
      <c r="J148" s="14" t="s">
        <v>4</v>
      </c>
      <c r="K148" s="14" t="s">
        <v>4</v>
      </c>
      <c r="L148" s="14" t="s">
        <v>4</v>
      </c>
      <c r="M148" s="14" t="s">
        <v>4</v>
      </c>
      <c r="N148" s="14" t="s">
        <v>4</v>
      </c>
      <c r="O148" s="14" t="s">
        <v>4</v>
      </c>
      <c r="P148" s="14" t="s">
        <v>4</v>
      </c>
      <c r="Q148" s="14" t="s">
        <v>4</v>
      </c>
      <c r="R148" s="14" t="s">
        <v>4</v>
      </c>
      <c r="S148" s="15" t="n">
        <v>2001</v>
      </c>
      <c r="T148" s="15" t="n">
        <v>1617</v>
      </c>
      <c r="U148" s="15" t="n">
        <v>1788</v>
      </c>
      <c r="V148" s="15" t="n">
        <v>1805</v>
      </c>
      <c r="W148" s="15" t="n">
        <v>1703</v>
      </c>
      <c r="X148" s="15" t="n">
        <v>1741</v>
      </c>
      <c r="Y148" s="15" t="n">
        <v>2555</v>
      </c>
      <c r="Z148" s="15" t="n">
        <v>3038</v>
      </c>
      <c r="AA148" s="15" t="n">
        <v>3512</v>
      </c>
      <c r="AB148" s="15" t="n">
        <v>3334</v>
      </c>
      <c r="AC148" s="15" t="n">
        <v>3423</v>
      </c>
      <c r="AD148" s="15" t="n">
        <v>3775</v>
      </c>
      <c r="AE148" s="15" t="n">
        <v>3599</v>
      </c>
      <c r="AF148" s="15" t="n">
        <v>3978</v>
      </c>
      <c r="AG148" s="15" t="n">
        <v>3547</v>
      </c>
      <c r="AH148" s="15" t="n">
        <v>4497</v>
      </c>
      <c r="AI148" s="15" t="n">
        <v>4589</v>
      </c>
      <c r="AJ148" s="15" t="n">
        <v>4353</v>
      </c>
      <c r="AK148" s="15" t="n">
        <v>4480</v>
      </c>
      <c r="AL148" s="15" t="n">
        <v>4686</v>
      </c>
      <c r="AM148" s="15" t="n">
        <v>6028</v>
      </c>
      <c r="AN148" s="15" t="n">
        <v>5216</v>
      </c>
      <c r="AO148" s="16"/>
    </row>
    <row r="149" customFormat="false" ht="12" hidden="false" customHeight="true" outlineLevel="0" collapsed="false">
      <c r="A149" s="13" t="s">
        <v>144</v>
      </c>
      <c r="C149" s="15" t="n">
        <v>2719</v>
      </c>
      <c r="D149" s="15" t="n">
        <v>4379</v>
      </c>
      <c r="E149" s="15" t="n">
        <v>12033</v>
      </c>
      <c r="F149" s="15" t="n">
        <v>5205</v>
      </c>
      <c r="G149" s="15" t="n">
        <v>2773</v>
      </c>
      <c r="H149" s="15" t="n">
        <v>3934</v>
      </c>
      <c r="I149" s="15" t="n">
        <v>8563</v>
      </c>
      <c r="J149" s="15" t="n">
        <v>5498</v>
      </c>
      <c r="K149" s="15" t="n">
        <v>6786</v>
      </c>
      <c r="L149" s="15" t="n">
        <v>5852</v>
      </c>
      <c r="M149" s="15" t="n">
        <v>11592</v>
      </c>
      <c r="N149" s="15" t="n">
        <v>29708</v>
      </c>
      <c r="O149" s="15" t="n">
        <v>22681</v>
      </c>
      <c r="P149" s="15" t="n">
        <v>25444</v>
      </c>
      <c r="Q149" s="15" t="n">
        <v>16244</v>
      </c>
      <c r="R149" s="15" t="n">
        <v>23972</v>
      </c>
      <c r="S149" s="15" t="n">
        <v>37564</v>
      </c>
      <c r="T149" s="15" t="n">
        <v>30010</v>
      </c>
      <c r="U149" s="15" t="n">
        <v>31457</v>
      </c>
      <c r="V149" s="15" t="n">
        <v>26400</v>
      </c>
      <c r="W149" s="15" t="n">
        <v>33818</v>
      </c>
      <c r="X149" s="15" t="n">
        <v>44364</v>
      </c>
      <c r="Y149" s="15" t="n">
        <v>62526</v>
      </c>
      <c r="Z149" s="15" t="n">
        <v>66419</v>
      </c>
      <c r="AA149" s="15" t="n">
        <v>73082</v>
      </c>
      <c r="AB149" s="15" t="n">
        <v>66519</v>
      </c>
      <c r="AC149" s="15" t="n">
        <v>58395</v>
      </c>
      <c r="AD149" s="15" t="n">
        <v>46904</v>
      </c>
      <c r="AE149" s="15" t="n">
        <v>51964</v>
      </c>
      <c r="AF149" s="15" t="n">
        <v>50419</v>
      </c>
      <c r="AG149" s="15" t="n">
        <v>49979</v>
      </c>
      <c r="AH149" s="15" t="n">
        <v>46926</v>
      </c>
      <c r="AI149" s="15" t="n">
        <v>47460</v>
      </c>
      <c r="AJ149" s="15" t="n">
        <v>47023</v>
      </c>
      <c r="AK149" s="15" t="n">
        <v>41248</v>
      </c>
      <c r="AL149" s="15" t="n">
        <v>54372</v>
      </c>
      <c r="AM149" s="15" t="n">
        <v>57742</v>
      </c>
      <c r="AN149" s="15" t="n">
        <v>48197</v>
      </c>
      <c r="AO149" s="16"/>
    </row>
    <row r="150" customFormat="false" ht="12" hidden="false" customHeight="true" outlineLevel="0" collapsed="false">
      <c r="A150" s="13" t="s">
        <v>145</v>
      </c>
      <c r="C150" s="15" t="n">
        <v>22834</v>
      </c>
      <c r="D150" s="15" t="n">
        <v>10334</v>
      </c>
      <c r="E150" s="15" t="n">
        <v>21800</v>
      </c>
      <c r="F150" s="15" t="n">
        <v>6000</v>
      </c>
      <c r="G150" s="14" t="s">
        <v>4</v>
      </c>
      <c r="H150" s="14" t="s">
        <v>4</v>
      </c>
      <c r="I150" s="14" t="s">
        <v>4</v>
      </c>
      <c r="J150" s="14" t="s">
        <v>4</v>
      </c>
      <c r="K150" s="14" t="s">
        <v>4</v>
      </c>
      <c r="L150" s="14" t="s">
        <v>4</v>
      </c>
      <c r="M150" s="14" t="s">
        <v>4</v>
      </c>
      <c r="N150" s="14" t="s">
        <v>4</v>
      </c>
      <c r="O150" s="14" t="s">
        <v>4</v>
      </c>
      <c r="P150" s="14" t="s">
        <v>4</v>
      </c>
      <c r="Q150" s="14" t="s">
        <v>4</v>
      </c>
      <c r="R150" s="14" t="s">
        <v>4</v>
      </c>
      <c r="S150" s="14" t="s">
        <v>4</v>
      </c>
      <c r="T150" s="14" t="s">
        <v>4</v>
      </c>
      <c r="U150" s="14" t="s">
        <v>4</v>
      </c>
      <c r="V150" s="15" t="n">
        <v>199</v>
      </c>
      <c r="W150" s="15" t="n">
        <v>36361</v>
      </c>
      <c r="X150" s="15" t="n">
        <v>52992</v>
      </c>
      <c r="Y150" s="15" t="n">
        <v>55525</v>
      </c>
      <c r="Z150" s="15" t="n">
        <v>43048</v>
      </c>
      <c r="AA150" s="15" t="n">
        <v>43485</v>
      </c>
      <c r="AB150" s="15" t="n">
        <v>62495</v>
      </c>
      <c r="AC150" s="15" t="n">
        <v>55990</v>
      </c>
      <c r="AD150" s="15" t="n">
        <v>83186</v>
      </c>
      <c r="AE150" s="15" t="n">
        <v>76795</v>
      </c>
      <c r="AF150" s="15" t="n">
        <v>73915</v>
      </c>
      <c r="AG150" s="15" t="n">
        <v>80367</v>
      </c>
      <c r="AH150" s="15" t="n">
        <v>90676</v>
      </c>
      <c r="AI150" s="15" t="n">
        <v>106539</v>
      </c>
      <c r="AJ150" s="15" t="n">
        <v>90932</v>
      </c>
      <c r="AK150" s="15" t="n">
        <v>92621</v>
      </c>
      <c r="AL150" s="15" t="n">
        <v>86389</v>
      </c>
      <c r="AM150" s="15" t="n">
        <v>76207</v>
      </c>
      <c r="AN150" s="15" t="n">
        <v>102505</v>
      </c>
      <c r="AO150" s="16"/>
    </row>
    <row r="151" customFormat="false" ht="12" hidden="false" customHeight="true" outlineLevel="0" collapsed="false">
      <c r="A151" s="13" t="s">
        <v>146</v>
      </c>
      <c r="C151" s="14" t="s">
        <v>4</v>
      </c>
      <c r="D151" s="14" t="s">
        <v>4</v>
      </c>
      <c r="E151" s="14" t="s">
        <v>4</v>
      </c>
      <c r="F151" s="14" t="s">
        <v>4</v>
      </c>
      <c r="G151" s="14" t="s">
        <v>4</v>
      </c>
      <c r="H151" s="14" t="s">
        <v>4</v>
      </c>
      <c r="I151" s="14" t="s">
        <v>4</v>
      </c>
      <c r="J151" s="14" t="s">
        <v>4</v>
      </c>
      <c r="K151" s="15" t="n">
        <v>3909</v>
      </c>
      <c r="L151" s="15" t="n">
        <v>2984</v>
      </c>
      <c r="M151" s="15" t="n">
        <v>15921</v>
      </c>
      <c r="N151" s="15" t="n">
        <v>15966</v>
      </c>
      <c r="O151" s="15" t="n">
        <v>3529</v>
      </c>
      <c r="P151" s="15" t="n">
        <v>4562</v>
      </c>
      <c r="Q151" s="15" t="n">
        <v>5757</v>
      </c>
      <c r="R151" s="15" t="n">
        <v>1700</v>
      </c>
      <c r="S151" s="15" t="n">
        <v>7840</v>
      </c>
      <c r="T151" s="15" t="n">
        <v>2034</v>
      </c>
      <c r="U151" s="15" t="n">
        <v>7387</v>
      </c>
      <c r="V151" s="15" t="n">
        <v>9341</v>
      </c>
      <c r="W151" s="15" t="n">
        <v>13000</v>
      </c>
      <c r="X151" s="15" t="n">
        <v>10000</v>
      </c>
      <c r="Y151" s="15" t="n">
        <v>8000</v>
      </c>
      <c r="Z151" s="15" t="n">
        <v>12000</v>
      </c>
      <c r="AA151" s="15" t="n">
        <v>16219</v>
      </c>
      <c r="AB151" s="15" t="n">
        <v>10000</v>
      </c>
      <c r="AC151" s="15" t="n">
        <v>11261</v>
      </c>
      <c r="AD151" s="15" t="n">
        <v>8443</v>
      </c>
      <c r="AE151" s="15" t="n">
        <v>12021</v>
      </c>
      <c r="AF151" s="15" t="n">
        <v>12822</v>
      </c>
      <c r="AG151" s="15" t="n">
        <v>21999</v>
      </c>
      <c r="AH151" s="15" t="n">
        <v>13612</v>
      </c>
      <c r="AI151" s="15" t="n">
        <v>19541</v>
      </c>
      <c r="AJ151" s="15" t="n">
        <v>14398</v>
      </c>
      <c r="AK151" s="15" t="n">
        <v>31887</v>
      </c>
      <c r="AL151" s="15" t="n">
        <v>54082</v>
      </c>
      <c r="AM151" s="15" t="n">
        <v>38789</v>
      </c>
      <c r="AN151" s="15" t="n">
        <v>46761</v>
      </c>
      <c r="AO151" s="16"/>
    </row>
    <row r="152" customFormat="false" ht="12" hidden="false" customHeight="true" outlineLevel="0" collapsed="false">
      <c r="A152" s="13" t="s">
        <v>147</v>
      </c>
      <c r="C152" s="14" t="s">
        <v>4</v>
      </c>
      <c r="D152" s="14" t="s">
        <v>4</v>
      </c>
      <c r="E152" s="14" t="s">
        <v>4</v>
      </c>
      <c r="F152" s="14" t="s">
        <v>4</v>
      </c>
      <c r="G152" s="14" t="s">
        <v>4</v>
      </c>
      <c r="H152" s="14" t="s">
        <v>4</v>
      </c>
      <c r="I152" s="14" t="s">
        <v>4</v>
      </c>
      <c r="J152" s="14" t="s">
        <v>4</v>
      </c>
      <c r="K152" s="14" t="s">
        <v>4</v>
      </c>
      <c r="L152" s="14" t="s">
        <v>4</v>
      </c>
      <c r="M152" s="14" t="s">
        <v>4</v>
      </c>
      <c r="N152" s="14" t="s">
        <v>4</v>
      </c>
      <c r="O152" s="14" t="s">
        <v>4</v>
      </c>
      <c r="P152" s="14" t="s">
        <v>4</v>
      </c>
      <c r="Q152" s="14" t="s">
        <v>4</v>
      </c>
      <c r="R152" s="14" t="s">
        <v>4</v>
      </c>
      <c r="S152" s="14" t="s">
        <v>4</v>
      </c>
      <c r="T152" s="14" t="s">
        <v>4</v>
      </c>
      <c r="U152" s="14" t="s">
        <v>4</v>
      </c>
      <c r="V152" s="14" t="s">
        <v>4</v>
      </c>
      <c r="W152" s="14" t="s">
        <v>4</v>
      </c>
      <c r="X152" s="14" t="s">
        <v>4</v>
      </c>
      <c r="Y152" s="14" t="s">
        <v>4</v>
      </c>
      <c r="Z152" s="14" t="s">
        <v>4</v>
      </c>
      <c r="AA152" s="14" t="s">
        <v>4</v>
      </c>
      <c r="AB152" s="14" t="s">
        <v>4</v>
      </c>
      <c r="AC152" s="14" t="s">
        <v>4</v>
      </c>
      <c r="AD152" s="15" t="n">
        <v>5</v>
      </c>
      <c r="AE152" s="15" t="n">
        <v>11</v>
      </c>
      <c r="AF152" s="15" t="n">
        <v>6</v>
      </c>
      <c r="AG152" s="15" t="n">
        <v>21</v>
      </c>
      <c r="AH152" s="15" t="n">
        <v>13</v>
      </c>
      <c r="AI152" s="15" t="n">
        <v>51</v>
      </c>
      <c r="AJ152" s="15" t="n">
        <v>5</v>
      </c>
      <c r="AK152" s="15" t="n">
        <v>8</v>
      </c>
      <c r="AL152" s="15" t="n">
        <v>3</v>
      </c>
      <c r="AM152" s="15" t="n">
        <v>11</v>
      </c>
      <c r="AN152" s="15" t="n">
        <v>7</v>
      </c>
      <c r="AO152" s="16"/>
    </row>
    <row r="153" customFormat="false" ht="12" hidden="false" customHeight="true" outlineLevel="0" collapsed="false">
      <c r="A153" s="13" t="s">
        <v>148</v>
      </c>
      <c r="C153" s="14" t="s">
        <v>4</v>
      </c>
      <c r="D153" s="14" t="s">
        <v>4</v>
      </c>
      <c r="E153" s="14" t="s">
        <v>4</v>
      </c>
      <c r="F153" s="14" t="s">
        <v>4</v>
      </c>
      <c r="G153" s="14" t="s">
        <v>4</v>
      </c>
      <c r="H153" s="14" t="s">
        <v>4</v>
      </c>
      <c r="I153" s="14" t="s">
        <v>4</v>
      </c>
      <c r="J153" s="14" t="s">
        <v>4</v>
      </c>
      <c r="K153" s="14" t="s">
        <v>4</v>
      </c>
      <c r="L153" s="14" t="s">
        <v>4</v>
      </c>
      <c r="M153" s="14" t="s">
        <v>4</v>
      </c>
      <c r="N153" s="14" t="s">
        <v>4</v>
      </c>
      <c r="O153" s="14" t="s">
        <v>4</v>
      </c>
      <c r="P153" s="14" t="s">
        <v>4</v>
      </c>
      <c r="Q153" s="14" t="s">
        <v>4</v>
      </c>
      <c r="R153" s="14" t="s">
        <v>4</v>
      </c>
      <c r="S153" s="14" t="s">
        <v>4</v>
      </c>
      <c r="T153" s="14" t="s">
        <v>4</v>
      </c>
      <c r="U153" s="15" t="n">
        <v>405</v>
      </c>
      <c r="V153" s="15" t="n">
        <v>395</v>
      </c>
      <c r="W153" s="15" t="n">
        <v>542</v>
      </c>
      <c r="X153" s="15" t="n">
        <v>526</v>
      </c>
      <c r="Y153" s="15" t="n">
        <v>1760</v>
      </c>
      <c r="Z153" s="15" t="n">
        <v>1918</v>
      </c>
      <c r="AA153" s="15" t="n">
        <v>1443</v>
      </c>
      <c r="AB153" s="15" t="n">
        <v>595</v>
      </c>
      <c r="AC153" s="15" t="n">
        <v>518</v>
      </c>
      <c r="AD153" s="15" t="n">
        <v>591</v>
      </c>
      <c r="AE153" s="15" t="n">
        <v>860</v>
      </c>
      <c r="AF153" s="15" t="n">
        <v>715</v>
      </c>
      <c r="AG153" s="15" t="n">
        <v>675</v>
      </c>
      <c r="AH153" s="15" t="n">
        <v>1209</v>
      </c>
      <c r="AI153" s="15" t="n">
        <v>1046</v>
      </c>
      <c r="AJ153" s="15" t="n">
        <v>988</v>
      </c>
      <c r="AK153" s="15" t="n">
        <v>936</v>
      </c>
      <c r="AL153" s="15" t="n">
        <v>1165</v>
      </c>
      <c r="AM153" s="15" t="n">
        <v>1339</v>
      </c>
      <c r="AN153" s="15" t="n">
        <v>1392</v>
      </c>
      <c r="AO153" s="16"/>
    </row>
    <row r="154" customFormat="false" ht="12" hidden="false" customHeight="true" outlineLevel="0" collapsed="false">
      <c r="A154" s="13" t="s">
        <v>149</v>
      </c>
      <c r="C154" s="15" t="n">
        <v>1303</v>
      </c>
      <c r="D154" s="15" t="n">
        <v>1057</v>
      </c>
      <c r="E154" s="15" t="n">
        <v>1663</v>
      </c>
      <c r="F154" s="15" t="n">
        <v>1121</v>
      </c>
      <c r="G154" s="15" t="n">
        <v>1388</v>
      </c>
      <c r="H154" s="15" t="n">
        <v>1040</v>
      </c>
      <c r="I154" s="15" t="n">
        <v>822</v>
      </c>
      <c r="J154" s="15" t="n">
        <v>983</v>
      </c>
      <c r="K154" s="15" t="n">
        <v>1543</v>
      </c>
      <c r="L154" s="15" t="n">
        <v>3101</v>
      </c>
      <c r="M154" s="15" t="n">
        <v>3954</v>
      </c>
      <c r="N154" s="15" t="n">
        <v>15485</v>
      </c>
      <c r="O154" s="15" t="n">
        <v>13501</v>
      </c>
      <c r="P154" s="15" t="n">
        <v>1900</v>
      </c>
      <c r="Q154" s="15" t="n">
        <v>4807</v>
      </c>
      <c r="R154" s="15" t="n">
        <v>7217</v>
      </c>
      <c r="S154" s="15" t="n">
        <v>3465</v>
      </c>
      <c r="T154" s="15" t="n">
        <v>1741</v>
      </c>
      <c r="U154" s="15" t="n">
        <v>1012</v>
      </c>
      <c r="V154" s="15" t="n">
        <v>851</v>
      </c>
      <c r="W154" s="15" t="n">
        <v>1152</v>
      </c>
      <c r="X154" s="15" t="n">
        <v>1542</v>
      </c>
      <c r="Y154" s="15" t="n">
        <v>1016</v>
      </c>
      <c r="Z154" s="15" t="n">
        <v>1226</v>
      </c>
      <c r="AA154" s="15" t="n">
        <v>1473</v>
      </c>
      <c r="AB154" s="15" t="n">
        <v>912</v>
      </c>
      <c r="AC154" s="15" t="n">
        <v>1085</v>
      </c>
      <c r="AD154" s="15" t="n">
        <v>961</v>
      </c>
      <c r="AE154" s="15" t="n">
        <v>1416</v>
      </c>
      <c r="AF154" s="15" t="n">
        <v>840</v>
      </c>
      <c r="AG154" s="15" t="n">
        <v>1034</v>
      </c>
      <c r="AH154" s="15" t="n">
        <v>1447</v>
      </c>
      <c r="AI154" s="15" t="n">
        <v>1172</v>
      </c>
      <c r="AJ154" s="15" t="n">
        <v>1349</v>
      </c>
      <c r="AK154" s="15" t="n">
        <v>1423</v>
      </c>
      <c r="AL154" s="15" t="n">
        <v>1446</v>
      </c>
      <c r="AM154" s="15" t="n">
        <v>1517</v>
      </c>
      <c r="AN154" s="15" t="n">
        <v>1394</v>
      </c>
      <c r="AO154" s="16"/>
    </row>
    <row r="155" customFormat="false" ht="12" hidden="false" customHeight="true" outlineLevel="0" collapsed="false">
      <c r="A155" s="13" t="s">
        <v>150</v>
      </c>
      <c r="C155" s="14" t="s">
        <v>4</v>
      </c>
      <c r="D155" s="14" t="s">
        <v>4</v>
      </c>
      <c r="E155" s="14" t="s">
        <v>4</v>
      </c>
      <c r="F155" s="14" t="s">
        <v>4</v>
      </c>
      <c r="G155" s="14" t="s">
        <v>4</v>
      </c>
      <c r="H155" s="14" t="s">
        <v>4</v>
      </c>
      <c r="I155" s="14" t="s">
        <v>4</v>
      </c>
      <c r="J155" s="14" t="s">
        <v>4</v>
      </c>
      <c r="K155" s="14" t="s">
        <v>4</v>
      </c>
      <c r="L155" s="14" t="s">
        <v>4</v>
      </c>
      <c r="M155" s="14" t="s">
        <v>4</v>
      </c>
      <c r="N155" s="14" t="s">
        <v>4</v>
      </c>
      <c r="O155" s="14" t="s">
        <v>4</v>
      </c>
      <c r="P155" s="14" t="s">
        <v>4</v>
      </c>
      <c r="Q155" s="14" t="s">
        <v>4</v>
      </c>
      <c r="R155" s="14" t="s">
        <v>4</v>
      </c>
      <c r="S155" s="14" t="s">
        <v>4</v>
      </c>
      <c r="T155" s="14" t="s">
        <v>4</v>
      </c>
      <c r="U155" s="14" t="s">
        <v>4</v>
      </c>
      <c r="V155" s="14" t="s">
        <v>4</v>
      </c>
      <c r="W155" s="14" t="s">
        <v>4</v>
      </c>
      <c r="X155" s="14" t="s">
        <v>4</v>
      </c>
      <c r="Y155" s="14" t="s">
        <v>4</v>
      </c>
      <c r="Z155" s="14" t="s">
        <v>4</v>
      </c>
      <c r="AA155" s="14" t="s">
        <v>4</v>
      </c>
      <c r="AB155" s="14" t="s">
        <v>4</v>
      </c>
      <c r="AC155" s="14" t="s">
        <v>4</v>
      </c>
      <c r="AD155" s="14" t="s">
        <v>4</v>
      </c>
      <c r="AE155" s="14" t="s">
        <v>4</v>
      </c>
      <c r="AF155" s="14" t="s">
        <v>4</v>
      </c>
      <c r="AG155" s="14" t="s">
        <v>4</v>
      </c>
      <c r="AH155" s="14" t="s">
        <v>4</v>
      </c>
      <c r="AI155" s="14" t="s">
        <v>4</v>
      </c>
      <c r="AJ155" s="14" t="s">
        <v>4</v>
      </c>
      <c r="AK155" s="15" t="n">
        <v>642</v>
      </c>
      <c r="AL155" s="15" t="n">
        <v>378</v>
      </c>
      <c r="AM155" s="15" t="n">
        <v>418</v>
      </c>
      <c r="AN155" s="15" t="n">
        <v>1227</v>
      </c>
      <c r="AO155" s="16"/>
    </row>
    <row r="156" customFormat="false" ht="12" hidden="false" customHeight="true" outlineLevel="0" collapsed="false">
      <c r="A156" s="13" t="s">
        <v>151</v>
      </c>
      <c r="C156" s="14" t="s">
        <v>4</v>
      </c>
      <c r="D156" s="14" t="s">
        <v>4</v>
      </c>
      <c r="E156" s="14" t="s">
        <v>4</v>
      </c>
      <c r="F156" s="14" t="s">
        <v>4</v>
      </c>
      <c r="G156" s="14" t="s">
        <v>4</v>
      </c>
      <c r="H156" s="14" t="s">
        <v>4</v>
      </c>
      <c r="I156" s="14" t="s">
        <v>4</v>
      </c>
      <c r="J156" s="14" t="s">
        <v>4</v>
      </c>
      <c r="K156" s="14" t="s">
        <v>4</v>
      </c>
      <c r="L156" s="14" t="s">
        <v>4</v>
      </c>
      <c r="M156" s="14" t="s">
        <v>4</v>
      </c>
      <c r="N156" s="14" t="s">
        <v>4</v>
      </c>
      <c r="O156" s="14" t="s">
        <v>4</v>
      </c>
      <c r="P156" s="14" t="s">
        <v>4</v>
      </c>
      <c r="Q156" s="14" t="s">
        <v>4</v>
      </c>
      <c r="R156" s="14" t="s">
        <v>4</v>
      </c>
      <c r="S156" s="14" t="s">
        <v>4</v>
      </c>
      <c r="T156" s="14" t="s">
        <v>4</v>
      </c>
      <c r="U156" s="14" t="s">
        <v>4</v>
      </c>
      <c r="V156" s="14" t="s">
        <v>4</v>
      </c>
      <c r="W156" s="14" t="s">
        <v>4</v>
      </c>
      <c r="X156" s="14" t="s">
        <v>4</v>
      </c>
      <c r="Y156" s="14" t="s">
        <v>4</v>
      </c>
      <c r="Z156" s="14" t="s">
        <v>4</v>
      </c>
      <c r="AA156" s="14" t="s">
        <v>4</v>
      </c>
      <c r="AB156" s="14" t="s">
        <v>4</v>
      </c>
      <c r="AC156" s="14" t="s">
        <v>4</v>
      </c>
      <c r="AD156" s="14" t="s">
        <v>4</v>
      </c>
      <c r="AE156" s="14" t="s">
        <v>4</v>
      </c>
      <c r="AF156" s="14" t="s">
        <v>4</v>
      </c>
      <c r="AG156" s="14" t="s">
        <v>4</v>
      </c>
      <c r="AH156" s="14" t="s">
        <v>4</v>
      </c>
      <c r="AI156" s="14" t="s">
        <v>4</v>
      </c>
      <c r="AJ156" s="14" t="s">
        <v>4</v>
      </c>
      <c r="AK156" s="15" t="n">
        <v>55</v>
      </c>
      <c r="AL156" s="15" t="n">
        <v>830</v>
      </c>
      <c r="AM156" s="15" t="n">
        <v>515</v>
      </c>
      <c r="AN156" s="15" t="n">
        <v>932</v>
      </c>
      <c r="AO156" s="16"/>
    </row>
    <row r="157" customFormat="false" ht="12" hidden="false" customHeight="true" outlineLevel="0" collapsed="false">
      <c r="A157" s="13" t="s">
        <v>152</v>
      </c>
      <c r="C157" s="14" t="s">
        <v>4</v>
      </c>
      <c r="D157" s="14" t="s">
        <v>4</v>
      </c>
      <c r="E157" s="14" t="s">
        <v>4</v>
      </c>
      <c r="F157" s="14" t="s">
        <v>4</v>
      </c>
      <c r="G157" s="14" t="s">
        <v>4</v>
      </c>
      <c r="H157" s="14" t="s">
        <v>4</v>
      </c>
      <c r="I157" s="14" t="s">
        <v>4</v>
      </c>
      <c r="J157" s="14" t="s">
        <v>4</v>
      </c>
      <c r="K157" s="14" t="s">
        <v>4</v>
      </c>
      <c r="L157" s="14" t="s">
        <v>4</v>
      </c>
      <c r="M157" s="14" t="s">
        <v>4</v>
      </c>
      <c r="N157" s="14" t="s">
        <v>4</v>
      </c>
      <c r="O157" s="14" t="s">
        <v>4</v>
      </c>
      <c r="P157" s="14" t="s">
        <v>4</v>
      </c>
      <c r="Q157" s="14" t="s">
        <v>4</v>
      </c>
      <c r="R157" s="14" t="s">
        <v>4</v>
      </c>
      <c r="S157" s="14" t="s">
        <v>4</v>
      </c>
      <c r="T157" s="14" t="s">
        <v>4</v>
      </c>
      <c r="U157" s="15" t="n">
        <v>2</v>
      </c>
      <c r="V157" s="15" t="n">
        <v>10</v>
      </c>
      <c r="W157" s="15" t="n">
        <v>8</v>
      </c>
      <c r="X157" s="15" t="n">
        <v>39</v>
      </c>
      <c r="Y157" s="15" t="n">
        <v>28</v>
      </c>
      <c r="Z157" s="15" t="n">
        <v>32</v>
      </c>
      <c r="AA157" s="15" t="n">
        <v>42</v>
      </c>
      <c r="AB157" s="15" t="n">
        <v>61</v>
      </c>
      <c r="AC157" s="15" t="n">
        <v>28</v>
      </c>
      <c r="AD157" s="15" t="n">
        <v>109</v>
      </c>
      <c r="AE157" s="15" t="n">
        <v>43</v>
      </c>
      <c r="AF157" s="15" t="n">
        <v>37</v>
      </c>
      <c r="AG157" s="15" t="n">
        <v>33</v>
      </c>
      <c r="AH157" s="15" t="n">
        <v>90</v>
      </c>
      <c r="AI157" s="15" t="n">
        <v>61</v>
      </c>
      <c r="AJ157" s="15" t="n">
        <v>133</v>
      </c>
      <c r="AK157" s="15" t="n">
        <v>152</v>
      </c>
      <c r="AL157" s="15" t="n">
        <v>135</v>
      </c>
      <c r="AM157" s="15" t="n">
        <v>193</v>
      </c>
      <c r="AN157" s="15" t="n">
        <v>354</v>
      </c>
      <c r="AO157" s="16"/>
    </row>
    <row r="158" customFormat="false" ht="12" hidden="false" customHeight="true" outlineLevel="0" collapsed="false">
      <c r="A158" s="13" t="s">
        <v>153</v>
      </c>
      <c r="C158" s="14" t="s">
        <v>4</v>
      </c>
      <c r="D158" s="14" t="s">
        <v>4</v>
      </c>
      <c r="E158" s="14" t="s">
        <v>4</v>
      </c>
      <c r="F158" s="14" t="s">
        <v>4</v>
      </c>
      <c r="G158" s="14" t="s">
        <v>4</v>
      </c>
      <c r="H158" s="14" t="s">
        <v>4</v>
      </c>
      <c r="I158" s="14" t="s">
        <v>4</v>
      </c>
      <c r="J158" s="14" t="s">
        <v>4</v>
      </c>
      <c r="K158" s="14" t="s">
        <v>4</v>
      </c>
      <c r="L158" s="14" t="s">
        <v>4</v>
      </c>
      <c r="M158" s="14" t="s">
        <v>4</v>
      </c>
      <c r="N158" s="14" t="s">
        <v>4</v>
      </c>
      <c r="O158" s="14" t="s">
        <v>4</v>
      </c>
      <c r="P158" s="14" t="s">
        <v>4</v>
      </c>
      <c r="Q158" s="14" t="s">
        <v>4</v>
      </c>
      <c r="R158" s="14" t="s">
        <v>4</v>
      </c>
      <c r="S158" s="14" t="s">
        <v>4</v>
      </c>
      <c r="T158" s="14" t="s">
        <v>4</v>
      </c>
      <c r="U158" s="14" t="s">
        <v>4</v>
      </c>
      <c r="V158" s="14" t="s">
        <v>4</v>
      </c>
      <c r="W158" s="14" t="s">
        <v>4</v>
      </c>
      <c r="X158" s="14" t="s">
        <v>4</v>
      </c>
      <c r="Y158" s="15" t="n">
        <v>22</v>
      </c>
      <c r="Z158" s="15" t="n">
        <v>175</v>
      </c>
      <c r="AA158" s="14" t="s">
        <v>4</v>
      </c>
      <c r="AB158" s="14" t="s">
        <v>4</v>
      </c>
      <c r="AC158" s="15" t="n">
        <v>275</v>
      </c>
      <c r="AD158" s="15" t="n">
        <v>345</v>
      </c>
      <c r="AE158" s="15" t="n">
        <v>280</v>
      </c>
      <c r="AF158" s="15" t="n">
        <v>456</v>
      </c>
      <c r="AG158" s="15" t="n">
        <v>373</v>
      </c>
      <c r="AH158" s="15" t="n">
        <v>602</v>
      </c>
      <c r="AI158" s="15" t="n">
        <v>449</v>
      </c>
      <c r="AJ158" s="15" t="n">
        <v>556</v>
      </c>
      <c r="AK158" s="15" t="n">
        <v>340</v>
      </c>
      <c r="AL158" s="15" t="n">
        <v>505</v>
      </c>
      <c r="AM158" s="15" t="n">
        <v>594</v>
      </c>
      <c r="AN158" s="15" t="n">
        <v>361</v>
      </c>
      <c r="AO158" s="16"/>
    </row>
    <row r="159" customFormat="false" ht="12" hidden="false" customHeight="true" outlineLevel="0" collapsed="false">
      <c r="A159" s="13" t="s">
        <v>154</v>
      </c>
      <c r="C159" s="14" t="s">
        <v>4</v>
      </c>
      <c r="D159" s="14" t="s">
        <v>4</v>
      </c>
      <c r="E159" s="14" t="s">
        <v>4</v>
      </c>
      <c r="F159" s="14" t="s">
        <v>4</v>
      </c>
      <c r="G159" s="14" t="s">
        <v>4</v>
      </c>
      <c r="H159" s="14" t="s">
        <v>4</v>
      </c>
      <c r="I159" s="14" t="s">
        <v>4</v>
      </c>
      <c r="J159" s="14" t="s">
        <v>4</v>
      </c>
      <c r="K159" s="14" t="s">
        <v>4</v>
      </c>
      <c r="L159" s="14" t="s">
        <v>4</v>
      </c>
      <c r="M159" s="14" t="s">
        <v>4</v>
      </c>
      <c r="N159" s="14" t="s">
        <v>4</v>
      </c>
      <c r="O159" s="14" t="s">
        <v>4</v>
      </c>
      <c r="P159" s="14" t="s">
        <v>4</v>
      </c>
      <c r="Q159" s="14" t="s">
        <v>4</v>
      </c>
      <c r="R159" s="14" t="s">
        <v>4</v>
      </c>
      <c r="S159" s="14" t="s">
        <v>4</v>
      </c>
      <c r="T159" s="14" t="s">
        <v>4</v>
      </c>
      <c r="U159" s="14" t="s">
        <v>4</v>
      </c>
      <c r="V159" s="14" t="s">
        <v>4</v>
      </c>
      <c r="W159" s="14" t="s">
        <v>4</v>
      </c>
      <c r="X159" s="14" t="s">
        <v>4</v>
      </c>
      <c r="Y159" s="15" t="n">
        <v>2</v>
      </c>
      <c r="Z159" s="15" t="n">
        <v>3</v>
      </c>
      <c r="AA159" s="14" t="s">
        <v>4</v>
      </c>
      <c r="AB159" s="15" t="n">
        <v>1</v>
      </c>
      <c r="AC159" s="14" t="s">
        <v>4</v>
      </c>
      <c r="AD159" s="14" t="s">
        <v>4</v>
      </c>
      <c r="AE159" s="15" t="n">
        <v>1</v>
      </c>
      <c r="AF159" s="14" t="s">
        <v>4</v>
      </c>
      <c r="AG159" s="15" t="n">
        <v>3</v>
      </c>
      <c r="AH159" s="15" t="n">
        <v>1</v>
      </c>
      <c r="AI159" s="15" t="n">
        <v>5</v>
      </c>
      <c r="AJ159" s="14" t="s">
        <v>4</v>
      </c>
      <c r="AK159" s="14" t="s">
        <v>4</v>
      </c>
      <c r="AL159" s="14" t="s">
        <v>4</v>
      </c>
      <c r="AM159" s="15" t="n">
        <v>2</v>
      </c>
      <c r="AN159" s="15" t="n">
        <v>1</v>
      </c>
      <c r="AO159" s="16"/>
    </row>
    <row r="160" customFormat="false" ht="12" hidden="false" customHeight="true" outlineLevel="0" collapsed="false">
      <c r="A160" s="13" t="s">
        <v>155</v>
      </c>
      <c r="C160" s="14" t="s">
        <v>4</v>
      </c>
      <c r="D160" s="14" t="s">
        <v>4</v>
      </c>
      <c r="E160" s="14" t="s">
        <v>4</v>
      </c>
      <c r="F160" s="14" t="s">
        <v>4</v>
      </c>
      <c r="G160" s="14" t="s">
        <v>4</v>
      </c>
      <c r="H160" s="14" t="s">
        <v>4</v>
      </c>
      <c r="I160" s="14" t="s">
        <v>4</v>
      </c>
      <c r="J160" s="14" t="s">
        <v>4</v>
      </c>
      <c r="K160" s="14" t="s">
        <v>4</v>
      </c>
      <c r="L160" s="14" t="s">
        <v>4</v>
      </c>
      <c r="M160" s="14" t="s">
        <v>4</v>
      </c>
      <c r="N160" s="14" t="s">
        <v>4</v>
      </c>
      <c r="O160" s="14" t="s">
        <v>4</v>
      </c>
      <c r="P160" s="14" t="s">
        <v>4</v>
      </c>
      <c r="Q160" s="14" t="s">
        <v>4</v>
      </c>
      <c r="R160" s="14" t="s">
        <v>4</v>
      </c>
      <c r="S160" s="14" t="s">
        <v>4</v>
      </c>
      <c r="T160" s="14" t="s">
        <v>4</v>
      </c>
      <c r="U160" s="14" t="s">
        <v>4</v>
      </c>
      <c r="V160" s="14" t="s">
        <v>4</v>
      </c>
      <c r="W160" s="14" t="s">
        <v>4</v>
      </c>
      <c r="X160" s="14" t="s">
        <v>4</v>
      </c>
      <c r="Y160" s="14" t="s">
        <v>4</v>
      </c>
      <c r="Z160" s="14" t="s">
        <v>4</v>
      </c>
      <c r="AA160" s="14" t="s">
        <v>4</v>
      </c>
      <c r="AB160" s="14" t="s">
        <v>4</v>
      </c>
      <c r="AC160" s="14" t="s">
        <v>4</v>
      </c>
      <c r="AD160" s="14" t="s">
        <v>4</v>
      </c>
      <c r="AE160" s="14" t="s">
        <v>4</v>
      </c>
      <c r="AF160" s="14" t="s">
        <v>4</v>
      </c>
      <c r="AG160" s="14" t="s">
        <v>4</v>
      </c>
      <c r="AH160" s="14" t="s">
        <v>4</v>
      </c>
      <c r="AI160" s="14" t="s">
        <v>4</v>
      </c>
      <c r="AJ160" s="14" t="s">
        <v>4</v>
      </c>
      <c r="AK160" s="14" t="s">
        <v>4</v>
      </c>
      <c r="AL160" s="14" t="s">
        <v>4</v>
      </c>
      <c r="AM160" s="14" t="s">
        <v>4</v>
      </c>
      <c r="AN160" s="14" t="s">
        <v>4</v>
      </c>
      <c r="AO160" s="16"/>
    </row>
    <row r="161" customFormat="false" ht="12" hidden="false" customHeight="true" outlineLevel="0" collapsed="false">
      <c r="A161" s="13" t="s">
        <v>156</v>
      </c>
      <c r="C161" s="14" t="s">
        <v>4</v>
      </c>
      <c r="D161" s="14" t="s">
        <v>4</v>
      </c>
      <c r="E161" s="14" t="s">
        <v>4</v>
      </c>
      <c r="F161" s="14" t="s">
        <v>4</v>
      </c>
      <c r="G161" s="14" t="s">
        <v>4</v>
      </c>
      <c r="H161" s="14" t="s">
        <v>4</v>
      </c>
      <c r="I161" s="14" t="s">
        <v>4</v>
      </c>
      <c r="J161" s="14" t="s">
        <v>4</v>
      </c>
      <c r="K161" s="14" t="s">
        <v>4</v>
      </c>
      <c r="L161" s="14" t="s">
        <v>4</v>
      </c>
      <c r="M161" s="14" t="s">
        <v>4</v>
      </c>
      <c r="N161" s="14" t="s">
        <v>4</v>
      </c>
      <c r="O161" s="14" t="s">
        <v>4</v>
      </c>
      <c r="P161" s="14" t="s">
        <v>4</v>
      </c>
      <c r="Q161" s="14" t="s">
        <v>4</v>
      </c>
      <c r="R161" s="14" t="s">
        <v>4</v>
      </c>
      <c r="S161" s="14" t="s">
        <v>4</v>
      </c>
      <c r="T161" s="14" t="s">
        <v>4</v>
      </c>
      <c r="U161" s="14" t="s">
        <v>4</v>
      </c>
      <c r="V161" s="14" t="s">
        <v>4</v>
      </c>
      <c r="W161" s="14" t="s">
        <v>4</v>
      </c>
      <c r="X161" s="14" t="s">
        <v>4</v>
      </c>
      <c r="Y161" s="14" t="s">
        <v>4</v>
      </c>
      <c r="Z161" s="14" t="s">
        <v>4</v>
      </c>
      <c r="AA161" s="14" t="s">
        <v>4</v>
      </c>
      <c r="AB161" s="14" t="s">
        <v>4</v>
      </c>
      <c r="AC161" s="14" t="s">
        <v>4</v>
      </c>
      <c r="AD161" s="15" t="n">
        <v>1800</v>
      </c>
      <c r="AE161" s="15" t="n">
        <v>2100</v>
      </c>
      <c r="AF161" s="15" t="n">
        <v>2395</v>
      </c>
      <c r="AG161" s="15" t="n">
        <v>2343</v>
      </c>
      <c r="AH161" s="15" t="n">
        <v>1542</v>
      </c>
      <c r="AI161" s="15" t="n">
        <v>1829</v>
      </c>
      <c r="AJ161" s="15" t="n">
        <v>2061</v>
      </c>
      <c r="AK161" s="15" t="n">
        <v>1818</v>
      </c>
      <c r="AL161" s="15" t="n">
        <v>1938</v>
      </c>
      <c r="AM161" s="15" t="n">
        <v>1670</v>
      </c>
      <c r="AN161" s="15" t="n">
        <v>1841</v>
      </c>
      <c r="AO161" s="16"/>
    </row>
    <row r="162" customFormat="false" ht="12" hidden="false" customHeight="true" outlineLevel="0" collapsed="false">
      <c r="A162" s="13" t="s">
        <v>157</v>
      </c>
      <c r="C162" s="15" t="n">
        <v>28</v>
      </c>
      <c r="D162" s="14" t="s">
        <v>4</v>
      </c>
      <c r="E162" s="14" t="s">
        <v>4</v>
      </c>
      <c r="F162" s="14" t="s">
        <v>4</v>
      </c>
      <c r="G162" s="14" t="s">
        <v>4</v>
      </c>
      <c r="H162" s="14" t="s">
        <v>4</v>
      </c>
      <c r="I162" s="14" t="s">
        <v>4</v>
      </c>
      <c r="J162" s="14" t="s">
        <v>4</v>
      </c>
      <c r="K162" s="14" t="s">
        <v>4</v>
      </c>
      <c r="L162" s="14" t="s">
        <v>4</v>
      </c>
      <c r="M162" s="14" t="s">
        <v>4</v>
      </c>
      <c r="N162" s="14" t="s">
        <v>4</v>
      </c>
      <c r="O162" s="14" t="s">
        <v>4</v>
      </c>
      <c r="P162" s="14" t="s">
        <v>4</v>
      </c>
      <c r="Q162" s="14" t="s">
        <v>4</v>
      </c>
      <c r="R162" s="14" t="s">
        <v>4</v>
      </c>
      <c r="S162" s="14" t="s">
        <v>4</v>
      </c>
      <c r="T162" s="15" t="n">
        <v>22</v>
      </c>
      <c r="U162" s="15" t="n">
        <v>1235</v>
      </c>
      <c r="V162" s="15" t="n">
        <v>817</v>
      </c>
      <c r="W162" s="15" t="n">
        <v>78</v>
      </c>
      <c r="X162" s="15" t="n">
        <v>114</v>
      </c>
      <c r="Y162" s="15" t="n">
        <v>100</v>
      </c>
      <c r="Z162" s="15" t="n">
        <v>225</v>
      </c>
      <c r="AA162" s="15" t="n">
        <v>413</v>
      </c>
      <c r="AB162" s="15" t="n">
        <v>1461</v>
      </c>
      <c r="AC162" s="15" t="n">
        <v>1471</v>
      </c>
      <c r="AD162" s="15" t="n">
        <v>1359</v>
      </c>
      <c r="AE162" s="15" t="n">
        <v>2845</v>
      </c>
      <c r="AF162" s="15" t="n">
        <v>1928</v>
      </c>
      <c r="AG162" s="15" t="n">
        <v>2588</v>
      </c>
      <c r="AH162" s="15" t="n">
        <v>3671</v>
      </c>
      <c r="AI162" s="15" t="n">
        <v>4076</v>
      </c>
      <c r="AJ162" s="15" t="n">
        <v>4449</v>
      </c>
      <c r="AK162" s="15" t="n">
        <v>2132</v>
      </c>
      <c r="AL162" s="15" t="n">
        <v>5122</v>
      </c>
      <c r="AM162" s="15" t="n">
        <v>1694</v>
      </c>
      <c r="AN162" s="15" t="n">
        <v>4637</v>
      </c>
      <c r="AO162" s="16"/>
    </row>
    <row r="163" customFormat="false" ht="12" hidden="false" customHeight="true" outlineLevel="0" collapsed="false">
      <c r="A163" s="13" t="s">
        <v>158</v>
      </c>
      <c r="C163" s="14" t="s">
        <v>4</v>
      </c>
      <c r="D163" s="14" t="s">
        <v>4</v>
      </c>
      <c r="E163" s="14" t="s">
        <v>4</v>
      </c>
      <c r="F163" s="14" t="s">
        <v>4</v>
      </c>
      <c r="G163" s="14" t="s">
        <v>4</v>
      </c>
      <c r="H163" s="14" t="s">
        <v>4</v>
      </c>
      <c r="I163" s="14" t="s">
        <v>4</v>
      </c>
      <c r="J163" s="14" t="s">
        <v>4</v>
      </c>
      <c r="K163" s="14" t="s">
        <v>4</v>
      </c>
      <c r="L163" s="14" t="s">
        <v>4</v>
      </c>
      <c r="M163" s="14" t="s">
        <v>4</v>
      </c>
      <c r="N163" s="14" t="s">
        <v>4</v>
      </c>
      <c r="O163" s="14" t="s">
        <v>4</v>
      </c>
      <c r="P163" s="14" t="s">
        <v>4</v>
      </c>
      <c r="Q163" s="14" t="s">
        <v>4</v>
      </c>
      <c r="R163" s="14" t="s">
        <v>4</v>
      </c>
      <c r="S163" s="14" t="s">
        <v>4</v>
      </c>
      <c r="T163" s="14" t="s">
        <v>4</v>
      </c>
      <c r="U163" s="14" t="s">
        <v>4</v>
      </c>
      <c r="V163" s="14" t="s">
        <v>4</v>
      </c>
      <c r="W163" s="14" t="s">
        <v>4</v>
      </c>
      <c r="X163" s="14" t="s">
        <v>4</v>
      </c>
      <c r="Y163" s="14" t="s">
        <v>4</v>
      </c>
      <c r="Z163" s="14" t="s">
        <v>4</v>
      </c>
      <c r="AA163" s="15" t="n">
        <v>3820</v>
      </c>
      <c r="AB163" s="15" t="n">
        <v>13596</v>
      </c>
      <c r="AC163" s="15" t="n">
        <v>6902</v>
      </c>
      <c r="AD163" s="15" t="n">
        <v>81324</v>
      </c>
      <c r="AE163" s="15" t="n">
        <v>78833</v>
      </c>
      <c r="AF163" s="15" t="n">
        <v>64826</v>
      </c>
      <c r="AG163" s="15" t="n">
        <v>140914</v>
      </c>
      <c r="AH163" s="15" t="n">
        <v>98662</v>
      </c>
      <c r="AI163" s="15" t="n">
        <v>22668</v>
      </c>
      <c r="AJ163" s="15" t="n">
        <v>16909</v>
      </c>
      <c r="AK163" s="15" t="n">
        <v>5557</v>
      </c>
      <c r="AL163" s="15" t="n">
        <v>64281</v>
      </c>
      <c r="AM163" s="15" t="n">
        <v>69071</v>
      </c>
      <c r="AN163" s="15" t="n">
        <v>30979</v>
      </c>
      <c r="AO163" s="16"/>
    </row>
    <row r="164" customFormat="false" ht="12" hidden="false" customHeight="true" outlineLevel="0" collapsed="false">
      <c r="A164" s="13" t="s">
        <v>159</v>
      </c>
      <c r="C164" s="14" t="s">
        <v>4</v>
      </c>
      <c r="D164" s="14" t="s">
        <v>4</v>
      </c>
      <c r="E164" s="14" t="s">
        <v>4</v>
      </c>
      <c r="F164" s="14" t="s">
        <v>4</v>
      </c>
      <c r="G164" s="14" t="s">
        <v>4</v>
      </c>
      <c r="H164" s="14" t="s">
        <v>4</v>
      </c>
      <c r="I164" s="14" t="s">
        <v>4</v>
      </c>
      <c r="J164" s="14" t="s">
        <v>4</v>
      </c>
      <c r="K164" s="14" t="s">
        <v>4</v>
      </c>
      <c r="L164" s="14" t="s">
        <v>4</v>
      </c>
      <c r="M164" s="14" t="s">
        <v>4</v>
      </c>
      <c r="N164" s="14" t="s">
        <v>4</v>
      </c>
      <c r="O164" s="14" t="s">
        <v>4</v>
      </c>
      <c r="P164" s="14" t="s">
        <v>4</v>
      </c>
      <c r="Q164" s="14" t="s">
        <v>4</v>
      </c>
      <c r="R164" s="14" t="s">
        <v>4</v>
      </c>
      <c r="S164" s="14" t="s">
        <v>4</v>
      </c>
      <c r="T164" s="14" t="s">
        <v>4</v>
      </c>
      <c r="U164" s="14" t="s">
        <v>4</v>
      </c>
      <c r="V164" s="14" t="s">
        <v>4</v>
      </c>
      <c r="W164" s="14" t="s">
        <v>4</v>
      </c>
      <c r="X164" s="14" t="s">
        <v>4</v>
      </c>
      <c r="Y164" s="14" t="s">
        <v>4</v>
      </c>
      <c r="Z164" s="14" t="s">
        <v>4</v>
      </c>
      <c r="AA164" s="15" t="n">
        <v>1840</v>
      </c>
      <c r="AB164" s="15" t="n">
        <v>1331</v>
      </c>
      <c r="AC164" s="15" t="n">
        <v>5376</v>
      </c>
      <c r="AD164" s="15" t="n">
        <v>1453</v>
      </c>
      <c r="AE164" s="15" t="n">
        <v>122</v>
      </c>
      <c r="AF164" s="15" t="n">
        <v>9</v>
      </c>
      <c r="AG164" s="15" t="n">
        <v>190</v>
      </c>
      <c r="AH164" s="15" t="n">
        <v>19</v>
      </c>
      <c r="AI164" s="15" t="n">
        <v>35</v>
      </c>
      <c r="AJ164" s="15" t="n">
        <v>610</v>
      </c>
      <c r="AK164" s="15" t="n">
        <v>1120</v>
      </c>
      <c r="AL164" s="15" t="n">
        <v>1020</v>
      </c>
      <c r="AM164" s="15" t="n">
        <v>3494</v>
      </c>
      <c r="AN164" s="15" t="n">
        <v>1684</v>
      </c>
      <c r="AO164" s="16"/>
    </row>
    <row r="165" customFormat="false" ht="12" hidden="false" customHeight="true" outlineLevel="0" collapsed="false">
      <c r="A165" s="13" t="s">
        <v>160</v>
      </c>
      <c r="C165" s="14" t="s">
        <v>4</v>
      </c>
      <c r="D165" s="14" t="s">
        <v>4</v>
      </c>
      <c r="E165" s="14" t="s">
        <v>4</v>
      </c>
      <c r="F165" s="14" t="s">
        <v>4</v>
      </c>
      <c r="G165" s="14" t="s">
        <v>4</v>
      </c>
      <c r="H165" s="14" t="s">
        <v>4</v>
      </c>
      <c r="I165" s="14" t="s">
        <v>4</v>
      </c>
      <c r="J165" s="14" t="s">
        <v>4</v>
      </c>
      <c r="K165" s="14" t="s">
        <v>4</v>
      </c>
      <c r="L165" s="14" t="s">
        <v>4</v>
      </c>
      <c r="M165" s="14" t="s">
        <v>4</v>
      </c>
      <c r="N165" s="14" t="s">
        <v>4</v>
      </c>
      <c r="O165" s="14" t="s">
        <v>4</v>
      </c>
      <c r="P165" s="14" t="s">
        <v>4</v>
      </c>
      <c r="Q165" s="14" t="s">
        <v>4</v>
      </c>
      <c r="R165" s="14" t="s">
        <v>4</v>
      </c>
      <c r="S165" s="14" t="s">
        <v>4</v>
      </c>
      <c r="T165" s="14" t="s">
        <v>4</v>
      </c>
      <c r="U165" s="14" t="s">
        <v>4</v>
      </c>
      <c r="V165" s="14" t="s">
        <v>4</v>
      </c>
      <c r="W165" s="14" t="s">
        <v>4</v>
      </c>
      <c r="X165" s="14" t="s">
        <v>4</v>
      </c>
      <c r="Y165" s="14" t="s">
        <v>4</v>
      </c>
      <c r="Z165" s="14" t="s">
        <v>4</v>
      </c>
      <c r="AA165" s="14" t="s">
        <v>4</v>
      </c>
      <c r="AB165" s="14" t="s">
        <v>4</v>
      </c>
      <c r="AC165" s="14" t="s">
        <v>4</v>
      </c>
      <c r="AD165" s="14" t="s">
        <v>4</v>
      </c>
      <c r="AE165" s="14" t="s">
        <v>4</v>
      </c>
      <c r="AF165" s="14" t="s">
        <v>4</v>
      </c>
      <c r="AG165" s="14" t="s">
        <v>4</v>
      </c>
      <c r="AH165" s="14" t="s">
        <v>4</v>
      </c>
      <c r="AI165" s="15" t="n">
        <v>450</v>
      </c>
      <c r="AJ165" s="15" t="n">
        <v>459</v>
      </c>
      <c r="AK165" s="15" t="n">
        <v>5</v>
      </c>
      <c r="AL165" s="15" t="n">
        <v>9</v>
      </c>
      <c r="AM165" s="15" t="n">
        <v>18</v>
      </c>
      <c r="AN165" s="15" t="n">
        <v>30</v>
      </c>
      <c r="AO165" s="16"/>
    </row>
    <row r="166" customFormat="false" ht="12" hidden="false" customHeight="true" outlineLevel="0" collapsed="false">
      <c r="A166" s="13" t="s">
        <v>161</v>
      </c>
      <c r="C166" s="14" t="s">
        <v>4</v>
      </c>
      <c r="D166" s="14" t="s">
        <v>4</v>
      </c>
      <c r="E166" s="15" t="n">
        <v>1</v>
      </c>
      <c r="F166" s="15" t="n">
        <v>6</v>
      </c>
      <c r="G166" s="14" t="s">
        <v>4</v>
      </c>
      <c r="H166" s="14" t="s">
        <v>4</v>
      </c>
      <c r="I166" s="15" t="n">
        <v>1442</v>
      </c>
      <c r="J166" s="15" t="n">
        <v>1374</v>
      </c>
      <c r="K166" s="15" t="n">
        <v>21</v>
      </c>
      <c r="L166" s="15" t="n">
        <v>83</v>
      </c>
      <c r="M166" s="15" t="n">
        <v>1008</v>
      </c>
      <c r="N166" s="15" t="n">
        <v>82</v>
      </c>
      <c r="O166" s="15" t="n">
        <v>2354</v>
      </c>
      <c r="P166" s="15" t="n">
        <v>2924</v>
      </c>
      <c r="Q166" s="14" t="s">
        <v>4</v>
      </c>
      <c r="R166" s="14" t="s">
        <v>4</v>
      </c>
      <c r="S166" s="14" t="s">
        <v>4</v>
      </c>
      <c r="T166" s="14" t="s">
        <v>4</v>
      </c>
      <c r="U166" s="14" t="s">
        <v>4</v>
      </c>
      <c r="V166" s="14" t="s">
        <v>4</v>
      </c>
      <c r="W166" s="14" t="s">
        <v>4</v>
      </c>
      <c r="X166" s="15" t="n">
        <v>7660</v>
      </c>
      <c r="Y166" s="15" t="n">
        <v>7860</v>
      </c>
      <c r="Z166" s="15" t="n">
        <v>10530</v>
      </c>
      <c r="AA166" s="15" t="n">
        <v>10660</v>
      </c>
      <c r="AB166" s="15" t="n">
        <v>8720</v>
      </c>
      <c r="AC166" s="15" t="n">
        <v>8400</v>
      </c>
      <c r="AD166" s="15" t="n">
        <v>16300</v>
      </c>
      <c r="AE166" s="15" t="n">
        <v>12950</v>
      </c>
      <c r="AF166" s="15" t="n">
        <v>15210</v>
      </c>
      <c r="AG166" s="15" t="n">
        <v>7670</v>
      </c>
      <c r="AH166" s="15" t="n">
        <v>8770</v>
      </c>
      <c r="AI166" s="15" t="n">
        <v>41382</v>
      </c>
      <c r="AJ166" s="15" t="n">
        <v>17846</v>
      </c>
      <c r="AK166" s="15" t="n">
        <v>10084</v>
      </c>
      <c r="AL166" s="15" t="n">
        <v>17186</v>
      </c>
      <c r="AM166" s="15" t="n">
        <v>81693</v>
      </c>
      <c r="AN166" s="15" t="n">
        <v>61163</v>
      </c>
      <c r="AO166" s="16"/>
    </row>
    <row r="167" customFormat="false" ht="12" hidden="false" customHeight="true" outlineLevel="0" collapsed="false">
      <c r="A167" s="13" t="s">
        <v>162</v>
      </c>
      <c r="C167" s="15" t="n">
        <v>8997</v>
      </c>
      <c r="D167" s="15" t="n">
        <v>10775</v>
      </c>
      <c r="E167" s="15" t="n">
        <v>10239</v>
      </c>
      <c r="F167" s="15" t="n">
        <v>11164</v>
      </c>
      <c r="G167" s="15" t="n">
        <v>9574</v>
      </c>
      <c r="H167" s="15" t="n">
        <v>9783</v>
      </c>
      <c r="I167" s="15" t="n">
        <v>13092</v>
      </c>
      <c r="J167" s="15" t="n">
        <v>10042</v>
      </c>
      <c r="K167" s="15" t="n">
        <v>8501</v>
      </c>
      <c r="L167" s="15" t="n">
        <v>14417</v>
      </c>
      <c r="M167" s="15" t="n">
        <v>10727</v>
      </c>
      <c r="N167" s="15" t="n">
        <v>11294</v>
      </c>
      <c r="O167" s="15" t="n">
        <v>11249</v>
      </c>
      <c r="P167" s="15" t="n">
        <v>12906</v>
      </c>
      <c r="Q167" s="15" t="n">
        <v>11419</v>
      </c>
      <c r="R167" s="15" t="n">
        <v>12276</v>
      </c>
      <c r="S167" s="15" t="n">
        <v>11597</v>
      </c>
      <c r="T167" s="15" t="n">
        <v>12714</v>
      </c>
      <c r="U167" s="15" t="n">
        <v>12556</v>
      </c>
      <c r="V167" s="15" t="n">
        <v>12885</v>
      </c>
      <c r="W167" s="15" t="n">
        <v>14849</v>
      </c>
      <c r="X167" s="15" t="n">
        <v>13313</v>
      </c>
      <c r="Y167" s="15" t="n">
        <v>12952</v>
      </c>
      <c r="Z167" s="15" t="n">
        <v>13370</v>
      </c>
      <c r="AA167" s="15" t="n">
        <v>17700</v>
      </c>
      <c r="AB167" s="15" t="n">
        <v>8521</v>
      </c>
      <c r="AC167" s="15" t="n">
        <v>14749</v>
      </c>
      <c r="AD167" s="15" t="n">
        <v>13589</v>
      </c>
      <c r="AE167" s="15" t="n">
        <v>13544</v>
      </c>
      <c r="AF167" s="15" t="n">
        <v>14765</v>
      </c>
      <c r="AG167" s="15" t="n">
        <v>13162</v>
      </c>
      <c r="AH167" s="15" t="n">
        <v>15088</v>
      </c>
      <c r="AI167" s="15" t="n">
        <v>16806</v>
      </c>
      <c r="AJ167" s="15" t="n">
        <v>14740</v>
      </c>
      <c r="AK167" s="15" t="n">
        <v>18091</v>
      </c>
      <c r="AL167" s="15" t="n">
        <v>19997</v>
      </c>
      <c r="AM167" s="15" t="n">
        <v>19846</v>
      </c>
      <c r="AN167" s="15" t="n">
        <v>21026</v>
      </c>
      <c r="AO167" s="16"/>
    </row>
    <row r="168" customFormat="false" ht="12.75" hidden="false" customHeight="true" outlineLevel="0" collapsed="false">
      <c r="A168" s="13" t="s">
        <v>163</v>
      </c>
      <c r="C168" s="14" t="s">
        <v>4</v>
      </c>
      <c r="D168" s="14" t="s">
        <v>4</v>
      </c>
      <c r="E168" s="14" t="s">
        <v>4</v>
      </c>
      <c r="F168" s="14" t="s">
        <v>4</v>
      </c>
      <c r="G168" s="14" t="s">
        <v>4</v>
      </c>
      <c r="H168" s="14" t="s">
        <v>4</v>
      </c>
      <c r="I168" s="14" t="s">
        <v>4</v>
      </c>
      <c r="J168" s="14" t="s">
        <v>4</v>
      </c>
      <c r="K168" s="14" t="s">
        <v>4</v>
      </c>
      <c r="L168" s="14" t="s">
        <v>4</v>
      </c>
      <c r="M168" s="14" t="s">
        <v>4</v>
      </c>
      <c r="N168" s="14" t="s">
        <v>4</v>
      </c>
      <c r="O168" s="14" t="s">
        <v>4</v>
      </c>
      <c r="P168" s="14" t="s">
        <v>4</v>
      </c>
      <c r="Q168" s="14" t="s">
        <v>4</v>
      </c>
      <c r="R168" s="14" t="s">
        <v>4</v>
      </c>
      <c r="S168" s="14" t="s">
        <v>4</v>
      </c>
      <c r="T168" s="14" t="s">
        <v>4</v>
      </c>
      <c r="U168" s="14" t="s">
        <v>4</v>
      </c>
      <c r="V168" s="14" t="s">
        <v>4</v>
      </c>
      <c r="W168" s="14" t="s">
        <v>4</v>
      </c>
      <c r="X168" s="14" t="s">
        <v>4</v>
      </c>
      <c r="Y168" s="14" t="s">
        <v>4</v>
      </c>
      <c r="Z168" s="14" t="s">
        <v>4</v>
      </c>
      <c r="AA168" s="14" t="s">
        <v>4</v>
      </c>
      <c r="AB168" s="15" t="n">
        <v>1</v>
      </c>
      <c r="AC168" s="15" t="n">
        <v>1769</v>
      </c>
      <c r="AD168" s="15" t="n">
        <v>1201</v>
      </c>
      <c r="AE168" s="15" t="n">
        <v>9</v>
      </c>
      <c r="AF168" s="15" t="n">
        <v>2487</v>
      </c>
      <c r="AG168" s="15" t="n">
        <v>12</v>
      </c>
      <c r="AH168" s="15" t="n">
        <v>27</v>
      </c>
      <c r="AI168" s="15" t="n">
        <v>15</v>
      </c>
      <c r="AJ168" s="15" t="n">
        <v>1053</v>
      </c>
      <c r="AK168" s="15" t="n">
        <v>828</v>
      </c>
      <c r="AL168" s="15" t="n">
        <v>45</v>
      </c>
      <c r="AM168" s="15" t="n">
        <v>47</v>
      </c>
      <c r="AN168" s="15" t="n">
        <v>20</v>
      </c>
      <c r="AO168" s="16"/>
    </row>
    <row r="169" customFormat="false" ht="12" hidden="false" customHeight="true" outlineLevel="0" collapsed="false">
      <c r="A169" s="13" t="s">
        <v>164</v>
      </c>
      <c r="C169" s="15" t="n">
        <v>99</v>
      </c>
      <c r="D169" s="15" t="n">
        <v>105</v>
      </c>
      <c r="E169" s="15" t="n">
        <v>140</v>
      </c>
      <c r="F169" s="15" t="n">
        <v>294</v>
      </c>
      <c r="G169" s="15" t="n">
        <v>169</v>
      </c>
      <c r="H169" s="15" t="n">
        <v>353</v>
      </c>
      <c r="I169" s="15" t="n">
        <v>258</v>
      </c>
      <c r="J169" s="15" t="n">
        <v>753</v>
      </c>
      <c r="K169" s="15" t="n">
        <v>971</v>
      </c>
      <c r="L169" s="15" t="n">
        <v>563</v>
      </c>
      <c r="M169" s="15" t="n">
        <v>466</v>
      </c>
      <c r="N169" s="15" t="n">
        <v>526</v>
      </c>
      <c r="O169" s="15" t="n">
        <v>1021</v>
      </c>
      <c r="P169" s="15" t="n">
        <v>1013</v>
      </c>
      <c r="Q169" s="15" t="n">
        <v>1249</v>
      </c>
      <c r="R169" s="15" t="n">
        <v>937</v>
      </c>
      <c r="S169" s="15" t="n">
        <v>1725</v>
      </c>
      <c r="T169" s="15" t="n">
        <v>2278</v>
      </c>
      <c r="U169" s="15" t="n">
        <v>2784</v>
      </c>
      <c r="V169" s="15" t="n">
        <v>3172</v>
      </c>
      <c r="W169" s="15" t="n">
        <v>3549</v>
      </c>
      <c r="X169" s="15" t="n">
        <v>5482</v>
      </c>
      <c r="Y169" s="15" t="n">
        <v>5468</v>
      </c>
      <c r="Z169" s="15" t="n">
        <v>5005</v>
      </c>
      <c r="AA169" s="15" t="n">
        <v>5241</v>
      </c>
      <c r="AB169" s="15" t="n">
        <v>4971</v>
      </c>
      <c r="AC169" s="15" t="n">
        <v>7954</v>
      </c>
      <c r="AD169" s="15" t="n">
        <v>14927</v>
      </c>
      <c r="AE169" s="15" t="n">
        <v>13962</v>
      </c>
      <c r="AF169" s="15" t="n">
        <v>8554</v>
      </c>
      <c r="AG169" s="15" t="n">
        <v>7838</v>
      </c>
      <c r="AH169" s="15" t="n">
        <v>9645</v>
      </c>
      <c r="AI169" s="15" t="n">
        <v>10802</v>
      </c>
      <c r="AJ169" s="15" t="n">
        <v>13196</v>
      </c>
      <c r="AK169" s="15" t="n">
        <v>16104</v>
      </c>
      <c r="AL169" s="15" t="n">
        <v>13678</v>
      </c>
      <c r="AM169" s="15" t="n">
        <v>17522</v>
      </c>
      <c r="AN169" s="15" t="n">
        <v>15087</v>
      </c>
      <c r="AO169" s="16"/>
    </row>
    <row r="170" customFormat="false" ht="12.75" hidden="false" customHeight="true" outlineLevel="0" collapsed="false">
      <c r="A170" s="13" t="s">
        <v>165</v>
      </c>
      <c r="C170" s="15" t="n">
        <v>473</v>
      </c>
      <c r="D170" s="15" t="n">
        <v>489</v>
      </c>
      <c r="E170" s="15" t="n">
        <v>311</v>
      </c>
      <c r="F170" s="15" t="n">
        <v>351</v>
      </c>
      <c r="G170" s="15" t="n">
        <v>275</v>
      </c>
      <c r="H170" s="15" t="n">
        <v>265</v>
      </c>
      <c r="I170" s="15" t="n">
        <v>427</v>
      </c>
      <c r="J170" s="15" t="n">
        <v>1088</v>
      </c>
      <c r="K170" s="15" t="n">
        <v>894</v>
      </c>
      <c r="L170" s="15" t="n">
        <v>645</v>
      </c>
      <c r="M170" s="15" t="n">
        <v>735</v>
      </c>
      <c r="N170" s="15" t="n">
        <v>720</v>
      </c>
      <c r="O170" s="15" t="n">
        <v>748</v>
      </c>
      <c r="P170" s="15" t="n">
        <v>312</v>
      </c>
      <c r="Q170" s="15" t="n">
        <v>768</v>
      </c>
      <c r="R170" s="15" t="n">
        <v>701</v>
      </c>
      <c r="S170" s="15" t="n">
        <v>767</v>
      </c>
      <c r="T170" s="15" t="n">
        <v>1197</v>
      </c>
      <c r="U170" s="15" t="n">
        <v>1694</v>
      </c>
      <c r="V170" s="15" t="n">
        <v>1315</v>
      </c>
      <c r="W170" s="15" t="n">
        <v>1937</v>
      </c>
      <c r="X170" s="15" t="n">
        <v>2165</v>
      </c>
      <c r="Y170" s="15" t="n">
        <v>2646</v>
      </c>
      <c r="Z170" s="15" t="n">
        <v>1760</v>
      </c>
      <c r="AA170" s="15" t="n">
        <v>1352</v>
      </c>
      <c r="AB170" s="15" t="n">
        <v>2011</v>
      </c>
      <c r="AC170" s="15" t="n">
        <v>1865</v>
      </c>
      <c r="AD170" s="15" t="n">
        <v>2025</v>
      </c>
      <c r="AE170" s="15" t="n">
        <v>1906</v>
      </c>
      <c r="AF170" s="15" t="n">
        <v>2459</v>
      </c>
      <c r="AG170" s="15" t="n">
        <v>2696</v>
      </c>
      <c r="AH170" s="15" t="n">
        <v>3057</v>
      </c>
      <c r="AI170" s="15" t="n">
        <v>2128</v>
      </c>
      <c r="AJ170" s="15" t="n">
        <v>2880</v>
      </c>
      <c r="AK170" s="15" t="n">
        <v>2648</v>
      </c>
      <c r="AL170" s="15" t="n">
        <v>3830</v>
      </c>
      <c r="AM170" s="15" t="n">
        <v>3192</v>
      </c>
      <c r="AN170" s="15" t="n">
        <v>2626</v>
      </c>
      <c r="AO170" s="16"/>
    </row>
    <row r="171" customFormat="false" ht="12" hidden="false" customHeight="true" outlineLevel="0" collapsed="false">
      <c r="A171" s="13" t="s">
        <v>166</v>
      </c>
      <c r="C171" s="14" t="s">
        <v>4</v>
      </c>
      <c r="D171" s="14" t="s">
        <v>4</v>
      </c>
      <c r="E171" s="14" t="s">
        <v>4</v>
      </c>
      <c r="F171" s="14" t="s">
        <v>4</v>
      </c>
      <c r="G171" s="14" t="s">
        <v>4</v>
      </c>
      <c r="H171" s="14" t="s">
        <v>4</v>
      </c>
      <c r="I171" s="14" t="s">
        <v>4</v>
      </c>
      <c r="J171" s="14" t="s">
        <v>4</v>
      </c>
      <c r="K171" s="14" t="s">
        <v>4</v>
      </c>
      <c r="L171" s="14" t="s">
        <v>4</v>
      </c>
      <c r="M171" s="14" t="s">
        <v>4</v>
      </c>
      <c r="N171" s="14" t="s">
        <v>4</v>
      </c>
      <c r="O171" s="14" t="s">
        <v>4</v>
      </c>
      <c r="P171" s="14" t="s">
        <v>4</v>
      </c>
      <c r="Q171" s="14" t="s">
        <v>4</v>
      </c>
      <c r="R171" s="14" t="s">
        <v>4</v>
      </c>
      <c r="S171" s="14" t="s">
        <v>4</v>
      </c>
      <c r="T171" s="14" t="s">
        <v>4</v>
      </c>
      <c r="U171" s="14" t="s">
        <v>4</v>
      </c>
      <c r="V171" s="14" t="s">
        <v>4</v>
      </c>
      <c r="W171" s="14" t="s">
        <v>4</v>
      </c>
      <c r="X171" s="14" t="s">
        <v>4</v>
      </c>
      <c r="Y171" s="14" t="s">
        <v>4</v>
      </c>
      <c r="Z171" s="14" t="s">
        <v>4</v>
      </c>
      <c r="AA171" s="14" t="s">
        <v>4</v>
      </c>
      <c r="AB171" s="14" t="s">
        <v>4</v>
      </c>
      <c r="AC171" s="14" t="s">
        <v>4</v>
      </c>
      <c r="AD171" s="14" t="s">
        <v>4</v>
      </c>
      <c r="AE171" s="14" t="s">
        <v>4</v>
      </c>
      <c r="AF171" s="14" t="s">
        <v>4</v>
      </c>
      <c r="AG171" s="15" t="n">
        <v>14</v>
      </c>
      <c r="AH171" s="14" t="s">
        <v>4</v>
      </c>
      <c r="AI171" s="14" t="s">
        <v>4</v>
      </c>
      <c r="AJ171" s="14" t="s">
        <v>4</v>
      </c>
      <c r="AK171" s="14" t="s">
        <v>4</v>
      </c>
      <c r="AL171" s="14" t="s">
        <v>4</v>
      </c>
      <c r="AM171" s="14" t="s">
        <v>4</v>
      </c>
      <c r="AN171" s="15" t="n">
        <v>40</v>
      </c>
      <c r="AO171" s="16"/>
    </row>
    <row r="172" customFormat="false" ht="12" hidden="false" customHeight="true" outlineLevel="0" collapsed="false">
      <c r="A172" s="13" t="s">
        <v>167</v>
      </c>
      <c r="C172" s="14" t="s">
        <v>4</v>
      </c>
      <c r="D172" s="14" t="s">
        <v>4</v>
      </c>
      <c r="E172" s="14" t="s">
        <v>4</v>
      </c>
      <c r="F172" s="14" t="s">
        <v>4</v>
      </c>
      <c r="G172" s="14" t="s">
        <v>4</v>
      </c>
      <c r="H172" s="14" t="s">
        <v>4</v>
      </c>
      <c r="I172" s="14" t="s">
        <v>4</v>
      </c>
      <c r="J172" s="14" t="s">
        <v>4</v>
      </c>
      <c r="K172" s="14" t="s">
        <v>4</v>
      </c>
      <c r="L172" s="14" t="s">
        <v>4</v>
      </c>
      <c r="M172" s="14" t="s">
        <v>4</v>
      </c>
      <c r="N172" s="14" t="s">
        <v>4</v>
      </c>
      <c r="O172" s="14" t="s">
        <v>4</v>
      </c>
      <c r="P172" s="14" t="s">
        <v>4</v>
      </c>
      <c r="Q172" s="14" t="s">
        <v>4</v>
      </c>
      <c r="R172" s="14" t="s">
        <v>4</v>
      </c>
      <c r="S172" s="14" t="s">
        <v>4</v>
      </c>
      <c r="T172" s="14" t="s">
        <v>4</v>
      </c>
      <c r="U172" s="14" t="s">
        <v>4</v>
      </c>
      <c r="V172" s="14" t="s">
        <v>4</v>
      </c>
      <c r="W172" s="14" t="s">
        <v>4</v>
      </c>
      <c r="X172" s="14" t="s">
        <v>4</v>
      </c>
      <c r="Y172" s="14" t="s">
        <v>4</v>
      </c>
      <c r="Z172" s="14" t="s">
        <v>4</v>
      </c>
      <c r="AA172" s="14" t="s">
        <v>4</v>
      </c>
      <c r="AB172" s="14" t="s">
        <v>4</v>
      </c>
      <c r="AC172" s="14" t="s">
        <v>4</v>
      </c>
      <c r="AD172" s="14" t="s">
        <v>4</v>
      </c>
      <c r="AE172" s="14" t="s">
        <v>4</v>
      </c>
      <c r="AF172" s="14" t="s">
        <v>4</v>
      </c>
      <c r="AG172" s="14" t="s">
        <v>4</v>
      </c>
      <c r="AH172" s="14" t="s">
        <v>4</v>
      </c>
      <c r="AI172" s="14" t="s">
        <v>4</v>
      </c>
      <c r="AJ172" s="14" t="s">
        <v>4</v>
      </c>
      <c r="AK172" s="14" t="s">
        <v>4</v>
      </c>
      <c r="AL172" s="14" t="s">
        <v>4</v>
      </c>
      <c r="AM172" s="15" t="n">
        <v>1</v>
      </c>
      <c r="AN172" s="14" t="s">
        <v>4</v>
      </c>
      <c r="AO172" s="16"/>
    </row>
    <row r="173" customFormat="false" ht="12" hidden="false" customHeight="true" outlineLevel="0" collapsed="false">
      <c r="A173" s="13" t="s">
        <v>168</v>
      </c>
      <c r="C173" s="15" t="n">
        <v>2817</v>
      </c>
      <c r="D173" s="15" t="n">
        <v>2431</v>
      </c>
      <c r="E173" s="15" t="n">
        <v>4885</v>
      </c>
      <c r="F173" s="15" t="n">
        <v>2200</v>
      </c>
      <c r="G173" s="15" t="n">
        <v>2809</v>
      </c>
      <c r="H173" s="15" t="n">
        <v>3063</v>
      </c>
      <c r="I173" s="15" t="n">
        <v>4444</v>
      </c>
      <c r="J173" s="15" t="n">
        <v>4181</v>
      </c>
      <c r="K173" s="15" t="n">
        <v>3832</v>
      </c>
      <c r="L173" s="15" t="n">
        <v>3375</v>
      </c>
      <c r="M173" s="15" t="n">
        <v>4666</v>
      </c>
      <c r="N173" s="15" t="n">
        <v>3674</v>
      </c>
      <c r="O173" s="15" t="n">
        <v>5588</v>
      </c>
      <c r="P173" s="15" t="n">
        <v>5615</v>
      </c>
      <c r="Q173" s="15" t="n">
        <v>10100</v>
      </c>
      <c r="R173" s="15" t="n">
        <v>15171</v>
      </c>
      <c r="S173" s="15" t="n">
        <v>8420</v>
      </c>
      <c r="T173" s="15" t="n">
        <v>7135</v>
      </c>
      <c r="U173" s="15" t="n">
        <v>9637</v>
      </c>
      <c r="V173" s="15" t="n">
        <v>5076</v>
      </c>
      <c r="W173" s="15" t="n">
        <v>9240</v>
      </c>
      <c r="X173" s="15" t="n">
        <v>10692</v>
      </c>
      <c r="Y173" s="15" t="n">
        <v>10132</v>
      </c>
      <c r="Z173" s="15" t="n">
        <v>8971</v>
      </c>
      <c r="AA173" s="15" t="n">
        <v>8332</v>
      </c>
      <c r="AB173" s="15" t="n">
        <v>10970</v>
      </c>
      <c r="AC173" s="15" t="n">
        <v>9006</v>
      </c>
      <c r="AD173" s="15" t="n">
        <v>14312</v>
      </c>
      <c r="AE173" s="15" t="n">
        <v>13613</v>
      </c>
      <c r="AF173" s="15" t="n">
        <v>14343</v>
      </c>
      <c r="AG173" s="15" t="n">
        <v>14807</v>
      </c>
      <c r="AH173" s="15" t="n">
        <v>16526</v>
      </c>
      <c r="AI173" s="15" t="n">
        <v>15175</v>
      </c>
      <c r="AJ173" s="15" t="n">
        <v>8599</v>
      </c>
      <c r="AK173" s="15" t="n">
        <v>16737</v>
      </c>
      <c r="AL173" s="15" t="n">
        <v>13575</v>
      </c>
      <c r="AM173" s="15" t="n">
        <v>9479</v>
      </c>
      <c r="AN173" s="15" t="n">
        <v>11782</v>
      </c>
      <c r="AO173" s="16"/>
    </row>
    <row r="174" customFormat="false" ht="12" hidden="false" customHeight="true" outlineLevel="0" collapsed="false">
      <c r="A174" s="13" t="s">
        <v>169</v>
      </c>
      <c r="C174" s="14" t="s">
        <v>4</v>
      </c>
      <c r="D174" s="14" t="s">
        <v>4</v>
      </c>
      <c r="E174" s="14" t="s">
        <v>4</v>
      </c>
      <c r="F174" s="14" t="s">
        <v>4</v>
      </c>
      <c r="G174" s="14" t="s">
        <v>4</v>
      </c>
      <c r="H174" s="14" t="s">
        <v>4</v>
      </c>
      <c r="I174" s="14" t="s">
        <v>4</v>
      </c>
      <c r="J174" s="14" t="s">
        <v>4</v>
      </c>
      <c r="K174" s="14" t="s">
        <v>4</v>
      </c>
      <c r="L174" s="14" t="s">
        <v>4</v>
      </c>
      <c r="M174" s="14" t="s">
        <v>4</v>
      </c>
      <c r="N174" s="14" t="s">
        <v>4</v>
      </c>
      <c r="O174" s="14" t="s">
        <v>4</v>
      </c>
      <c r="P174" s="14" t="s">
        <v>4</v>
      </c>
      <c r="Q174" s="14" t="s">
        <v>4</v>
      </c>
      <c r="R174" s="14" t="s">
        <v>4</v>
      </c>
      <c r="S174" s="14" t="s">
        <v>4</v>
      </c>
      <c r="T174" s="14" t="s">
        <v>4</v>
      </c>
      <c r="U174" s="14" t="s">
        <v>4</v>
      </c>
      <c r="V174" s="14" t="s">
        <v>4</v>
      </c>
      <c r="W174" s="14" t="s">
        <v>4</v>
      </c>
      <c r="X174" s="14" t="s">
        <v>4</v>
      </c>
      <c r="Y174" s="14" t="s">
        <v>4</v>
      </c>
      <c r="Z174" s="14" t="s">
        <v>4</v>
      </c>
      <c r="AA174" s="14" t="s">
        <v>4</v>
      </c>
      <c r="AB174" s="14" t="s">
        <v>4</v>
      </c>
      <c r="AC174" s="14" t="s">
        <v>4</v>
      </c>
      <c r="AD174" s="14" t="s">
        <v>4</v>
      </c>
      <c r="AE174" s="14" t="s">
        <v>4</v>
      </c>
      <c r="AF174" s="14" t="s">
        <v>4</v>
      </c>
      <c r="AG174" s="14" t="s">
        <v>4</v>
      </c>
      <c r="AH174" s="14" t="s">
        <v>4</v>
      </c>
      <c r="AI174" s="14" t="s">
        <v>4</v>
      </c>
      <c r="AJ174" s="14" t="s">
        <v>4</v>
      </c>
      <c r="AK174" s="15" t="n">
        <v>3890</v>
      </c>
      <c r="AL174" s="15" t="n">
        <v>1972</v>
      </c>
      <c r="AM174" s="15" t="n">
        <v>3959</v>
      </c>
      <c r="AN174" s="15" t="n">
        <v>3693</v>
      </c>
      <c r="AO174" s="17"/>
    </row>
    <row r="175" customFormat="false" ht="12" hidden="false" customHeight="true" outlineLevel="0" collapsed="false">
      <c r="A175" s="13" t="s">
        <v>170</v>
      </c>
      <c r="C175" s="15" t="n">
        <v>140</v>
      </c>
      <c r="D175" s="15" t="n">
        <v>347</v>
      </c>
      <c r="E175" s="15" t="n">
        <v>791</v>
      </c>
      <c r="F175" s="15" t="n">
        <v>839</v>
      </c>
      <c r="G175" s="15" t="n">
        <v>588</v>
      </c>
      <c r="H175" s="15" t="n">
        <v>745</v>
      </c>
      <c r="I175" s="15" t="n">
        <v>405</v>
      </c>
      <c r="J175" s="15" t="n">
        <v>190</v>
      </c>
      <c r="K175" s="15" t="n">
        <v>1240</v>
      </c>
      <c r="L175" s="15" t="n">
        <v>106</v>
      </c>
      <c r="M175" s="14" t="s">
        <v>4</v>
      </c>
      <c r="N175" s="14" t="s">
        <v>4</v>
      </c>
      <c r="O175" s="14" t="s">
        <v>4</v>
      </c>
      <c r="P175" s="15" t="n">
        <v>198</v>
      </c>
      <c r="Q175" s="15" t="n">
        <v>203</v>
      </c>
      <c r="R175" s="14" t="s">
        <v>4</v>
      </c>
      <c r="S175" s="15" t="n">
        <v>140</v>
      </c>
      <c r="T175" s="15" t="n">
        <v>374</v>
      </c>
      <c r="U175" s="15" t="n">
        <v>1128</v>
      </c>
      <c r="V175" s="15" t="n">
        <v>1181</v>
      </c>
      <c r="W175" s="15" t="n">
        <v>979</v>
      </c>
      <c r="X175" s="14" t="s">
        <v>4</v>
      </c>
      <c r="Y175" s="14" t="s">
        <v>4</v>
      </c>
      <c r="Z175" s="14" t="s">
        <v>4</v>
      </c>
      <c r="AA175" s="14" t="s">
        <v>4</v>
      </c>
      <c r="AB175" s="14" t="s">
        <v>4</v>
      </c>
      <c r="AC175" s="14" t="s">
        <v>4</v>
      </c>
      <c r="AD175" s="14" t="s">
        <v>4</v>
      </c>
      <c r="AE175" s="14" t="s">
        <v>4</v>
      </c>
      <c r="AF175" s="14" t="s">
        <v>4</v>
      </c>
      <c r="AG175" s="14" t="s">
        <v>4</v>
      </c>
      <c r="AH175" s="14" t="s">
        <v>4</v>
      </c>
      <c r="AI175" s="14" t="s">
        <v>4</v>
      </c>
      <c r="AJ175" s="14" t="s">
        <v>4</v>
      </c>
      <c r="AK175" s="14" t="s">
        <v>4</v>
      </c>
      <c r="AL175" s="14" t="s">
        <v>4</v>
      </c>
      <c r="AM175" s="14" t="s">
        <v>4</v>
      </c>
      <c r="AN175" s="14" t="s">
        <v>4</v>
      </c>
      <c r="AO175" s="16"/>
    </row>
    <row r="176" customFormat="false" ht="12" hidden="false" customHeight="true" outlineLevel="0" collapsed="false">
      <c r="A176" s="13" t="s">
        <v>171</v>
      </c>
      <c r="C176" s="14" t="s">
        <v>4</v>
      </c>
      <c r="D176" s="14" t="s">
        <v>4</v>
      </c>
      <c r="E176" s="14" t="s">
        <v>4</v>
      </c>
      <c r="F176" s="14" t="s">
        <v>4</v>
      </c>
      <c r="G176" s="14" t="s">
        <v>4</v>
      </c>
      <c r="H176" s="14" t="s">
        <v>4</v>
      </c>
      <c r="I176" s="14" t="s">
        <v>4</v>
      </c>
      <c r="J176" s="14" t="s">
        <v>4</v>
      </c>
      <c r="K176" s="14" t="s">
        <v>4</v>
      </c>
      <c r="L176" s="14" t="s">
        <v>4</v>
      </c>
      <c r="M176" s="14" t="s">
        <v>4</v>
      </c>
      <c r="N176" s="14" t="s">
        <v>4</v>
      </c>
      <c r="O176" s="14" t="s">
        <v>4</v>
      </c>
      <c r="P176" s="14" t="s">
        <v>4</v>
      </c>
      <c r="Q176" s="14" t="s">
        <v>4</v>
      </c>
      <c r="R176" s="14" t="s">
        <v>4</v>
      </c>
      <c r="S176" s="14" t="s">
        <v>4</v>
      </c>
      <c r="T176" s="14" t="s">
        <v>4</v>
      </c>
      <c r="U176" s="14" t="s">
        <v>4</v>
      </c>
      <c r="V176" s="14" t="s">
        <v>4</v>
      </c>
      <c r="W176" s="14" t="s">
        <v>4</v>
      </c>
      <c r="X176" s="14" t="s">
        <v>4</v>
      </c>
      <c r="Y176" s="14" t="s">
        <v>4</v>
      </c>
      <c r="Z176" s="14" t="s">
        <v>4</v>
      </c>
      <c r="AA176" s="14" t="s">
        <v>4</v>
      </c>
      <c r="AB176" s="14" t="s">
        <v>4</v>
      </c>
      <c r="AC176" s="14" t="s">
        <v>4</v>
      </c>
      <c r="AD176" s="14" t="s">
        <v>4</v>
      </c>
      <c r="AE176" s="14" t="s">
        <v>4</v>
      </c>
      <c r="AF176" s="14" t="s">
        <v>4</v>
      </c>
      <c r="AG176" s="15" t="n">
        <v>14</v>
      </c>
      <c r="AH176" s="15" t="n">
        <v>17</v>
      </c>
      <c r="AI176" s="15" t="n">
        <v>9</v>
      </c>
      <c r="AJ176" s="15" t="n">
        <v>49</v>
      </c>
      <c r="AK176" s="15" t="n">
        <v>16</v>
      </c>
      <c r="AL176" s="15" t="n">
        <v>91</v>
      </c>
      <c r="AM176" s="15" t="n">
        <v>5800</v>
      </c>
      <c r="AN176" s="15" t="n">
        <v>719</v>
      </c>
      <c r="AO176" s="16"/>
    </row>
    <row r="177" customFormat="false" ht="12" hidden="false" customHeight="true" outlineLevel="0" collapsed="false">
      <c r="A177" s="13" t="s">
        <v>172</v>
      </c>
      <c r="C177" s="14" t="s">
        <v>4</v>
      </c>
      <c r="D177" s="14" t="s">
        <v>4</v>
      </c>
      <c r="E177" s="14" t="s">
        <v>4</v>
      </c>
      <c r="F177" s="14" t="s">
        <v>4</v>
      </c>
      <c r="G177" s="14" t="s">
        <v>4</v>
      </c>
      <c r="H177" s="14" t="s">
        <v>4</v>
      </c>
      <c r="I177" s="14" t="s">
        <v>4</v>
      </c>
      <c r="J177" s="14" t="s">
        <v>4</v>
      </c>
      <c r="K177" s="14" t="s">
        <v>4</v>
      </c>
      <c r="L177" s="14" t="s">
        <v>4</v>
      </c>
      <c r="M177" s="14" t="s">
        <v>4</v>
      </c>
      <c r="N177" s="14" t="s">
        <v>4</v>
      </c>
      <c r="O177" s="14" t="s">
        <v>4</v>
      </c>
      <c r="P177" s="14" t="s">
        <v>4</v>
      </c>
      <c r="Q177" s="14" t="s">
        <v>4</v>
      </c>
      <c r="R177" s="14" t="s">
        <v>4</v>
      </c>
      <c r="S177" s="14" t="s">
        <v>4</v>
      </c>
      <c r="T177" s="14" t="s">
        <v>4</v>
      </c>
      <c r="U177" s="14" t="s">
        <v>4</v>
      </c>
      <c r="V177" s="14" t="s">
        <v>4</v>
      </c>
      <c r="W177" s="15" t="n">
        <v>12</v>
      </c>
      <c r="X177" s="15" t="n">
        <v>18</v>
      </c>
      <c r="Y177" s="14" t="s">
        <v>4</v>
      </c>
      <c r="Z177" s="15" t="n">
        <v>8</v>
      </c>
      <c r="AA177" s="15" t="n">
        <v>5</v>
      </c>
      <c r="AB177" s="15" t="n">
        <v>6</v>
      </c>
      <c r="AC177" s="15" t="n">
        <v>0</v>
      </c>
      <c r="AD177" s="15" t="n">
        <v>0</v>
      </c>
      <c r="AE177" s="15" t="n">
        <v>7</v>
      </c>
      <c r="AF177" s="14" t="s">
        <v>4</v>
      </c>
      <c r="AG177" s="14" t="s">
        <v>4</v>
      </c>
      <c r="AH177" s="14" t="s">
        <v>4</v>
      </c>
      <c r="AI177" s="15" t="n">
        <v>112</v>
      </c>
      <c r="AJ177" s="15" t="n">
        <v>600</v>
      </c>
      <c r="AK177" s="15" t="n">
        <v>274</v>
      </c>
      <c r="AL177" s="15" t="n">
        <v>2</v>
      </c>
      <c r="AM177" s="15" t="n">
        <v>7395</v>
      </c>
      <c r="AN177" s="14" t="s">
        <v>4</v>
      </c>
      <c r="AO177" s="16"/>
    </row>
    <row r="178" customFormat="false" ht="12" hidden="false" customHeight="true" outlineLevel="0" collapsed="false">
      <c r="A178" s="13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6"/>
    </row>
    <row r="179" customFormat="false" ht="12" hidden="false" customHeight="true" outlineLevel="0" collapsed="false">
      <c r="A179" s="13" t="s">
        <v>173</v>
      </c>
      <c r="C179" s="15" t="n">
        <v>134627</v>
      </c>
      <c r="D179" s="15" t="n">
        <v>110338</v>
      </c>
      <c r="E179" s="15" t="n">
        <v>152791</v>
      </c>
      <c r="F179" s="15" t="n">
        <v>143146</v>
      </c>
      <c r="G179" s="15" t="n">
        <v>132914</v>
      </c>
      <c r="H179" s="15" t="n">
        <v>166683</v>
      </c>
      <c r="I179" s="15" t="n">
        <v>233397</v>
      </c>
      <c r="J179" s="15" t="n">
        <v>238723</v>
      </c>
      <c r="K179" s="15" t="n">
        <v>292625</v>
      </c>
      <c r="L179" s="15" t="n">
        <v>263188</v>
      </c>
      <c r="M179" s="15" t="n">
        <v>298796</v>
      </c>
      <c r="N179" s="15" t="n">
        <v>366313</v>
      </c>
      <c r="O179" s="15" t="n">
        <v>404652</v>
      </c>
      <c r="P179" s="15" t="n">
        <v>429193</v>
      </c>
      <c r="Q179" s="15" t="n">
        <v>377226</v>
      </c>
      <c r="R179" s="15" t="n">
        <v>324092</v>
      </c>
      <c r="S179" s="15" t="n">
        <v>418205</v>
      </c>
      <c r="T179" s="15" t="n">
        <v>427611</v>
      </c>
      <c r="U179" s="15" t="n">
        <v>710706</v>
      </c>
      <c r="V179" s="15" t="n">
        <v>464561</v>
      </c>
      <c r="W179" s="15" t="n">
        <v>522780</v>
      </c>
      <c r="X179" s="15" t="n">
        <v>455524</v>
      </c>
      <c r="Y179" s="15" t="n">
        <v>583411</v>
      </c>
      <c r="Z179" s="15" t="n">
        <v>590947</v>
      </c>
      <c r="AA179" s="15" t="n">
        <v>769696</v>
      </c>
      <c r="AB179" s="15" t="n">
        <v>640208</v>
      </c>
      <c r="AC179" s="15" t="n">
        <v>786054</v>
      </c>
      <c r="AD179" s="15" t="n">
        <v>836990</v>
      </c>
      <c r="AE179" s="15" t="n">
        <v>849127</v>
      </c>
      <c r="AF179" s="15" t="n">
        <v>880956</v>
      </c>
      <c r="AG179" s="15" t="n">
        <v>1074676</v>
      </c>
      <c r="AH179" s="15" t="n">
        <v>1138505</v>
      </c>
      <c r="AI179" s="15" t="n">
        <v>1082287</v>
      </c>
      <c r="AJ179" s="15" t="n">
        <v>1118436</v>
      </c>
      <c r="AK179" s="15" t="n">
        <v>1030413</v>
      </c>
      <c r="AL179" s="15" t="n">
        <v>1318315</v>
      </c>
      <c r="AM179" s="15" t="n">
        <v>1293300</v>
      </c>
      <c r="AN179" s="15" t="n">
        <v>1520748</v>
      </c>
      <c r="AO179" s="16"/>
    </row>
    <row r="180" customFormat="false" ht="8.25" hidden="false" customHeight="tru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</row>
    <row r="181" customFormat="false" ht="12" hidden="false" customHeight="true" outlineLevel="0" collapsed="false">
      <c r="A181" s="19" t="s">
        <v>174</v>
      </c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6"/>
      <c r="AO181" s="16"/>
    </row>
    <row r="182" customFormat="false" ht="6.75" hidden="false" customHeight="true" outlineLevel="0" collapsed="false"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6"/>
      <c r="AO182" s="16"/>
    </row>
    <row r="183" customFormat="false" ht="12" hidden="false" customHeight="true" outlineLevel="0" collapsed="false">
      <c r="A183" s="20" t="s">
        <v>175</v>
      </c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6"/>
      <c r="AO183" s="16"/>
    </row>
    <row r="184" customFormat="false" ht="12" hidden="false" customHeight="true" outlineLevel="0" collapsed="false">
      <c r="A184" s="21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6"/>
      <c r="AO184" s="16"/>
    </row>
    <row r="185" customFormat="false" ht="12" hidden="false" customHeight="true" outlineLevel="0" collapsed="false">
      <c r="A185" s="21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6"/>
      <c r="AO185" s="16"/>
    </row>
    <row r="186" customFormat="false" ht="12" hidden="false" customHeight="true" outlineLevel="0" collapsed="false">
      <c r="A186" s="21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6"/>
      <c r="AO186" s="16"/>
    </row>
    <row r="187" customFormat="false" ht="12" hidden="false" customHeight="true" outlineLevel="0" collapsed="false">
      <c r="A187" s="21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6"/>
      <c r="AO187" s="16"/>
    </row>
    <row r="188" customFormat="false" ht="12" hidden="false" customHeight="true" outlineLevel="0" collapsed="false">
      <c r="A188" s="21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6"/>
      <c r="AO188" s="16"/>
    </row>
    <row r="189" customFormat="false" ht="12" hidden="false" customHeight="true" outlineLevel="0" collapsed="false">
      <c r="A189" s="21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6"/>
      <c r="AO189" s="16"/>
    </row>
    <row r="190" customFormat="false" ht="12" hidden="false" customHeight="true" outlineLevel="0" collapsed="false">
      <c r="A190" s="21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6"/>
      <c r="AO190" s="16"/>
    </row>
    <row r="191" customFormat="false" ht="12" hidden="false" customHeight="true" outlineLevel="0" collapsed="false">
      <c r="A191" s="21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6"/>
      <c r="AO191" s="16"/>
    </row>
    <row r="192" customFormat="false" ht="12" hidden="false" customHeight="true" outlineLevel="0" collapsed="false">
      <c r="A192" s="21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6"/>
      <c r="AO192" s="16"/>
    </row>
    <row r="193" customFormat="false" ht="12" hidden="false" customHeight="true" outlineLevel="0" collapsed="false">
      <c r="A193" s="21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6"/>
      <c r="AO193" s="16"/>
    </row>
    <row r="194" customFormat="false" ht="12" hidden="false" customHeight="true" outlineLevel="0" collapsed="false">
      <c r="A194" s="21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6"/>
      <c r="AO194" s="16"/>
    </row>
    <row r="195" customFormat="false" ht="12" hidden="false" customHeight="true" outlineLevel="0" collapsed="false">
      <c r="A195" s="21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6"/>
      <c r="AO195" s="16"/>
    </row>
    <row r="196" customFormat="false" ht="12" hidden="false" customHeight="true" outlineLevel="0" collapsed="false">
      <c r="A196" s="21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6"/>
      <c r="AO196" s="16"/>
    </row>
    <row r="197" customFormat="false" ht="12" hidden="false" customHeight="true" outlineLevel="0" collapsed="false">
      <c r="A197" s="21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6"/>
      <c r="AO197" s="16"/>
    </row>
    <row r="198" customFormat="false" ht="12" hidden="false" customHeight="true" outlineLevel="0" collapsed="false">
      <c r="A198" s="21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6"/>
      <c r="AO198" s="16"/>
    </row>
    <row r="199" customFormat="false" ht="12" hidden="false" customHeight="true" outlineLevel="0" collapsed="false">
      <c r="A199" s="21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6"/>
      <c r="AO199" s="16"/>
    </row>
    <row r="200" customFormat="false" ht="12" hidden="false" customHeight="true" outlineLevel="0" collapsed="false">
      <c r="A200" s="21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6"/>
      <c r="AO200" s="16"/>
    </row>
    <row r="201" customFormat="false" ht="12" hidden="false" customHeight="true" outlineLevel="0" collapsed="false">
      <c r="A201" s="21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6"/>
      <c r="AO201" s="16"/>
    </row>
    <row r="202" customFormat="false" ht="12" hidden="false" customHeight="true" outlineLevel="0" collapsed="false">
      <c r="A202" s="21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6"/>
      <c r="AO202" s="16"/>
    </row>
    <row r="203" customFormat="false" ht="12" hidden="false" customHeight="true" outlineLevel="0" collapsed="false">
      <c r="A203" s="21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6"/>
      <c r="AO203" s="16"/>
    </row>
    <row r="204" customFormat="false" ht="12" hidden="false" customHeight="true" outlineLevel="0" collapsed="false">
      <c r="A204" s="21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6"/>
      <c r="AO204" s="16"/>
    </row>
    <row r="205" customFormat="false" ht="12" hidden="false" customHeight="true" outlineLevel="0" collapsed="false">
      <c r="A205" s="21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6"/>
      <c r="AO205" s="16"/>
    </row>
    <row r="206" customFormat="false" ht="12" hidden="false" customHeight="true" outlineLevel="0" collapsed="false">
      <c r="A206" s="21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6"/>
      <c r="AO206" s="16"/>
    </row>
    <row r="207" customFormat="false" ht="12" hidden="false" customHeight="true" outlineLevel="0" collapsed="false">
      <c r="A207" s="21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6"/>
      <c r="AO207" s="16"/>
    </row>
    <row r="208" customFormat="false" ht="12" hidden="false" customHeight="true" outlineLevel="0" collapsed="false">
      <c r="A208" s="21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6"/>
      <c r="AO208" s="16"/>
    </row>
    <row r="209" customFormat="false" ht="12" hidden="false" customHeight="true" outlineLevel="0" collapsed="false">
      <c r="A209" s="21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6"/>
      <c r="AO209" s="16"/>
    </row>
    <row r="210" customFormat="false" ht="12" hidden="false" customHeight="true" outlineLevel="0" collapsed="false">
      <c r="A210" s="21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6"/>
      <c r="AO210" s="16"/>
    </row>
    <row r="211" customFormat="false" ht="12" hidden="false" customHeight="true" outlineLevel="0" collapsed="false">
      <c r="A211" s="21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6"/>
      <c r="AO211" s="16"/>
    </row>
    <row r="212" customFormat="false" ht="12" hidden="false" customHeight="true" outlineLevel="0" collapsed="false">
      <c r="A212" s="21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6"/>
      <c r="AO212" s="16"/>
    </row>
    <row r="213" customFormat="false" ht="12" hidden="false" customHeight="true" outlineLevel="0" collapsed="false">
      <c r="A213" s="21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6"/>
      <c r="AO213" s="16"/>
    </row>
    <row r="214" customFormat="false" ht="12" hidden="false" customHeight="true" outlineLevel="0" collapsed="false">
      <c r="A214" s="21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6"/>
      <c r="AO214" s="16"/>
    </row>
    <row r="215" customFormat="false" ht="12" hidden="false" customHeight="true" outlineLevel="0" collapsed="false">
      <c r="A215" s="21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6"/>
      <c r="AO215" s="16"/>
    </row>
    <row r="216" customFormat="false" ht="12" hidden="false" customHeight="true" outlineLevel="0" collapsed="false">
      <c r="A216" s="21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6"/>
      <c r="AO216" s="16"/>
    </row>
    <row r="217" customFormat="false" ht="12" hidden="false" customHeight="true" outlineLevel="0" collapsed="false">
      <c r="A217" s="21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6"/>
      <c r="AO217" s="16"/>
    </row>
    <row r="218" customFormat="false" ht="12" hidden="false" customHeight="true" outlineLevel="0" collapsed="false">
      <c r="A218" s="21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6"/>
      <c r="AO218" s="16"/>
    </row>
    <row r="219" customFormat="false" ht="12" hidden="false" customHeight="true" outlineLevel="0" collapsed="false">
      <c r="A219" s="21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6"/>
      <c r="AO219" s="16"/>
    </row>
    <row r="220" customFormat="false" ht="12" hidden="false" customHeight="true" outlineLevel="0" collapsed="false">
      <c r="A220" s="21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6"/>
      <c r="AO220" s="16"/>
    </row>
    <row r="221" customFormat="false" ht="12" hidden="false" customHeight="true" outlineLevel="0" collapsed="false">
      <c r="A221" s="21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6"/>
      <c r="AO221" s="16"/>
    </row>
    <row r="222" customFormat="false" ht="12" hidden="false" customHeight="true" outlineLevel="0" collapsed="false">
      <c r="A222" s="21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6"/>
      <c r="AO222" s="16"/>
    </row>
    <row r="223" customFormat="false" ht="12" hidden="false" customHeight="true" outlineLevel="0" collapsed="false">
      <c r="A223" s="21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6"/>
      <c r="AO223" s="16"/>
    </row>
    <row r="224" customFormat="false" ht="12" hidden="false" customHeight="true" outlineLevel="0" collapsed="false">
      <c r="A224" s="21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6"/>
      <c r="AO224" s="16"/>
    </row>
    <row r="225" customFormat="false" ht="12" hidden="false" customHeight="true" outlineLevel="0" collapsed="false">
      <c r="A225" s="21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6"/>
      <c r="AO225" s="16"/>
    </row>
    <row r="226" customFormat="false" ht="12" hidden="false" customHeight="true" outlineLevel="0" collapsed="false">
      <c r="A226" s="21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6"/>
      <c r="AO226" s="16"/>
    </row>
    <row r="227" customFormat="false" ht="12" hidden="false" customHeight="true" outlineLevel="0" collapsed="false">
      <c r="A227" s="21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6"/>
      <c r="AO227" s="16"/>
    </row>
    <row r="228" customFormat="false" ht="12" hidden="false" customHeight="true" outlineLevel="0" collapsed="false">
      <c r="A228" s="21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6"/>
      <c r="AO228" s="16"/>
    </row>
    <row r="229" customFormat="false" ht="12" hidden="false" customHeight="true" outlineLevel="0" collapsed="false">
      <c r="A229" s="21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6"/>
      <c r="AO229" s="16"/>
    </row>
    <row r="230" customFormat="false" ht="12" hidden="false" customHeight="true" outlineLevel="0" collapsed="false">
      <c r="A230" s="21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6"/>
      <c r="AO230" s="16"/>
    </row>
    <row r="231" customFormat="false" ht="12" hidden="false" customHeight="true" outlineLevel="0" collapsed="false">
      <c r="A231" s="21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6"/>
      <c r="AO231" s="16"/>
    </row>
    <row r="232" customFormat="false" ht="12" hidden="false" customHeight="true" outlineLevel="0" collapsed="false">
      <c r="A232" s="21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6"/>
      <c r="AO232" s="16"/>
    </row>
    <row r="233" customFormat="false" ht="12" hidden="false" customHeight="true" outlineLevel="0" collapsed="false">
      <c r="A233" s="21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6"/>
      <c r="AO233" s="16"/>
    </row>
    <row r="234" customFormat="false" ht="12" hidden="false" customHeight="true" outlineLevel="0" collapsed="false">
      <c r="A234" s="21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6"/>
      <c r="AO234" s="16"/>
    </row>
    <row r="235" customFormat="false" ht="12" hidden="false" customHeight="true" outlineLevel="0" collapsed="false">
      <c r="A235" s="21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6"/>
      <c r="AO235" s="16"/>
    </row>
    <row r="236" customFormat="false" ht="12" hidden="false" customHeight="true" outlineLevel="0" collapsed="false">
      <c r="A236" s="21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6"/>
      <c r="AO236" s="16"/>
    </row>
    <row r="237" customFormat="false" ht="12" hidden="false" customHeight="true" outlineLevel="0" collapsed="false">
      <c r="A237" s="21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6"/>
      <c r="AO237" s="16"/>
    </row>
    <row r="238" customFormat="false" ht="12" hidden="false" customHeight="true" outlineLevel="0" collapsed="false">
      <c r="A238" s="21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6"/>
      <c r="AO238" s="16"/>
    </row>
    <row r="239" customFormat="false" ht="12" hidden="false" customHeight="true" outlineLevel="0" collapsed="false">
      <c r="A239" s="21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6"/>
      <c r="AO239" s="16"/>
    </row>
    <row r="240" customFormat="false" ht="12" hidden="false" customHeight="true" outlineLevel="0" collapsed="false">
      <c r="A240" s="21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6"/>
      <c r="AO240" s="16"/>
    </row>
    <row r="241" customFormat="false" ht="12" hidden="false" customHeight="true" outlineLevel="0" collapsed="false">
      <c r="A241" s="21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6"/>
      <c r="AO241" s="16"/>
    </row>
    <row r="242" customFormat="false" ht="12" hidden="false" customHeight="true" outlineLevel="0" collapsed="false">
      <c r="A242" s="21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6"/>
      <c r="AO242" s="16"/>
    </row>
    <row r="243" customFormat="false" ht="12" hidden="false" customHeight="true" outlineLevel="0" collapsed="false">
      <c r="A243" s="21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6"/>
      <c r="AO243" s="16"/>
    </row>
    <row r="244" customFormat="false" ht="12" hidden="false" customHeight="true" outlineLevel="0" collapsed="false">
      <c r="A244" s="21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6"/>
      <c r="AO244" s="16"/>
    </row>
    <row r="245" customFormat="false" ht="12" hidden="false" customHeight="true" outlineLevel="0" collapsed="false">
      <c r="A245" s="21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6"/>
      <c r="AO245" s="16"/>
    </row>
    <row r="246" customFormat="false" ht="12" hidden="false" customHeight="true" outlineLevel="0" collapsed="false">
      <c r="A246" s="21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6"/>
      <c r="AO246" s="16"/>
    </row>
    <row r="247" customFormat="false" ht="12" hidden="false" customHeight="true" outlineLevel="0" collapsed="false">
      <c r="A247" s="21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6"/>
      <c r="AO247" s="16"/>
    </row>
    <row r="248" customFormat="false" ht="12" hidden="false" customHeight="true" outlineLevel="0" collapsed="false">
      <c r="A248" s="21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6"/>
      <c r="AO248" s="16"/>
    </row>
    <row r="249" customFormat="false" ht="12" hidden="false" customHeight="true" outlineLevel="0" collapsed="false">
      <c r="A249" s="21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6"/>
      <c r="AO249" s="16"/>
    </row>
    <row r="250" customFormat="false" ht="12" hidden="false" customHeight="true" outlineLevel="0" collapsed="false">
      <c r="A250" s="21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6"/>
      <c r="AO250" s="16"/>
    </row>
    <row r="251" customFormat="false" ht="12" hidden="false" customHeight="true" outlineLevel="0" collapsed="false">
      <c r="A251" s="21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6"/>
      <c r="AO251" s="16"/>
    </row>
    <row r="252" customFormat="false" ht="12" hidden="false" customHeight="true" outlineLevel="0" collapsed="false">
      <c r="A252" s="21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6"/>
      <c r="AO252" s="16"/>
    </row>
    <row r="253" customFormat="false" ht="12" hidden="false" customHeight="true" outlineLevel="0" collapsed="false">
      <c r="A253" s="21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6"/>
      <c r="AO253" s="16"/>
    </row>
    <row r="254" customFormat="false" ht="12" hidden="false" customHeight="true" outlineLevel="0" collapsed="false">
      <c r="A254" s="21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6"/>
      <c r="AO254" s="16"/>
    </row>
    <row r="255" customFormat="false" ht="12" hidden="false" customHeight="true" outlineLevel="0" collapsed="false">
      <c r="A255" s="21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6"/>
      <c r="AO255" s="16"/>
    </row>
    <row r="256" customFormat="false" ht="12" hidden="false" customHeight="true" outlineLevel="0" collapsed="false">
      <c r="A256" s="21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6"/>
      <c r="AO256" s="16"/>
    </row>
    <row r="257" customFormat="false" ht="12" hidden="false" customHeight="true" outlineLevel="0" collapsed="false">
      <c r="A257" s="21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6"/>
      <c r="AO257" s="16"/>
    </row>
    <row r="258" customFormat="false" ht="12" hidden="false" customHeight="true" outlineLevel="0" collapsed="false">
      <c r="A258" s="21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6"/>
      <c r="AO258" s="16"/>
    </row>
    <row r="259" customFormat="false" ht="12" hidden="false" customHeight="true" outlineLevel="0" collapsed="false">
      <c r="A259" s="21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6"/>
      <c r="AO259" s="16"/>
    </row>
    <row r="260" customFormat="false" ht="12" hidden="false" customHeight="true" outlineLevel="0" collapsed="false">
      <c r="A260" s="21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6"/>
      <c r="AO260" s="16"/>
    </row>
    <row r="261" customFormat="false" ht="12" hidden="false" customHeight="true" outlineLevel="0" collapsed="false">
      <c r="A261" s="21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6"/>
      <c r="AO261" s="16"/>
    </row>
    <row r="262" customFormat="false" ht="12" hidden="false" customHeight="true" outlineLevel="0" collapsed="false">
      <c r="A262" s="21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6"/>
      <c r="AO262" s="16"/>
    </row>
    <row r="263" customFormat="false" ht="12" hidden="false" customHeight="true" outlineLevel="0" collapsed="false">
      <c r="A263" s="21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6"/>
      <c r="AO263" s="16"/>
    </row>
    <row r="264" customFormat="false" ht="12" hidden="false" customHeight="true" outlineLevel="0" collapsed="false">
      <c r="A264" s="21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6"/>
      <c r="AO264" s="16"/>
    </row>
    <row r="265" customFormat="false" ht="12" hidden="false" customHeight="true" outlineLevel="0" collapsed="false">
      <c r="A265" s="21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6"/>
      <c r="AO265" s="16"/>
    </row>
    <row r="266" customFormat="false" ht="12" hidden="false" customHeight="true" outlineLevel="0" collapsed="false">
      <c r="A266" s="21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6"/>
      <c r="AO266" s="16"/>
    </row>
    <row r="267" customFormat="false" ht="12" hidden="false" customHeight="true" outlineLevel="0" collapsed="false">
      <c r="A267" s="21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6"/>
      <c r="AO267" s="16"/>
    </row>
    <row r="268" customFormat="false" ht="12" hidden="false" customHeight="true" outlineLevel="0" collapsed="false">
      <c r="A268" s="21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6"/>
      <c r="AO268" s="16"/>
    </row>
    <row r="269" customFormat="false" ht="12" hidden="false" customHeight="true" outlineLevel="0" collapsed="false">
      <c r="A269" s="21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6"/>
      <c r="AO269" s="16"/>
    </row>
    <row r="270" customFormat="false" ht="12" hidden="false" customHeight="true" outlineLevel="0" collapsed="false">
      <c r="A270" s="21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6"/>
      <c r="AO270" s="16"/>
    </row>
    <row r="271" customFormat="false" ht="12" hidden="false" customHeight="true" outlineLevel="0" collapsed="false">
      <c r="A271" s="21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6"/>
      <c r="AO271" s="16"/>
    </row>
    <row r="272" customFormat="false" ht="12" hidden="false" customHeight="true" outlineLevel="0" collapsed="false">
      <c r="A272" s="21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6"/>
      <c r="AO272" s="16"/>
    </row>
    <row r="273" customFormat="false" ht="12" hidden="false" customHeight="true" outlineLevel="0" collapsed="false">
      <c r="A273" s="21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6"/>
      <c r="AO273" s="16"/>
    </row>
    <row r="274" customFormat="false" ht="12" hidden="false" customHeight="true" outlineLevel="0" collapsed="false">
      <c r="A274" s="21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6"/>
      <c r="AO274" s="16"/>
    </row>
    <row r="275" customFormat="false" ht="12" hidden="false" customHeight="true" outlineLevel="0" collapsed="false">
      <c r="A275" s="21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6"/>
      <c r="AO275" s="16"/>
    </row>
    <row r="276" customFormat="false" ht="12" hidden="false" customHeight="true" outlineLevel="0" collapsed="false">
      <c r="A276" s="21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6"/>
      <c r="AO276" s="16"/>
    </row>
    <row r="277" customFormat="false" ht="12" hidden="false" customHeight="true" outlineLevel="0" collapsed="false">
      <c r="A277" s="21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6"/>
      <c r="AO277" s="16"/>
    </row>
    <row r="278" customFormat="false" ht="12" hidden="false" customHeight="true" outlineLevel="0" collapsed="false">
      <c r="A278" s="21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6"/>
      <c r="AO278" s="16"/>
    </row>
    <row r="279" customFormat="false" ht="12" hidden="false" customHeight="true" outlineLevel="0" collapsed="false">
      <c r="A279" s="21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6"/>
      <c r="AO279" s="16"/>
    </row>
    <row r="280" customFormat="false" ht="12" hidden="false" customHeight="true" outlineLevel="0" collapsed="false">
      <c r="A280" s="21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6"/>
      <c r="AO280" s="16"/>
    </row>
    <row r="281" customFormat="false" ht="12" hidden="false" customHeight="true" outlineLevel="0" collapsed="false">
      <c r="A281" s="21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6"/>
      <c r="AO281" s="16"/>
    </row>
    <row r="282" customFormat="false" ht="12" hidden="false" customHeight="true" outlineLevel="0" collapsed="false">
      <c r="A282" s="21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6"/>
      <c r="AO282" s="16"/>
    </row>
    <row r="283" customFormat="false" ht="12" hidden="false" customHeight="true" outlineLevel="0" collapsed="false">
      <c r="A283" s="21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6"/>
      <c r="AO283" s="16"/>
    </row>
    <row r="284" customFormat="false" ht="12" hidden="false" customHeight="true" outlineLevel="0" collapsed="false">
      <c r="A284" s="21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6"/>
      <c r="AO284" s="16"/>
    </row>
    <row r="285" customFormat="false" ht="12" hidden="false" customHeight="true" outlineLevel="0" collapsed="false">
      <c r="A285" s="21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6"/>
      <c r="AO285" s="16"/>
    </row>
    <row r="286" customFormat="false" ht="12" hidden="false" customHeight="true" outlineLevel="0" collapsed="false">
      <c r="A286" s="21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6"/>
      <c r="AO286" s="16"/>
    </row>
    <row r="287" customFormat="false" ht="12" hidden="false" customHeight="true" outlineLevel="0" collapsed="false">
      <c r="A287" s="21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6"/>
      <c r="AO287" s="16"/>
    </row>
    <row r="288" customFormat="false" ht="12" hidden="false" customHeight="true" outlineLevel="0" collapsed="false">
      <c r="A288" s="21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6"/>
      <c r="AO288" s="16"/>
    </row>
    <row r="289" customFormat="false" ht="12" hidden="false" customHeight="true" outlineLevel="0" collapsed="false">
      <c r="A289" s="21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6"/>
      <c r="AO289" s="16"/>
    </row>
    <row r="290" customFormat="false" ht="12" hidden="false" customHeight="true" outlineLevel="0" collapsed="false">
      <c r="A290" s="21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6"/>
      <c r="AO290" s="16"/>
    </row>
    <row r="291" customFormat="false" ht="12" hidden="false" customHeight="true" outlineLevel="0" collapsed="false">
      <c r="A291" s="21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6"/>
      <c r="AO291" s="16"/>
    </row>
    <row r="292" customFormat="false" ht="12" hidden="false" customHeight="true" outlineLevel="0" collapsed="false">
      <c r="A292" s="21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6"/>
      <c r="AO292" s="16"/>
    </row>
    <row r="293" customFormat="false" ht="12" hidden="false" customHeight="true" outlineLevel="0" collapsed="false">
      <c r="A293" s="21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6"/>
      <c r="AO293" s="16"/>
    </row>
    <row r="294" customFormat="false" ht="12" hidden="false" customHeight="true" outlineLevel="0" collapsed="false">
      <c r="A294" s="21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6"/>
      <c r="AO294" s="16"/>
    </row>
    <row r="295" customFormat="false" ht="12" hidden="false" customHeight="true" outlineLevel="0" collapsed="false">
      <c r="A295" s="21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6"/>
      <c r="AO295" s="16"/>
    </row>
    <row r="296" customFormat="false" ht="12" hidden="false" customHeight="true" outlineLevel="0" collapsed="false">
      <c r="A296" s="21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6"/>
      <c r="AO296" s="16"/>
    </row>
    <row r="297" customFormat="false" ht="12" hidden="false" customHeight="true" outlineLevel="0" collapsed="false">
      <c r="A297" s="21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6"/>
      <c r="AO297" s="16"/>
    </row>
    <row r="298" customFormat="false" ht="12" hidden="false" customHeight="true" outlineLevel="0" collapsed="false">
      <c r="A298" s="21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6"/>
      <c r="AO298" s="16"/>
    </row>
    <row r="299" customFormat="false" ht="12" hidden="false" customHeight="true" outlineLevel="0" collapsed="false">
      <c r="A299" s="21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6"/>
      <c r="AO299" s="16"/>
    </row>
    <row r="300" customFormat="false" ht="12" hidden="false" customHeight="true" outlineLevel="0" collapsed="false">
      <c r="A300" s="21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6"/>
      <c r="AO300" s="16"/>
    </row>
    <row r="301" customFormat="false" ht="12" hidden="false" customHeight="true" outlineLevel="0" collapsed="false">
      <c r="A301" s="21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6"/>
      <c r="AO301" s="16"/>
    </row>
    <row r="302" customFormat="false" ht="12" hidden="false" customHeight="true" outlineLevel="0" collapsed="false">
      <c r="A302" s="21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6"/>
      <c r="AO302" s="16"/>
    </row>
    <row r="303" customFormat="false" ht="12" hidden="false" customHeight="true" outlineLevel="0" collapsed="false">
      <c r="A303" s="21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6"/>
      <c r="AO303" s="16"/>
    </row>
    <row r="304" customFormat="false" ht="12" hidden="false" customHeight="true" outlineLevel="0" collapsed="false">
      <c r="A304" s="21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6"/>
      <c r="AO304" s="16"/>
    </row>
    <row r="305" customFormat="false" ht="12" hidden="false" customHeight="true" outlineLevel="0" collapsed="false">
      <c r="A305" s="21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6"/>
      <c r="AO305" s="16"/>
    </row>
    <row r="306" customFormat="false" ht="12" hidden="false" customHeight="true" outlineLevel="0" collapsed="false">
      <c r="A306" s="21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6"/>
      <c r="AO306" s="16"/>
    </row>
    <row r="307" customFormat="false" ht="12" hidden="false" customHeight="true" outlineLevel="0" collapsed="false">
      <c r="A307" s="21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6"/>
      <c r="AO307" s="16"/>
    </row>
    <row r="308" customFormat="false" ht="12" hidden="false" customHeight="true" outlineLevel="0" collapsed="false">
      <c r="A308" s="21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6"/>
      <c r="AO308" s="16"/>
    </row>
    <row r="309" customFormat="false" ht="12" hidden="false" customHeight="true" outlineLevel="0" collapsed="false">
      <c r="A309" s="21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6"/>
      <c r="AO309" s="16"/>
    </row>
    <row r="310" customFormat="false" ht="12" hidden="false" customHeight="true" outlineLevel="0" collapsed="false">
      <c r="A310" s="21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6"/>
      <c r="AO310" s="16"/>
    </row>
    <row r="311" customFormat="false" ht="12" hidden="false" customHeight="true" outlineLevel="0" collapsed="false">
      <c r="A311" s="21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6"/>
      <c r="AO311" s="16"/>
    </row>
    <row r="312" customFormat="false" ht="12" hidden="false" customHeight="true" outlineLevel="0" collapsed="false">
      <c r="A312" s="21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6"/>
      <c r="AO312" s="16"/>
    </row>
    <row r="313" customFormat="false" ht="12" hidden="false" customHeight="true" outlineLevel="0" collapsed="false">
      <c r="A313" s="21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6"/>
      <c r="AO313" s="16"/>
    </row>
    <row r="314" customFormat="false" ht="12" hidden="false" customHeight="true" outlineLevel="0" collapsed="false">
      <c r="A314" s="21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6"/>
      <c r="AO314" s="16"/>
    </row>
    <row r="315" customFormat="false" ht="12" hidden="false" customHeight="true" outlineLevel="0" collapsed="false">
      <c r="A315" s="21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6"/>
      <c r="AO315" s="16"/>
    </row>
    <row r="316" customFormat="false" ht="12" hidden="false" customHeight="true" outlineLevel="0" collapsed="false">
      <c r="A316" s="21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6"/>
      <c r="AO316" s="16"/>
    </row>
    <row r="317" customFormat="false" ht="12" hidden="false" customHeight="true" outlineLevel="0" collapsed="false">
      <c r="A317" s="21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6"/>
      <c r="AO317" s="16"/>
    </row>
    <row r="318" customFormat="false" ht="12" hidden="false" customHeight="true" outlineLevel="0" collapsed="false">
      <c r="A318" s="21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6"/>
      <c r="AO318" s="16"/>
    </row>
    <row r="319" customFormat="false" ht="12" hidden="false" customHeight="true" outlineLevel="0" collapsed="false">
      <c r="A319" s="21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6"/>
      <c r="AO319" s="16"/>
    </row>
    <row r="320" customFormat="false" ht="12" hidden="false" customHeight="true" outlineLevel="0" collapsed="false">
      <c r="A320" s="21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6"/>
      <c r="AO320" s="16"/>
    </row>
    <row r="321" customFormat="false" ht="12" hidden="false" customHeight="true" outlineLevel="0" collapsed="false">
      <c r="A321" s="21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6"/>
      <c r="AO321" s="16"/>
    </row>
    <row r="322" customFormat="false" ht="12" hidden="false" customHeight="true" outlineLevel="0" collapsed="false">
      <c r="A322" s="21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6"/>
      <c r="AO322" s="16"/>
    </row>
    <row r="323" customFormat="false" ht="12" hidden="false" customHeight="true" outlineLevel="0" collapsed="false">
      <c r="A323" s="21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6"/>
      <c r="AO323" s="16"/>
    </row>
    <row r="324" customFormat="false" ht="12" hidden="false" customHeight="true" outlineLevel="0" collapsed="false">
      <c r="A324" s="21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6"/>
      <c r="AO324" s="16"/>
    </row>
    <row r="325" customFormat="false" ht="12" hidden="false" customHeight="true" outlineLevel="0" collapsed="false">
      <c r="A325" s="21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6"/>
      <c r="AO325" s="16"/>
    </row>
    <row r="326" customFormat="false" ht="12" hidden="false" customHeight="true" outlineLevel="0" collapsed="false">
      <c r="A326" s="21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6"/>
      <c r="AO326" s="16"/>
    </row>
    <row r="327" customFormat="false" ht="12" hidden="false" customHeight="true" outlineLevel="0" collapsed="false">
      <c r="A327" s="21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6"/>
      <c r="AO327" s="16"/>
    </row>
    <row r="328" customFormat="false" ht="12" hidden="false" customHeight="true" outlineLevel="0" collapsed="false">
      <c r="A328" s="21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6"/>
      <c r="AO328" s="16"/>
    </row>
    <row r="329" customFormat="false" ht="12" hidden="false" customHeight="true" outlineLevel="0" collapsed="false">
      <c r="A329" s="21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6"/>
      <c r="AO329" s="16"/>
    </row>
    <row r="330" customFormat="false" ht="12" hidden="false" customHeight="true" outlineLevel="0" collapsed="false">
      <c r="A330" s="21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6"/>
      <c r="AO330" s="16"/>
    </row>
    <row r="331" customFormat="false" ht="12" hidden="false" customHeight="true" outlineLevel="0" collapsed="false">
      <c r="A331" s="21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6"/>
      <c r="AO331" s="16"/>
    </row>
    <row r="332" customFormat="false" ht="12" hidden="false" customHeight="true" outlineLevel="0" collapsed="false">
      <c r="A332" s="21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6"/>
      <c r="AO332" s="16"/>
    </row>
    <row r="333" customFormat="false" ht="12" hidden="false" customHeight="true" outlineLevel="0" collapsed="false">
      <c r="A333" s="21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6"/>
      <c r="AO333" s="16"/>
    </row>
    <row r="334" customFormat="false" ht="12" hidden="false" customHeight="true" outlineLevel="0" collapsed="false">
      <c r="A334" s="21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6"/>
      <c r="AO334" s="16"/>
    </row>
    <row r="335" customFormat="false" ht="12" hidden="false" customHeight="true" outlineLevel="0" collapsed="false">
      <c r="A335" s="21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6"/>
      <c r="AO335" s="16"/>
    </row>
    <row r="336" customFormat="false" ht="12" hidden="false" customHeight="true" outlineLevel="0" collapsed="false">
      <c r="A336" s="21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6"/>
      <c r="AO336" s="16"/>
    </row>
    <row r="337" customFormat="false" ht="12" hidden="false" customHeight="true" outlineLevel="0" collapsed="false">
      <c r="A337" s="21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6"/>
      <c r="AO337" s="16"/>
    </row>
    <row r="338" customFormat="false" ht="12" hidden="false" customHeight="true" outlineLevel="0" collapsed="false">
      <c r="A338" s="21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6"/>
      <c r="AO338" s="16"/>
    </row>
    <row r="339" customFormat="false" ht="12" hidden="false" customHeight="true" outlineLevel="0" collapsed="false">
      <c r="A339" s="21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6"/>
      <c r="AO339" s="16"/>
    </row>
    <row r="340" customFormat="false" ht="12" hidden="false" customHeight="true" outlineLevel="0" collapsed="false">
      <c r="A340" s="21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6"/>
      <c r="AO340" s="16"/>
    </row>
    <row r="341" customFormat="false" ht="12" hidden="false" customHeight="true" outlineLevel="0" collapsed="false">
      <c r="A341" s="21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6"/>
      <c r="AO341" s="16"/>
    </row>
    <row r="342" customFormat="false" ht="12" hidden="false" customHeight="true" outlineLevel="0" collapsed="false">
      <c r="A342" s="21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6"/>
      <c r="AO342" s="16"/>
    </row>
    <row r="343" customFormat="false" ht="12" hidden="false" customHeight="true" outlineLevel="0" collapsed="false">
      <c r="A343" s="21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6"/>
      <c r="AO343" s="16"/>
    </row>
    <row r="344" customFormat="false" ht="12" hidden="false" customHeight="true" outlineLevel="0" collapsed="false">
      <c r="A344" s="21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6"/>
      <c r="AO344" s="16"/>
    </row>
    <row r="345" customFormat="false" ht="12" hidden="false" customHeight="true" outlineLevel="0" collapsed="false">
      <c r="A345" s="21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6"/>
      <c r="AO345" s="16"/>
    </row>
    <row r="346" customFormat="false" ht="12" hidden="false" customHeight="true" outlineLevel="0" collapsed="false">
      <c r="A346" s="21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6"/>
      <c r="AO346" s="16"/>
    </row>
    <row r="347" customFormat="false" ht="12" hidden="false" customHeight="true" outlineLevel="0" collapsed="false">
      <c r="A347" s="21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6"/>
      <c r="AO347" s="16"/>
    </row>
    <row r="348" customFormat="false" ht="12" hidden="false" customHeight="true" outlineLevel="0" collapsed="false">
      <c r="A348" s="21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6"/>
      <c r="AO348" s="16"/>
    </row>
    <row r="349" customFormat="false" ht="12" hidden="false" customHeight="true" outlineLevel="0" collapsed="false">
      <c r="A349" s="21"/>
      <c r="B349" s="21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6"/>
      <c r="AN349" s="16"/>
      <c r="AO349" s="16"/>
    </row>
    <row r="350" customFormat="false" ht="12" hidden="false" customHeight="true" outlineLevel="0" collapsed="false">
      <c r="A350" s="21"/>
      <c r="B350" s="21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6"/>
      <c r="AN350" s="16"/>
      <c r="AO350" s="16"/>
    </row>
    <row r="351" customFormat="false" ht="12" hidden="false" customHeight="true" outlineLevel="0" collapsed="false">
      <c r="A351" s="21"/>
      <c r="B351" s="21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6"/>
      <c r="AN351" s="16"/>
      <c r="AO351" s="16"/>
    </row>
    <row r="352" customFormat="false" ht="12" hidden="false" customHeight="true" outlineLevel="0" collapsed="false">
      <c r="A352" s="21"/>
      <c r="B352" s="21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6"/>
      <c r="AN352" s="16"/>
      <c r="AO352" s="16"/>
    </row>
    <row r="353" customFormat="false" ht="12" hidden="false" customHeight="true" outlineLevel="0" collapsed="false">
      <c r="A353" s="21"/>
      <c r="B353" s="21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6"/>
      <c r="AN353" s="16"/>
      <c r="AO353" s="16"/>
    </row>
    <row r="354" customFormat="false" ht="12" hidden="false" customHeight="true" outlineLevel="0" collapsed="false">
      <c r="A354" s="21"/>
      <c r="B354" s="21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6"/>
      <c r="AN354" s="16"/>
      <c r="AO354" s="16"/>
    </row>
    <row r="355" customFormat="false" ht="12" hidden="false" customHeight="true" outlineLevel="0" collapsed="false">
      <c r="A355" s="21"/>
      <c r="B355" s="21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6"/>
      <c r="AN355" s="16"/>
      <c r="AO355" s="16"/>
    </row>
    <row r="356" customFormat="false" ht="12" hidden="false" customHeight="true" outlineLevel="0" collapsed="false">
      <c r="A356" s="21"/>
      <c r="B356" s="21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6"/>
      <c r="AN356" s="16"/>
      <c r="AO356" s="16"/>
    </row>
    <row r="357" customFormat="false" ht="12" hidden="false" customHeight="true" outlineLevel="0" collapsed="false">
      <c r="A357" s="21"/>
      <c r="B357" s="21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6"/>
      <c r="AN357" s="16"/>
      <c r="AO357" s="16"/>
    </row>
    <row r="358" customFormat="false" ht="12" hidden="false" customHeight="true" outlineLevel="0" collapsed="false">
      <c r="A358" s="21"/>
      <c r="B358" s="21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6"/>
      <c r="AN358" s="16"/>
      <c r="AO358" s="16"/>
    </row>
    <row r="359" customFormat="false" ht="12" hidden="false" customHeight="true" outlineLevel="0" collapsed="false">
      <c r="A359" s="21"/>
      <c r="B359" s="21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3"/>
      <c r="AN359" s="23"/>
      <c r="AO359" s="23"/>
    </row>
    <row r="360" customFormat="false" ht="12" hidden="false" customHeight="true" outlineLevel="0" collapsed="false">
      <c r="A360" s="21"/>
      <c r="B360" s="21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3"/>
      <c r="AN360" s="23"/>
      <c r="AO360" s="23"/>
    </row>
    <row r="361" customFormat="false" ht="12" hidden="false" customHeight="true" outlineLevel="0" collapsed="false">
      <c r="A361" s="21"/>
      <c r="B361" s="21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3"/>
      <c r="AN361" s="23"/>
      <c r="AO361" s="23"/>
    </row>
    <row r="362" customFormat="false" ht="12" hidden="false" customHeight="true" outlineLevel="0" collapsed="false">
      <c r="A362" s="21"/>
      <c r="B362" s="21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3"/>
      <c r="AN362" s="23"/>
      <c r="AO362" s="23"/>
    </row>
    <row r="363" customFormat="false" ht="12" hidden="false" customHeight="true" outlineLevel="0" collapsed="false">
      <c r="A363" s="21"/>
      <c r="B363" s="21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3"/>
      <c r="AN363" s="23"/>
      <c r="AO363" s="23"/>
    </row>
    <row r="364" customFormat="false" ht="12" hidden="false" customHeight="true" outlineLevel="0" collapsed="false">
      <c r="A364" s="21"/>
      <c r="B364" s="21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3"/>
      <c r="AN364" s="23"/>
      <c r="AO364" s="23"/>
    </row>
    <row r="365" customFormat="false" ht="12" hidden="false" customHeight="true" outlineLevel="0" collapsed="false">
      <c r="A365" s="21"/>
      <c r="B365" s="21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3"/>
      <c r="AN365" s="23"/>
      <c r="AO365" s="23"/>
    </row>
    <row r="366" customFormat="false" ht="12" hidden="false" customHeight="true" outlineLevel="0" collapsed="false">
      <c r="A366" s="21"/>
      <c r="B366" s="21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3"/>
      <c r="AN366" s="23"/>
      <c r="AO366" s="23"/>
    </row>
    <row r="367" customFormat="false" ht="12" hidden="false" customHeight="true" outlineLevel="0" collapsed="false">
      <c r="A367" s="21"/>
      <c r="B367" s="21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3"/>
      <c r="AN367" s="23"/>
      <c r="AO367" s="23"/>
    </row>
    <row r="368" customFormat="false" ht="12" hidden="false" customHeight="true" outlineLevel="0" collapsed="false">
      <c r="A368" s="21"/>
      <c r="B368" s="21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3"/>
      <c r="AN368" s="23"/>
      <c r="AO368" s="23"/>
    </row>
    <row r="369" customFormat="false" ht="12" hidden="false" customHeight="true" outlineLevel="0" collapsed="false">
      <c r="A369" s="21"/>
      <c r="B369" s="21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3"/>
      <c r="AN369" s="23"/>
      <c r="AO369" s="23"/>
    </row>
    <row r="370" customFormat="false" ht="12" hidden="false" customHeight="true" outlineLevel="0" collapsed="false">
      <c r="A370" s="21"/>
      <c r="B370" s="21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3"/>
      <c r="AN370" s="23"/>
      <c r="AO370" s="23"/>
    </row>
    <row r="371" customFormat="false" ht="12" hidden="false" customHeight="true" outlineLevel="0" collapsed="false">
      <c r="A371" s="21"/>
      <c r="B371" s="21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3"/>
      <c r="AN371" s="23"/>
      <c r="AO371" s="23"/>
    </row>
    <row r="372" customFormat="false" ht="12" hidden="false" customHeight="true" outlineLevel="0" collapsed="false">
      <c r="A372" s="21"/>
      <c r="B372" s="21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3"/>
      <c r="AN372" s="23"/>
      <c r="AO372" s="23"/>
    </row>
    <row r="373" customFormat="false" ht="12" hidden="false" customHeight="true" outlineLevel="0" collapsed="false">
      <c r="A373" s="21"/>
      <c r="B373" s="21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3"/>
      <c r="AN373" s="23"/>
      <c r="AO373" s="23"/>
    </row>
    <row r="374" customFormat="false" ht="12" hidden="false" customHeight="true" outlineLevel="0" collapsed="false">
      <c r="A374" s="21"/>
      <c r="B374" s="21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3"/>
      <c r="AN374" s="23"/>
      <c r="AO374" s="23"/>
    </row>
    <row r="375" customFormat="false" ht="12" hidden="false" customHeight="true" outlineLevel="0" collapsed="false">
      <c r="A375" s="21"/>
      <c r="B375" s="21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3"/>
      <c r="AN375" s="23"/>
      <c r="AO375" s="23"/>
    </row>
    <row r="376" customFormat="false" ht="12" hidden="false" customHeight="true" outlineLevel="0" collapsed="false">
      <c r="A376" s="21"/>
      <c r="B376" s="21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3"/>
      <c r="AN376" s="23"/>
      <c r="AO376" s="23"/>
    </row>
    <row r="377" customFormat="false" ht="12" hidden="false" customHeight="true" outlineLevel="0" collapsed="false">
      <c r="A377" s="21"/>
      <c r="B377" s="21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3"/>
      <c r="AN377" s="23"/>
      <c r="AO377" s="23"/>
    </row>
    <row r="378" customFormat="false" ht="12" hidden="false" customHeight="true" outlineLevel="0" collapsed="false">
      <c r="A378" s="21"/>
      <c r="B378" s="21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3"/>
      <c r="AN378" s="23"/>
      <c r="AO378" s="23"/>
    </row>
    <row r="379" customFormat="false" ht="12" hidden="false" customHeight="true" outlineLevel="0" collapsed="false">
      <c r="A379" s="21"/>
      <c r="B379" s="21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3"/>
      <c r="AN379" s="23"/>
      <c r="AO379" s="23"/>
    </row>
    <row r="380" customFormat="false" ht="8.2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</row>
    <row r="381" customFormat="false" ht="14.25" hidden="false" customHeight="true" outlineLevel="0" collapsed="false">
      <c r="A381" s="20" t="s">
        <v>176</v>
      </c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2"/>
      <c r="AL381" s="12"/>
      <c r="AM381" s="12"/>
      <c r="AN381" s="12"/>
      <c r="AO381" s="12"/>
    </row>
    <row r="382" customFormat="false" ht="12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</row>
    <row r="383" customFormat="false" ht="12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</row>
    <row r="384" customFormat="false" ht="12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</row>
    <row r="385" customFormat="false" ht="12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12"/>
      <c r="AL385" s="12"/>
      <c r="AM385" s="12"/>
      <c r="AN385" s="12"/>
      <c r="AO385" s="12"/>
    </row>
    <row r="386" customFormat="false" ht="12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</row>
    <row r="387" customFormat="false" ht="12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12"/>
      <c r="AL387" s="12"/>
      <c r="AM387" s="12"/>
      <c r="AN387" s="12"/>
      <c r="AO387" s="12"/>
    </row>
    <row r="388" customFormat="false" ht="12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</row>
    <row r="389" customFormat="false" ht="12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2"/>
      <c r="AL389" s="12"/>
      <c r="AM389" s="12"/>
      <c r="AN389" s="12"/>
      <c r="AO389" s="12"/>
    </row>
    <row r="390" customFormat="false" ht="12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</row>
    <row r="391" customFormat="false" ht="12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2"/>
      <c r="AL391" s="12"/>
      <c r="AM391" s="12"/>
      <c r="AN391" s="12"/>
      <c r="AO391" s="12"/>
    </row>
    <row r="392" customFormat="false" ht="12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</row>
    <row r="393" customFormat="false" ht="12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</row>
    <row r="394" customFormat="false" ht="12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</row>
    <row r="395" customFormat="false" ht="12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2"/>
      <c r="AL395" s="12"/>
      <c r="AM395" s="12"/>
      <c r="AN395" s="12"/>
      <c r="AO395" s="12"/>
    </row>
    <row r="396" customFormat="false" ht="12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</row>
    <row r="397" customFormat="false" ht="12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  <c r="AL397" s="12"/>
      <c r="AM397" s="12"/>
      <c r="AN397" s="12"/>
      <c r="AO397" s="12"/>
    </row>
    <row r="398" customFormat="false" ht="12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</row>
    <row r="399" customFormat="false" ht="12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2"/>
      <c r="AL399" s="12"/>
      <c r="AM399" s="12"/>
      <c r="AN399" s="12"/>
      <c r="AO399" s="12"/>
    </row>
    <row r="400" customFormat="false" ht="12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</row>
    <row r="401" customFormat="false" ht="12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2"/>
      <c r="AL401" s="12"/>
      <c r="AM401" s="12"/>
      <c r="AN401" s="12"/>
      <c r="AO401" s="12"/>
    </row>
    <row r="402" customFormat="false" ht="12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</row>
    <row r="403" customFormat="false" ht="12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2"/>
      <c r="AL403" s="12"/>
      <c r="AM403" s="12"/>
      <c r="AN403" s="12"/>
      <c r="AO403" s="12"/>
    </row>
    <row r="404" customFormat="false" ht="12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</row>
    <row r="405" customFormat="false" ht="12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</row>
    <row r="406" customFormat="false" ht="12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</row>
    <row r="407" customFormat="false" ht="12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12"/>
      <c r="AL407" s="12"/>
      <c r="AM407" s="12"/>
      <c r="AN407" s="12"/>
      <c r="AO407" s="12"/>
    </row>
    <row r="408" customFormat="false" ht="12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</row>
    <row r="409" customFormat="false" ht="12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12"/>
      <c r="AL409" s="12"/>
      <c r="AM409" s="12"/>
      <c r="AN409" s="12"/>
      <c r="AO409" s="12"/>
    </row>
    <row r="410" customFormat="false" ht="12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</row>
    <row r="411" customFormat="false" ht="12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12"/>
      <c r="AL411" s="12"/>
      <c r="AM411" s="12"/>
      <c r="AN411" s="12"/>
      <c r="AO411" s="12"/>
    </row>
    <row r="412" customFormat="false" ht="12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</row>
    <row r="413" customFormat="false" ht="12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12"/>
      <c r="AL413" s="12"/>
      <c r="AM413" s="12"/>
      <c r="AN413" s="12"/>
      <c r="AO413" s="12"/>
    </row>
    <row r="414" customFormat="false" ht="12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12"/>
      <c r="AL414" s="12"/>
      <c r="AM414" s="12"/>
      <c r="AN414" s="12"/>
      <c r="AO414" s="12"/>
    </row>
    <row r="415" customFormat="false" ht="12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2"/>
      <c r="AI415" s="12"/>
      <c r="AJ415" s="12"/>
      <c r="AK415" s="12"/>
      <c r="AL415" s="12"/>
      <c r="AM415" s="12"/>
      <c r="AN415" s="12"/>
      <c r="AO415" s="12"/>
    </row>
    <row r="416" customFormat="false" ht="12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12"/>
      <c r="AL416" s="12"/>
      <c r="AM416" s="12"/>
      <c r="AN416" s="12"/>
      <c r="AO416" s="12"/>
    </row>
    <row r="417" customFormat="false" ht="12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12"/>
      <c r="AL417" s="12"/>
      <c r="AM417" s="12"/>
      <c r="AN417" s="12"/>
      <c r="AO417" s="12"/>
    </row>
    <row r="418" customFormat="false" ht="12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12"/>
      <c r="AL418" s="12"/>
      <c r="AM418" s="12"/>
      <c r="AN418" s="12"/>
      <c r="AO418" s="12"/>
    </row>
    <row r="419" customFormat="false" ht="12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12"/>
      <c r="AL419" s="12"/>
      <c r="AM419" s="12"/>
      <c r="AN419" s="12"/>
      <c r="AO419" s="12"/>
    </row>
    <row r="420" customFormat="false" ht="12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12"/>
      <c r="AL420" s="12"/>
      <c r="AM420" s="12"/>
      <c r="AN420" s="12"/>
      <c r="AO420" s="12"/>
    </row>
    <row r="421" customFormat="false" ht="12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2"/>
      <c r="AI421" s="12"/>
      <c r="AJ421" s="12"/>
      <c r="AK421" s="12"/>
      <c r="AL421" s="12"/>
      <c r="AM421" s="12"/>
      <c r="AN421" s="12"/>
      <c r="AO421" s="12"/>
    </row>
    <row r="422" customFormat="false" ht="12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  <c r="AF422" s="12"/>
      <c r="AG422" s="12"/>
      <c r="AH422" s="12"/>
      <c r="AI422" s="12"/>
      <c r="AJ422" s="12"/>
      <c r="AK422" s="12"/>
      <c r="AL422" s="12"/>
      <c r="AM422" s="12"/>
      <c r="AN422" s="12"/>
      <c r="AO422" s="12"/>
    </row>
    <row r="423" customFormat="false" ht="12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  <c r="AF423" s="12"/>
      <c r="AG423" s="12"/>
      <c r="AH423" s="12"/>
      <c r="AI423" s="12"/>
      <c r="AJ423" s="12"/>
      <c r="AK423" s="12"/>
      <c r="AL423" s="12"/>
      <c r="AM423" s="12"/>
      <c r="AN423" s="12"/>
      <c r="AO423" s="12"/>
    </row>
    <row r="424" customFormat="false" ht="12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2"/>
      <c r="AL424" s="12"/>
      <c r="AM424" s="12"/>
      <c r="AN424" s="12"/>
      <c r="AO424" s="12"/>
    </row>
    <row r="425" customFormat="false" ht="12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  <c r="AF425" s="12"/>
      <c r="AG425" s="12"/>
      <c r="AH425" s="12"/>
      <c r="AI425" s="12"/>
      <c r="AJ425" s="12"/>
      <c r="AK425" s="12"/>
      <c r="AL425" s="12"/>
      <c r="AM425" s="12"/>
      <c r="AN425" s="12"/>
      <c r="AO425" s="12"/>
    </row>
    <row r="426" customFormat="false" ht="12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  <c r="AF426" s="12"/>
      <c r="AG426" s="12"/>
      <c r="AH426" s="12"/>
      <c r="AI426" s="12"/>
      <c r="AJ426" s="12"/>
      <c r="AK426" s="12"/>
      <c r="AL426" s="12"/>
      <c r="AM426" s="12"/>
      <c r="AN426" s="12"/>
      <c r="AO426" s="12"/>
    </row>
    <row r="427" customFormat="false" ht="12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  <c r="AF427" s="12"/>
      <c r="AG427" s="12"/>
      <c r="AH427" s="12"/>
      <c r="AI427" s="12"/>
      <c r="AJ427" s="12"/>
      <c r="AK427" s="12"/>
      <c r="AL427" s="12"/>
      <c r="AM427" s="12"/>
      <c r="AN427" s="12"/>
      <c r="AO427" s="12"/>
    </row>
    <row r="428" customFormat="false" ht="12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  <c r="AF428" s="12"/>
      <c r="AG428" s="12"/>
      <c r="AH428" s="12"/>
      <c r="AI428" s="12"/>
      <c r="AJ428" s="12"/>
      <c r="AK428" s="12"/>
      <c r="AL428" s="12"/>
      <c r="AM428" s="12"/>
      <c r="AN428" s="12"/>
      <c r="AO428" s="12"/>
    </row>
    <row r="429" customFormat="false" ht="12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  <c r="AF429" s="12"/>
      <c r="AG429" s="12"/>
      <c r="AH429" s="12"/>
      <c r="AI429" s="12"/>
      <c r="AJ429" s="12"/>
      <c r="AK429" s="12"/>
      <c r="AL429" s="12"/>
      <c r="AM429" s="12"/>
      <c r="AN429" s="12"/>
      <c r="AO429" s="12"/>
    </row>
    <row r="430" customFormat="false" ht="12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  <c r="AF430" s="12"/>
      <c r="AG430" s="12"/>
      <c r="AH430" s="12"/>
      <c r="AI430" s="12"/>
      <c r="AJ430" s="12"/>
      <c r="AK430" s="12"/>
      <c r="AL430" s="12"/>
      <c r="AM430" s="12"/>
      <c r="AN430" s="12"/>
      <c r="AO430" s="12"/>
    </row>
    <row r="431" customFormat="false" ht="12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  <c r="AF431" s="12"/>
      <c r="AG431" s="12"/>
      <c r="AH431" s="12"/>
      <c r="AI431" s="12"/>
      <c r="AJ431" s="12"/>
      <c r="AK431" s="12"/>
      <c r="AL431" s="12"/>
      <c r="AM431" s="12"/>
      <c r="AN431" s="12"/>
      <c r="AO431" s="12"/>
    </row>
    <row r="432" customFormat="false" ht="12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  <c r="AF432" s="12"/>
      <c r="AG432" s="12"/>
      <c r="AH432" s="12"/>
      <c r="AI432" s="12"/>
      <c r="AJ432" s="12"/>
      <c r="AK432" s="12"/>
      <c r="AL432" s="12"/>
      <c r="AM432" s="12"/>
      <c r="AN432" s="12"/>
      <c r="AO432" s="12"/>
    </row>
    <row r="433" customFormat="false" ht="12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  <c r="AF433" s="12"/>
      <c r="AG433" s="12"/>
      <c r="AH433" s="12"/>
      <c r="AI433" s="12"/>
      <c r="AJ433" s="12"/>
      <c r="AK433" s="12"/>
      <c r="AL433" s="12"/>
      <c r="AM433" s="12"/>
      <c r="AN433" s="12"/>
      <c r="AO433" s="12"/>
    </row>
    <row r="434" customFormat="false" ht="12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2"/>
      <c r="AI434" s="12"/>
      <c r="AJ434" s="12"/>
      <c r="AK434" s="12"/>
      <c r="AL434" s="12"/>
      <c r="AM434" s="12"/>
      <c r="AN434" s="12"/>
      <c r="AO434" s="12"/>
    </row>
    <row r="435" customFormat="false" ht="12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  <c r="AF435" s="12"/>
      <c r="AG435" s="12"/>
      <c r="AH435" s="12"/>
      <c r="AI435" s="12"/>
      <c r="AJ435" s="12"/>
      <c r="AK435" s="12"/>
      <c r="AL435" s="12"/>
      <c r="AM435" s="12"/>
      <c r="AN435" s="12"/>
      <c r="AO435" s="12"/>
    </row>
    <row r="436" customFormat="false" ht="12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  <c r="AF436" s="12"/>
      <c r="AG436" s="12"/>
      <c r="AH436" s="12"/>
      <c r="AI436" s="12"/>
      <c r="AJ436" s="12"/>
      <c r="AK436" s="12"/>
      <c r="AL436" s="12"/>
      <c r="AM436" s="12"/>
      <c r="AN436" s="12"/>
      <c r="AO436" s="12"/>
    </row>
    <row r="437" customFormat="false" ht="12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  <c r="AF437" s="12"/>
      <c r="AG437" s="12"/>
      <c r="AH437" s="12"/>
      <c r="AI437" s="12"/>
      <c r="AJ437" s="12"/>
      <c r="AK437" s="12"/>
      <c r="AL437" s="12"/>
      <c r="AM437" s="12"/>
      <c r="AN437" s="12"/>
      <c r="AO437" s="12"/>
    </row>
    <row r="438" customFormat="false" ht="12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12"/>
      <c r="AL438" s="12"/>
      <c r="AM438" s="12"/>
      <c r="AN438" s="12"/>
      <c r="AO438" s="12"/>
    </row>
    <row r="439" customFormat="false" ht="12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  <c r="AF439" s="12"/>
      <c r="AG439" s="12"/>
      <c r="AH439" s="12"/>
      <c r="AI439" s="12"/>
      <c r="AJ439" s="12"/>
      <c r="AK439" s="12"/>
      <c r="AL439" s="12"/>
      <c r="AM439" s="12"/>
      <c r="AN439" s="12"/>
      <c r="AO439" s="12"/>
    </row>
    <row r="440" customFormat="false" ht="12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  <c r="AF440" s="12"/>
      <c r="AG440" s="12"/>
      <c r="AH440" s="12"/>
      <c r="AI440" s="12"/>
      <c r="AJ440" s="12"/>
      <c r="AK440" s="12"/>
      <c r="AL440" s="12"/>
      <c r="AM440" s="12"/>
      <c r="AN440" s="12"/>
      <c r="AO440" s="12"/>
    </row>
    <row r="441" customFormat="false" ht="12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  <c r="AF441" s="12"/>
      <c r="AG441" s="12"/>
      <c r="AH441" s="12"/>
      <c r="AI441" s="12"/>
      <c r="AJ441" s="12"/>
      <c r="AK441" s="12"/>
      <c r="AL441" s="12"/>
      <c r="AM441" s="12"/>
      <c r="AN441" s="12"/>
      <c r="AO441" s="12"/>
    </row>
    <row r="442" customFormat="false" ht="12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2"/>
      <c r="AI442" s="12"/>
      <c r="AJ442" s="12"/>
      <c r="AK442" s="12"/>
      <c r="AL442" s="12"/>
      <c r="AM442" s="12"/>
      <c r="AN442" s="12"/>
      <c r="AO442" s="12"/>
    </row>
    <row r="443" customFormat="false" ht="12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  <c r="AF443" s="12"/>
      <c r="AG443" s="12"/>
      <c r="AH443" s="12"/>
      <c r="AI443" s="12"/>
      <c r="AJ443" s="12"/>
      <c r="AK443" s="12"/>
      <c r="AL443" s="12"/>
      <c r="AM443" s="12"/>
      <c r="AN443" s="12"/>
      <c r="AO443" s="12"/>
    </row>
    <row r="444" customFormat="false" ht="12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  <c r="AF444" s="12"/>
      <c r="AG444" s="12"/>
      <c r="AH444" s="12"/>
      <c r="AI444" s="12"/>
      <c r="AJ444" s="12"/>
      <c r="AK444" s="12"/>
      <c r="AL444" s="12"/>
      <c r="AM444" s="12"/>
      <c r="AN444" s="12"/>
      <c r="AO444" s="12"/>
    </row>
    <row r="445" customFormat="false" ht="12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  <c r="AF445" s="12"/>
      <c r="AG445" s="12"/>
      <c r="AH445" s="12"/>
      <c r="AI445" s="12"/>
      <c r="AJ445" s="12"/>
      <c r="AK445" s="12"/>
      <c r="AL445" s="12"/>
      <c r="AM445" s="12"/>
      <c r="AN445" s="12"/>
      <c r="AO445" s="12"/>
    </row>
    <row r="446" customFormat="false" ht="12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  <c r="AF446" s="12"/>
      <c r="AG446" s="12"/>
      <c r="AH446" s="12"/>
      <c r="AI446" s="12"/>
      <c r="AJ446" s="12"/>
      <c r="AK446" s="12"/>
      <c r="AL446" s="12"/>
      <c r="AM446" s="12"/>
      <c r="AN446" s="12"/>
      <c r="AO446" s="12"/>
    </row>
    <row r="447" customFormat="false" ht="12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  <c r="AF447" s="12"/>
      <c r="AG447" s="12"/>
      <c r="AH447" s="12"/>
      <c r="AI447" s="12"/>
      <c r="AJ447" s="12"/>
      <c r="AK447" s="12"/>
      <c r="AL447" s="12"/>
      <c r="AM447" s="12"/>
      <c r="AN447" s="12"/>
      <c r="AO447" s="12"/>
    </row>
    <row r="448" customFormat="false" ht="12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2"/>
      <c r="AI448" s="12"/>
      <c r="AJ448" s="12"/>
      <c r="AK448" s="12"/>
      <c r="AL448" s="12"/>
      <c r="AM448" s="12"/>
      <c r="AN448" s="12"/>
      <c r="AO448" s="12"/>
    </row>
    <row r="449" customFormat="false" ht="12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  <c r="AF449" s="12"/>
      <c r="AG449" s="12"/>
      <c r="AH449" s="12"/>
      <c r="AI449" s="12"/>
      <c r="AJ449" s="12"/>
      <c r="AK449" s="12"/>
      <c r="AL449" s="12"/>
      <c r="AM449" s="12"/>
      <c r="AN449" s="12"/>
      <c r="AO449" s="12"/>
    </row>
    <row r="450" customFormat="false" ht="12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2"/>
      <c r="AI450" s="12"/>
      <c r="AJ450" s="12"/>
      <c r="AK450" s="12"/>
      <c r="AL450" s="12"/>
      <c r="AM450" s="12"/>
      <c r="AN450" s="12"/>
      <c r="AO450" s="12"/>
    </row>
    <row r="451" customFormat="false" ht="12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  <c r="AF451" s="12"/>
      <c r="AG451" s="12"/>
      <c r="AH451" s="12"/>
      <c r="AI451" s="12"/>
      <c r="AJ451" s="12"/>
      <c r="AK451" s="12"/>
      <c r="AL451" s="12"/>
      <c r="AM451" s="12"/>
      <c r="AN451" s="12"/>
      <c r="AO451" s="12"/>
    </row>
    <row r="452" customFormat="false" ht="12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2"/>
      <c r="AI452" s="12"/>
      <c r="AJ452" s="12"/>
      <c r="AK452" s="12"/>
      <c r="AL452" s="12"/>
      <c r="AM452" s="12"/>
      <c r="AN452" s="12"/>
      <c r="AO452" s="12"/>
    </row>
    <row r="453" customFormat="false" ht="12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  <c r="AF453" s="12"/>
      <c r="AG453" s="12"/>
      <c r="AH453" s="12"/>
      <c r="AI453" s="12"/>
      <c r="AJ453" s="12"/>
      <c r="AK453" s="12"/>
      <c r="AL453" s="12"/>
      <c r="AM453" s="12"/>
      <c r="AN453" s="12"/>
      <c r="AO453" s="12"/>
    </row>
    <row r="454" customFormat="false" ht="12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2"/>
      <c r="AI454" s="12"/>
      <c r="AJ454" s="12"/>
      <c r="AK454" s="12"/>
      <c r="AL454" s="12"/>
      <c r="AM454" s="12"/>
      <c r="AN454" s="12"/>
      <c r="AO454" s="12"/>
    </row>
    <row r="455" customFormat="false" ht="12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  <c r="AF455" s="12"/>
      <c r="AG455" s="12"/>
      <c r="AH455" s="12"/>
      <c r="AI455" s="12"/>
      <c r="AJ455" s="12"/>
      <c r="AK455" s="12"/>
      <c r="AL455" s="12"/>
      <c r="AM455" s="12"/>
      <c r="AN455" s="12"/>
      <c r="AO455" s="12"/>
    </row>
    <row r="456" customFormat="false" ht="12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  <c r="AI456" s="12"/>
      <c r="AJ456" s="12"/>
      <c r="AK456" s="12"/>
      <c r="AL456" s="12"/>
      <c r="AM456" s="12"/>
      <c r="AN456" s="12"/>
      <c r="AO456" s="12"/>
    </row>
    <row r="457" customFormat="false" ht="12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  <c r="AF457" s="12"/>
      <c r="AG457" s="12"/>
      <c r="AH457" s="12"/>
      <c r="AI457" s="12"/>
      <c r="AJ457" s="12"/>
      <c r="AK457" s="12"/>
      <c r="AL457" s="12"/>
      <c r="AM457" s="12"/>
      <c r="AN457" s="12"/>
      <c r="AO457" s="12"/>
    </row>
    <row r="458" customFormat="false" ht="12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2"/>
      <c r="AI458" s="12"/>
      <c r="AJ458" s="12"/>
      <c r="AK458" s="12"/>
      <c r="AL458" s="12"/>
      <c r="AM458" s="12"/>
      <c r="AN458" s="12"/>
      <c r="AO458" s="12"/>
    </row>
    <row r="459" customFormat="false" ht="12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  <c r="AF459" s="12"/>
      <c r="AG459" s="12"/>
      <c r="AH459" s="12"/>
      <c r="AI459" s="12"/>
      <c r="AJ459" s="12"/>
      <c r="AK459" s="12"/>
      <c r="AL459" s="12"/>
      <c r="AM459" s="12"/>
      <c r="AN459" s="12"/>
      <c r="AO459" s="12"/>
    </row>
    <row r="460" customFormat="false" ht="12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2"/>
      <c r="AI460" s="12"/>
      <c r="AJ460" s="12"/>
      <c r="AK460" s="12"/>
      <c r="AL460" s="12"/>
      <c r="AM460" s="12"/>
      <c r="AN460" s="12"/>
      <c r="AO460" s="12"/>
    </row>
    <row r="461" customFormat="false" ht="12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  <c r="AF461" s="12"/>
      <c r="AG461" s="12"/>
      <c r="AH461" s="12"/>
      <c r="AI461" s="12"/>
      <c r="AJ461" s="12"/>
      <c r="AK461" s="12"/>
      <c r="AL461" s="12"/>
      <c r="AM461" s="12"/>
      <c r="AN461" s="12"/>
      <c r="AO461" s="12"/>
    </row>
    <row r="462" customFormat="false" ht="12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2"/>
      <c r="AI462" s="12"/>
      <c r="AJ462" s="12"/>
      <c r="AK462" s="12"/>
      <c r="AL462" s="12"/>
      <c r="AM462" s="12"/>
      <c r="AN462" s="12"/>
      <c r="AO462" s="12"/>
    </row>
    <row r="463" customFormat="false" ht="12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  <c r="AF463" s="12"/>
      <c r="AG463" s="12"/>
      <c r="AH463" s="12"/>
      <c r="AI463" s="12"/>
      <c r="AJ463" s="12"/>
      <c r="AK463" s="12"/>
      <c r="AL463" s="12"/>
      <c r="AM463" s="12"/>
      <c r="AN463" s="12"/>
      <c r="AO463" s="12"/>
    </row>
    <row r="464" customFormat="false" ht="12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  <c r="AF464" s="12"/>
      <c r="AG464" s="12"/>
      <c r="AH464" s="12"/>
      <c r="AI464" s="12"/>
      <c r="AJ464" s="12"/>
      <c r="AK464" s="12"/>
      <c r="AL464" s="12"/>
      <c r="AM464" s="12"/>
      <c r="AN464" s="12"/>
      <c r="AO464" s="12"/>
    </row>
    <row r="465" customFormat="false" ht="12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  <c r="AI465" s="12"/>
      <c r="AJ465" s="12"/>
      <c r="AK465" s="12"/>
      <c r="AL465" s="12"/>
      <c r="AM465" s="12"/>
      <c r="AN465" s="12"/>
      <c r="AO465" s="12"/>
    </row>
    <row r="466" customFormat="false" ht="12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  <c r="AF466" s="12"/>
      <c r="AG466" s="12"/>
      <c r="AH466" s="12"/>
      <c r="AI466" s="12"/>
      <c r="AJ466" s="12"/>
      <c r="AK466" s="12"/>
      <c r="AL466" s="12"/>
      <c r="AM466" s="12"/>
      <c r="AN466" s="12"/>
      <c r="AO466" s="12"/>
    </row>
    <row r="467" customFormat="false" ht="12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  <c r="AF467" s="12"/>
      <c r="AG467" s="12"/>
      <c r="AH467" s="12"/>
      <c r="AI467" s="12"/>
      <c r="AJ467" s="12"/>
      <c r="AK467" s="12"/>
      <c r="AL467" s="12"/>
      <c r="AM467" s="12"/>
      <c r="AN467" s="12"/>
      <c r="AO467" s="12"/>
    </row>
    <row r="468" customFormat="false" ht="12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  <c r="AF468" s="12"/>
      <c r="AG468" s="12"/>
      <c r="AH468" s="12"/>
      <c r="AI468" s="12"/>
      <c r="AJ468" s="12"/>
      <c r="AK468" s="12"/>
      <c r="AL468" s="12"/>
      <c r="AM468" s="12"/>
      <c r="AN468" s="12"/>
      <c r="AO468" s="12"/>
    </row>
    <row r="469" customFormat="false" ht="12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  <c r="AF469" s="12"/>
      <c r="AG469" s="12"/>
      <c r="AH469" s="12"/>
      <c r="AI469" s="12"/>
      <c r="AJ469" s="12"/>
      <c r="AK469" s="12"/>
      <c r="AL469" s="12"/>
      <c r="AM469" s="12"/>
      <c r="AN469" s="12"/>
      <c r="AO469" s="12"/>
    </row>
    <row r="470" customFormat="false" ht="12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2"/>
      <c r="AI470" s="12"/>
      <c r="AJ470" s="12"/>
      <c r="AK470" s="12"/>
      <c r="AL470" s="12"/>
      <c r="AM470" s="12"/>
      <c r="AN470" s="12"/>
      <c r="AO470" s="12"/>
    </row>
    <row r="471" customFormat="false" ht="12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  <c r="AF471" s="12"/>
      <c r="AG471" s="12"/>
      <c r="AH471" s="12"/>
      <c r="AI471" s="12"/>
      <c r="AJ471" s="12"/>
      <c r="AK471" s="12"/>
      <c r="AL471" s="12"/>
      <c r="AM471" s="12"/>
      <c r="AN471" s="12"/>
      <c r="AO471" s="12"/>
    </row>
    <row r="472" customFormat="false" ht="12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2"/>
      <c r="AI472" s="12"/>
      <c r="AJ472" s="12"/>
      <c r="AK472" s="12"/>
      <c r="AL472" s="12"/>
      <c r="AM472" s="12"/>
      <c r="AN472" s="12"/>
      <c r="AO472" s="12"/>
    </row>
    <row r="473" customFormat="false" ht="12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  <c r="AF473" s="12"/>
      <c r="AG473" s="12"/>
      <c r="AH473" s="12"/>
      <c r="AI473" s="12"/>
      <c r="AJ473" s="12"/>
      <c r="AK473" s="12"/>
      <c r="AL473" s="12"/>
      <c r="AM473" s="12"/>
      <c r="AN473" s="12"/>
      <c r="AO473" s="12"/>
    </row>
    <row r="474" customFormat="false" ht="12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  <c r="AI474" s="12"/>
      <c r="AJ474" s="12"/>
      <c r="AK474" s="12"/>
      <c r="AL474" s="12"/>
      <c r="AM474" s="12"/>
      <c r="AN474" s="12"/>
      <c r="AO474" s="12"/>
    </row>
    <row r="475" customFormat="false" ht="12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  <c r="AF475" s="12"/>
      <c r="AG475" s="12"/>
      <c r="AH475" s="12"/>
      <c r="AI475" s="12"/>
      <c r="AJ475" s="12"/>
      <c r="AK475" s="12"/>
      <c r="AL475" s="12"/>
      <c r="AM475" s="12"/>
      <c r="AN475" s="12"/>
      <c r="AO475" s="12"/>
    </row>
    <row r="476" customFormat="false" ht="12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  <c r="AF476" s="12"/>
      <c r="AG476" s="12"/>
      <c r="AH476" s="12"/>
      <c r="AI476" s="12"/>
      <c r="AJ476" s="12"/>
      <c r="AK476" s="12"/>
      <c r="AL476" s="12"/>
      <c r="AM476" s="12"/>
      <c r="AN476" s="12"/>
      <c r="AO476" s="12"/>
    </row>
    <row r="477" customFormat="false" ht="12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  <c r="AF477" s="12"/>
      <c r="AG477" s="12"/>
      <c r="AH477" s="12"/>
      <c r="AI477" s="12"/>
      <c r="AJ477" s="12"/>
      <c r="AK477" s="12"/>
      <c r="AL477" s="12"/>
      <c r="AM477" s="12"/>
      <c r="AN477" s="12"/>
      <c r="AO477" s="12"/>
    </row>
    <row r="478" customFormat="false" ht="12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12"/>
      <c r="AL478" s="12"/>
      <c r="AM478" s="12"/>
      <c r="AN478" s="12"/>
      <c r="AO478" s="12"/>
    </row>
    <row r="479" customFormat="false" ht="12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  <c r="AF479" s="12"/>
      <c r="AG479" s="12"/>
      <c r="AH479" s="12"/>
      <c r="AI479" s="12"/>
      <c r="AJ479" s="12"/>
      <c r="AK479" s="12"/>
      <c r="AL479" s="12"/>
      <c r="AM479" s="12"/>
      <c r="AN479" s="12"/>
      <c r="AO479" s="12"/>
    </row>
    <row r="480" customFormat="false" ht="12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  <c r="AF480" s="12"/>
      <c r="AG480" s="12"/>
      <c r="AH480" s="12"/>
      <c r="AI480" s="12"/>
      <c r="AJ480" s="12"/>
      <c r="AK480" s="12"/>
      <c r="AL480" s="12"/>
      <c r="AM480" s="12"/>
      <c r="AN480" s="12"/>
      <c r="AO480" s="12"/>
    </row>
    <row r="481" customFormat="false" ht="12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  <c r="AE481" s="12"/>
      <c r="AF481" s="12"/>
      <c r="AG481" s="12"/>
      <c r="AH481" s="12"/>
      <c r="AI481" s="12"/>
      <c r="AJ481" s="12"/>
      <c r="AK481" s="12"/>
      <c r="AL481" s="12"/>
      <c r="AM481" s="12"/>
      <c r="AN481" s="12"/>
      <c r="AO481" s="12"/>
    </row>
    <row r="482" customFormat="false" ht="12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  <c r="AE482" s="12"/>
      <c r="AF482" s="12"/>
      <c r="AG482" s="12"/>
      <c r="AH482" s="12"/>
      <c r="AI482" s="12"/>
      <c r="AJ482" s="12"/>
      <c r="AK482" s="12"/>
      <c r="AL482" s="12"/>
      <c r="AM482" s="12"/>
      <c r="AN482" s="12"/>
      <c r="AO482" s="12"/>
    </row>
    <row r="483" customFormat="false" ht="12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  <c r="AF483" s="12"/>
      <c r="AG483" s="12"/>
      <c r="AH483" s="12"/>
      <c r="AI483" s="12"/>
      <c r="AJ483" s="12"/>
      <c r="AK483" s="12"/>
      <c r="AL483" s="12"/>
      <c r="AM483" s="12"/>
      <c r="AN483" s="12"/>
      <c r="AO483" s="12"/>
    </row>
    <row r="484" customFormat="false" ht="12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  <c r="AF484" s="12"/>
      <c r="AG484" s="12"/>
      <c r="AH484" s="12"/>
      <c r="AI484" s="12"/>
      <c r="AJ484" s="12"/>
      <c r="AK484" s="12"/>
      <c r="AL484" s="12"/>
      <c r="AM484" s="12"/>
      <c r="AN484" s="12"/>
      <c r="AO484" s="12"/>
    </row>
    <row r="485" customFormat="false" ht="12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  <c r="AF485" s="12"/>
      <c r="AG485" s="12"/>
      <c r="AH485" s="12"/>
      <c r="AI485" s="12"/>
      <c r="AJ485" s="12"/>
      <c r="AK485" s="12"/>
      <c r="AL485" s="12"/>
      <c r="AM485" s="12"/>
      <c r="AN485" s="12"/>
      <c r="AO485" s="12"/>
    </row>
    <row r="486" customFormat="false" ht="12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  <c r="AF486" s="12"/>
      <c r="AG486" s="12"/>
      <c r="AH486" s="12"/>
      <c r="AI486" s="12"/>
      <c r="AJ486" s="12"/>
      <c r="AK486" s="12"/>
      <c r="AL486" s="12"/>
      <c r="AM486" s="12"/>
      <c r="AN486" s="12"/>
      <c r="AO486" s="12"/>
    </row>
    <row r="487" customFormat="false" ht="12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  <c r="AF487" s="12"/>
      <c r="AG487" s="12"/>
      <c r="AH487" s="12"/>
      <c r="AI487" s="12"/>
      <c r="AJ487" s="12"/>
      <c r="AK487" s="12"/>
      <c r="AL487" s="12"/>
      <c r="AM487" s="12"/>
      <c r="AN487" s="12"/>
      <c r="AO487" s="12"/>
    </row>
    <row r="488" customFormat="false" ht="12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  <c r="AF488" s="12"/>
      <c r="AG488" s="12"/>
      <c r="AH488" s="12"/>
      <c r="AI488" s="12"/>
      <c r="AJ488" s="12"/>
      <c r="AK488" s="12"/>
      <c r="AL488" s="12"/>
      <c r="AM488" s="12"/>
      <c r="AN488" s="12"/>
      <c r="AO488" s="12"/>
    </row>
    <row r="489" customFormat="false" ht="12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  <c r="AF489" s="12"/>
      <c r="AG489" s="12"/>
      <c r="AH489" s="12"/>
      <c r="AI489" s="12"/>
      <c r="AJ489" s="12"/>
      <c r="AK489" s="12"/>
      <c r="AL489" s="12"/>
      <c r="AM489" s="12"/>
      <c r="AN489" s="12"/>
      <c r="AO489" s="12"/>
    </row>
    <row r="490" customFormat="false" ht="12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  <c r="AE490" s="12"/>
      <c r="AF490" s="12"/>
      <c r="AG490" s="12"/>
      <c r="AH490" s="12"/>
      <c r="AI490" s="12"/>
      <c r="AJ490" s="12"/>
      <c r="AK490" s="12"/>
      <c r="AL490" s="12"/>
      <c r="AM490" s="12"/>
      <c r="AN490" s="12"/>
      <c r="AO490" s="12"/>
    </row>
    <row r="491" customFormat="false" ht="12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  <c r="AF491" s="12"/>
      <c r="AG491" s="12"/>
      <c r="AH491" s="12"/>
      <c r="AI491" s="12"/>
      <c r="AJ491" s="12"/>
      <c r="AK491" s="12"/>
      <c r="AL491" s="12"/>
      <c r="AM491" s="12"/>
      <c r="AN491" s="12"/>
      <c r="AO491" s="12"/>
    </row>
    <row r="492" customFormat="false" ht="12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  <c r="AF492" s="12"/>
      <c r="AG492" s="12"/>
      <c r="AH492" s="12"/>
      <c r="AI492" s="12"/>
      <c r="AJ492" s="12"/>
      <c r="AK492" s="12"/>
      <c r="AL492" s="12"/>
      <c r="AM492" s="12"/>
      <c r="AN492" s="12"/>
      <c r="AO492" s="12"/>
    </row>
    <row r="493" customFormat="false" ht="12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  <c r="AE493" s="12"/>
      <c r="AF493" s="12"/>
      <c r="AG493" s="12"/>
      <c r="AH493" s="12"/>
      <c r="AI493" s="12"/>
      <c r="AJ493" s="12"/>
      <c r="AK493" s="12"/>
      <c r="AL493" s="12"/>
      <c r="AM493" s="12"/>
      <c r="AN493" s="12"/>
      <c r="AO493" s="12"/>
    </row>
    <row r="494" customFormat="false" ht="12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  <c r="AE494" s="12"/>
      <c r="AF494" s="12"/>
      <c r="AG494" s="12"/>
      <c r="AH494" s="12"/>
      <c r="AI494" s="12"/>
      <c r="AJ494" s="12"/>
      <c r="AK494" s="12"/>
      <c r="AL494" s="12"/>
      <c r="AM494" s="12"/>
      <c r="AN494" s="12"/>
      <c r="AO494" s="12"/>
    </row>
    <row r="495" customFormat="false" ht="12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  <c r="AE495" s="12"/>
      <c r="AF495" s="12"/>
      <c r="AG495" s="12"/>
      <c r="AH495" s="12"/>
      <c r="AI495" s="12"/>
      <c r="AJ495" s="12"/>
      <c r="AK495" s="12"/>
      <c r="AL495" s="12"/>
      <c r="AM495" s="12"/>
      <c r="AN495" s="12"/>
      <c r="AO495" s="12"/>
    </row>
    <row r="496" customFormat="false" ht="12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  <c r="AF496" s="12"/>
      <c r="AG496" s="12"/>
      <c r="AH496" s="12"/>
      <c r="AI496" s="12"/>
      <c r="AJ496" s="12"/>
      <c r="AK496" s="12"/>
      <c r="AL496" s="12"/>
      <c r="AM496" s="12"/>
      <c r="AN496" s="12"/>
      <c r="AO496" s="12"/>
    </row>
    <row r="497" customFormat="false" ht="12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12"/>
      <c r="AF497" s="12"/>
      <c r="AG497" s="12"/>
      <c r="AH497" s="12"/>
      <c r="AI497" s="12"/>
      <c r="AJ497" s="12"/>
      <c r="AK497" s="12"/>
      <c r="AL497" s="12"/>
      <c r="AM497" s="12"/>
      <c r="AN497" s="12"/>
      <c r="AO497" s="12"/>
    </row>
    <row r="498" customFormat="false" ht="12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  <c r="AE498" s="12"/>
      <c r="AF498" s="12"/>
      <c r="AG498" s="12"/>
      <c r="AH498" s="12"/>
      <c r="AI498" s="12"/>
      <c r="AJ498" s="12"/>
      <c r="AK498" s="12"/>
      <c r="AL498" s="12"/>
      <c r="AM498" s="12"/>
      <c r="AN498" s="12"/>
      <c r="AO498" s="12"/>
    </row>
    <row r="499" customFormat="false" ht="12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  <c r="AF499" s="12"/>
      <c r="AG499" s="12"/>
      <c r="AH499" s="12"/>
      <c r="AI499" s="12"/>
      <c r="AJ499" s="12"/>
      <c r="AK499" s="12"/>
      <c r="AL499" s="12"/>
      <c r="AM499" s="12"/>
      <c r="AN499" s="12"/>
      <c r="AO499" s="12"/>
    </row>
    <row r="500" customFormat="false" ht="12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  <c r="AF500" s="12"/>
      <c r="AG500" s="12"/>
      <c r="AH500" s="12"/>
      <c r="AI500" s="12"/>
      <c r="AJ500" s="12"/>
      <c r="AK500" s="12"/>
      <c r="AL500" s="12"/>
      <c r="AM500" s="12"/>
      <c r="AN500" s="12"/>
      <c r="AO500" s="12"/>
    </row>
    <row r="501" customFormat="false" ht="12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  <c r="AF501" s="12"/>
      <c r="AG501" s="12"/>
      <c r="AH501" s="12"/>
      <c r="AI501" s="12"/>
      <c r="AJ501" s="12"/>
      <c r="AK501" s="12"/>
      <c r="AL501" s="12"/>
      <c r="AM501" s="12"/>
      <c r="AN501" s="12"/>
      <c r="AO501" s="12"/>
    </row>
    <row r="502" customFormat="false" ht="12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2"/>
      <c r="AF502" s="12"/>
      <c r="AG502" s="12"/>
      <c r="AH502" s="12"/>
      <c r="AI502" s="12"/>
      <c r="AJ502" s="12"/>
      <c r="AK502" s="12"/>
      <c r="AL502" s="12"/>
      <c r="AM502" s="12"/>
      <c r="AN502" s="12"/>
      <c r="AO502" s="12"/>
    </row>
    <row r="503" customFormat="false" ht="12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  <c r="AE503" s="12"/>
      <c r="AF503" s="12"/>
      <c r="AG503" s="12"/>
      <c r="AH503" s="12"/>
      <c r="AI503" s="12"/>
      <c r="AJ503" s="12"/>
      <c r="AK503" s="12"/>
      <c r="AL503" s="12"/>
      <c r="AM503" s="12"/>
      <c r="AN503" s="12"/>
      <c r="AO503" s="12"/>
    </row>
    <row r="504" customFormat="false" ht="12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  <c r="AE504" s="12"/>
      <c r="AF504" s="12"/>
      <c r="AG504" s="12"/>
      <c r="AH504" s="12"/>
      <c r="AI504" s="12"/>
      <c r="AJ504" s="12"/>
      <c r="AK504" s="12"/>
      <c r="AL504" s="12"/>
      <c r="AM504" s="12"/>
      <c r="AN504" s="12"/>
      <c r="AO504" s="12"/>
    </row>
    <row r="505" customFormat="false" ht="12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2"/>
      <c r="AF505" s="12"/>
      <c r="AG505" s="12"/>
      <c r="AH505" s="12"/>
      <c r="AI505" s="12"/>
      <c r="AJ505" s="12"/>
      <c r="AK505" s="12"/>
      <c r="AL505" s="12"/>
      <c r="AM505" s="12"/>
      <c r="AN505" s="12"/>
      <c r="AO505" s="12"/>
    </row>
    <row r="506" customFormat="false" ht="12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  <c r="AE506" s="12"/>
      <c r="AF506" s="12"/>
      <c r="AG506" s="12"/>
      <c r="AH506" s="12"/>
      <c r="AI506" s="12"/>
      <c r="AJ506" s="12"/>
      <c r="AK506" s="12"/>
      <c r="AL506" s="12"/>
      <c r="AM506" s="12"/>
      <c r="AN506" s="12"/>
      <c r="AO506" s="12"/>
    </row>
    <row r="507" customFormat="false" ht="12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  <c r="AE507" s="12"/>
      <c r="AF507" s="12"/>
      <c r="AG507" s="12"/>
      <c r="AH507" s="12"/>
      <c r="AI507" s="12"/>
      <c r="AJ507" s="12"/>
      <c r="AK507" s="12"/>
      <c r="AL507" s="12"/>
      <c r="AM507" s="12"/>
      <c r="AN507" s="12"/>
      <c r="AO507" s="12"/>
    </row>
    <row r="508" customFormat="false" ht="12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  <c r="AD508" s="12"/>
      <c r="AE508" s="12"/>
      <c r="AF508" s="12"/>
      <c r="AG508" s="12"/>
      <c r="AH508" s="12"/>
      <c r="AI508" s="12"/>
      <c r="AJ508" s="12"/>
      <c r="AK508" s="12"/>
      <c r="AL508" s="12"/>
      <c r="AM508" s="12"/>
      <c r="AN508" s="12"/>
      <c r="AO508" s="12"/>
    </row>
    <row r="509" customFormat="false" ht="12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  <c r="AE509" s="12"/>
      <c r="AF509" s="12"/>
      <c r="AG509" s="12"/>
      <c r="AH509" s="12"/>
      <c r="AI509" s="12"/>
      <c r="AJ509" s="12"/>
      <c r="AK509" s="12"/>
      <c r="AL509" s="12"/>
      <c r="AM509" s="12"/>
      <c r="AN509" s="12"/>
      <c r="AO509" s="12"/>
    </row>
    <row r="510" customFormat="false" ht="12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2"/>
      <c r="AI510" s="12"/>
      <c r="AJ510" s="12"/>
      <c r="AK510" s="12"/>
      <c r="AL510" s="12"/>
      <c r="AM510" s="12"/>
      <c r="AN510" s="12"/>
      <c r="AO510" s="12"/>
    </row>
    <row r="511" customFormat="false" ht="12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  <c r="AF511" s="12"/>
      <c r="AG511" s="12"/>
      <c r="AH511" s="12"/>
      <c r="AI511" s="12"/>
      <c r="AJ511" s="12"/>
      <c r="AK511" s="12"/>
      <c r="AL511" s="12"/>
      <c r="AM511" s="12"/>
      <c r="AN511" s="12"/>
      <c r="AO511" s="12"/>
    </row>
    <row r="512" customFormat="false" ht="12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  <c r="AD512" s="12"/>
      <c r="AE512" s="12"/>
      <c r="AF512" s="12"/>
      <c r="AG512" s="12"/>
      <c r="AH512" s="12"/>
      <c r="AI512" s="12"/>
      <c r="AJ512" s="12"/>
      <c r="AK512" s="12"/>
      <c r="AL512" s="12"/>
      <c r="AM512" s="12"/>
      <c r="AN512" s="12"/>
      <c r="AO512" s="12"/>
    </row>
    <row r="513" customFormat="false" ht="12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  <c r="AD513" s="12"/>
      <c r="AE513" s="12"/>
      <c r="AF513" s="12"/>
      <c r="AG513" s="12"/>
      <c r="AH513" s="12"/>
      <c r="AI513" s="12"/>
      <c r="AJ513" s="12"/>
      <c r="AK513" s="12"/>
      <c r="AL513" s="12"/>
      <c r="AM513" s="12"/>
      <c r="AN513" s="12"/>
      <c r="AO513" s="12"/>
    </row>
    <row r="514" customFormat="false" ht="12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2"/>
      <c r="AE514" s="12"/>
      <c r="AF514" s="12"/>
      <c r="AG514" s="12"/>
      <c r="AH514" s="12"/>
      <c r="AI514" s="12"/>
      <c r="AJ514" s="12"/>
      <c r="AK514" s="12"/>
      <c r="AL514" s="12"/>
      <c r="AM514" s="12"/>
      <c r="AN514" s="12"/>
      <c r="AO514" s="12"/>
    </row>
    <row r="515" customFormat="false" ht="12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  <c r="AD515" s="12"/>
      <c r="AE515" s="12"/>
      <c r="AF515" s="12"/>
      <c r="AG515" s="12"/>
      <c r="AH515" s="12"/>
      <c r="AI515" s="12"/>
      <c r="AJ515" s="12"/>
      <c r="AK515" s="12"/>
      <c r="AL515" s="12"/>
      <c r="AM515" s="12"/>
      <c r="AN515" s="12"/>
      <c r="AO515" s="12"/>
    </row>
    <row r="516" customFormat="false" ht="12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  <c r="AD516" s="12"/>
      <c r="AE516" s="12"/>
      <c r="AF516" s="12"/>
      <c r="AG516" s="12"/>
      <c r="AH516" s="12"/>
      <c r="AI516" s="12"/>
      <c r="AJ516" s="12"/>
      <c r="AK516" s="12"/>
      <c r="AL516" s="12"/>
      <c r="AM516" s="12"/>
      <c r="AN516" s="12"/>
      <c r="AO516" s="12"/>
    </row>
    <row r="517" customFormat="false" ht="12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  <c r="AD517" s="12"/>
      <c r="AE517" s="12"/>
      <c r="AF517" s="12"/>
      <c r="AG517" s="12"/>
      <c r="AH517" s="12"/>
      <c r="AI517" s="12"/>
      <c r="AJ517" s="12"/>
      <c r="AK517" s="12"/>
      <c r="AL517" s="12"/>
      <c r="AM517" s="12"/>
      <c r="AN517" s="12"/>
      <c r="AO517" s="12"/>
    </row>
    <row r="518" customFormat="false" ht="12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12"/>
      <c r="AE518" s="12"/>
      <c r="AF518" s="12"/>
      <c r="AG518" s="12"/>
      <c r="AH518" s="12"/>
      <c r="AI518" s="12"/>
      <c r="AJ518" s="12"/>
      <c r="AK518" s="12"/>
      <c r="AL518" s="12"/>
      <c r="AM518" s="12"/>
      <c r="AN518" s="12"/>
      <c r="AO518" s="12"/>
    </row>
    <row r="519" customFormat="false" ht="12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  <c r="AD519" s="12"/>
      <c r="AE519" s="12"/>
      <c r="AF519" s="12"/>
      <c r="AG519" s="12"/>
      <c r="AH519" s="12"/>
      <c r="AI519" s="12"/>
      <c r="AJ519" s="12"/>
      <c r="AK519" s="12"/>
      <c r="AL519" s="12"/>
      <c r="AM519" s="12"/>
      <c r="AN519" s="12"/>
      <c r="AO519" s="12"/>
    </row>
    <row r="520" customFormat="false" ht="12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  <c r="AD520" s="12"/>
      <c r="AE520" s="12"/>
      <c r="AF520" s="12"/>
      <c r="AG520" s="12"/>
      <c r="AH520" s="12"/>
      <c r="AI520" s="12"/>
      <c r="AJ520" s="12"/>
      <c r="AK520" s="12"/>
      <c r="AL520" s="12"/>
      <c r="AM520" s="12"/>
      <c r="AN520" s="12"/>
      <c r="AO520" s="12"/>
    </row>
    <row r="521" customFormat="false" ht="12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  <c r="AD521" s="12"/>
      <c r="AE521" s="12"/>
      <c r="AF521" s="12"/>
      <c r="AG521" s="12"/>
      <c r="AH521" s="12"/>
      <c r="AI521" s="12"/>
      <c r="AJ521" s="12"/>
      <c r="AK521" s="12"/>
      <c r="AL521" s="12"/>
      <c r="AM521" s="12"/>
      <c r="AN521" s="12"/>
      <c r="AO521" s="12"/>
    </row>
    <row r="522" customFormat="false" ht="12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  <c r="AD522" s="12"/>
      <c r="AE522" s="12"/>
      <c r="AF522" s="12"/>
      <c r="AG522" s="12"/>
      <c r="AH522" s="12"/>
      <c r="AI522" s="12"/>
      <c r="AJ522" s="12"/>
      <c r="AK522" s="12"/>
      <c r="AL522" s="12"/>
      <c r="AM522" s="12"/>
      <c r="AN522" s="12"/>
      <c r="AO522" s="12"/>
    </row>
    <row r="523" customFormat="false" ht="12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  <c r="AD523" s="12"/>
      <c r="AE523" s="12"/>
      <c r="AF523" s="12"/>
      <c r="AG523" s="12"/>
      <c r="AH523" s="12"/>
      <c r="AI523" s="12"/>
      <c r="AJ523" s="12"/>
      <c r="AK523" s="12"/>
      <c r="AL523" s="12"/>
      <c r="AM523" s="12"/>
      <c r="AN523" s="12"/>
      <c r="AO523" s="12"/>
    </row>
    <row r="524" customFormat="false" ht="12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  <c r="AD524" s="12"/>
      <c r="AE524" s="12"/>
      <c r="AF524" s="12"/>
      <c r="AG524" s="12"/>
      <c r="AH524" s="12"/>
      <c r="AI524" s="12"/>
      <c r="AJ524" s="12"/>
      <c r="AK524" s="12"/>
      <c r="AL524" s="12"/>
      <c r="AM524" s="12"/>
      <c r="AN524" s="12"/>
      <c r="AO524" s="12"/>
    </row>
    <row r="525" customFormat="false" ht="12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  <c r="AD525" s="12"/>
      <c r="AE525" s="12"/>
      <c r="AF525" s="12"/>
      <c r="AG525" s="12"/>
      <c r="AH525" s="12"/>
      <c r="AI525" s="12"/>
      <c r="AJ525" s="12"/>
      <c r="AK525" s="12"/>
      <c r="AL525" s="12"/>
      <c r="AM525" s="12"/>
      <c r="AN525" s="12"/>
      <c r="AO525" s="12"/>
    </row>
    <row r="526" customFormat="false" ht="12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  <c r="AD526" s="12"/>
      <c r="AE526" s="12"/>
      <c r="AF526" s="12"/>
      <c r="AG526" s="12"/>
      <c r="AH526" s="12"/>
      <c r="AI526" s="12"/>
      <c r="AJ526" s="12"/>
      <c r="AK526" s="12"/>
      <c r="AL526" s="12"/>
      <c r="AM526" s="12"/>
      <c r="AN526" s="12"/>
      <c r="AO526" s="12"/>
    </row>
    <row r="527" customFormat="false" ht="12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  <c r="AD527" s="12"/>
      <c r="AE527" s="12"/>
      <c r="AF527" s="12"/>
      <c r="AG527" s="12"/>
      <c r="AH527" s="12"/>
      <c r="AI527" s="12"/>
      <c r="AJ527" s="12"/>
      <c r="AK527" s="12"/>
      <c r="AL527" s="12"/>
      <c r="AM527" s="12"/>
      <c r="AN527" s="12"/>
      <c r="AO527" s="12"/>
    </row>
    <row r="528" customFormat="false" ht="12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  <c r="AD528" s="12"/>
      <c r="AE528" s="12"/>
      <c r="AF528" s="12"/>
      <c r="AG528" s="12"/>
      <c r="AH528" s="12"/>
      <c r="AI528" s="12"/>
      <c r="AJ528" s="12"/>
      <c r="AK528" s="12"/>
      <c r="AL528" s="12"/>
      <c r="AM528" s="12"/>
      <c r="AN528" s="12"/>
      <c r="AO528" s="12"/>
    </row>
    <row r="529" customFormat="false" ht="12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  <c r="AD529" s="12"/>
      <c r="AE529" s="12"/>
      <c r="AF529" s="12"/>
      <c r="AG529" s="12"/>
      <c r="AH529" s="12"/>
      <c r="AI529" s="12"/>
      <c r="AJ529" s="12"/>
      <c r="AK529" s="12"/>
      <c r="AL529" s="12"/>
      <c r="AM529" s="12"/>
      <c r="AN529" s="12"/>
      <c r="AO529" s="12"/>
    </row>
    <row r="530" customFormat="false" ht="12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  <c r="AD530" s="12"/>
      <c r="AE530" s="12"/>
      <c r="AF530" s="12"/>
      <c r="AG530" s="12"/>
      <c r="AH530" s="12"/>
      <c r="AI530" s="12"/>
      <c r="AJ530" s="12"/>
      <c r="AK530" s="12"/>
      <c r="AL530" s="12"/>
      <c r="AM530" s="12"/>
      <c r="AN530" s="12"/>
      <c r="AO530" s="12"/>
    </row>
    <row r="531" customFormat="false" ht="12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  <c r="AD531" s="12"/>
      <c r="AE531" s="12"/>
      <c r="AF531" s="12"/>
      <c r="AG531" s="12"/>
      <c r="AH531" s="12"/>
      <c r="AI531" s="12"/>
      <c r="AJ531" s="12"/>
      <c r="AK531" s="12"/>
      <c r="AL531" s="12"/>
      <c r="AM531" s="12"/>
      <c r="AN531" s="12"/>
      <c r="AO531" s="12"/>
    </row>
    <row r="532" customFormat="false" ht="12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  <c r="AD532" s="12"/>
      <c r="AE532" s="12"/>
      <c r="AF532" s="12"/>
      <c r="AG532" s="12"/>
      <c r="AH532" s="12"/>
      <c r="AI532" s="12"/>
      <c r="AJ532" s="12"/>
      <c r="AK532" s="12"/>
      <c r="AL532" s="12"/>
      <c r="AM532" s="12"/>
      <c r="AN532" s="12"/>
      <c r="AO532" s="12"/>
    </row>
    <row r="533" customFormat="false" ht="12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  <c r="AD533" s="12"/>
      <c r="AE533" s="12"/>
      <c r="AF533" s="12"/>
      <c r="AG533" s="12"/>
      <c r="AH533" s="12"/>
      <c r="AI533" s="12"/>
      <c r="AJ533" s="12"/>
      <c r="AK533" s="12"/>
      <c r="AL533" s="12"/>
      <c r="AM533" s="12"/>
      <c r="AN533" s="12"/>
      <c r="AO533" s="12"/>
    </row>
    <row r="534" customFormat="false" ht="12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  <c r="AD534" s="12"/>
      <c r="AE534" s="12"/>
      <c r="AF534" s="12"/>
      <c r="AG534" s="12"/>
      <c r="AH534" s="12"/>
      <c r="AI534" s="12"/>
      <c r="AJ534" s="12"/>
      <c r="AK534" s="12"/>
      <c r="AL534" s="12"/>
      <c r="AM534" s="12"/>
      <c r="AN534" s="12"/>
      <c r="AO534" s="12"/>
    </row>
    <row r="535" customFormat="false" ht="12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  <c r="AD535" s="12"/>
      <c r="AE535" s="12"/>
      <c r="AF535" s="12"/>
      <c r="AG535" s="12"/>
      <c r="AH535" s="12"/>
      <c r="AI535" s="12"/>
      <c r="AJ535" s="12"/>
      <c r="AK535" s="12"/>
      <c r="AL535" s="12"/>
      <c r="AM535" s="12"/>
      <c r="AN535" s="12"/>
      <c r="AO535" s="12"/>
    </row>
    <row r="536" customFormat="false" ht="12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  <c r="AD536" s="12"/>
      <c r="AE536" s="12"/>
      <c r="AF536" s="12"/>
      <c r="AG536" s="12"/>
      <c r="AH536" s="12"/>
      <c r="AI536" s="12"/>
      <c r="AJ536" s="12"/>
      <c r="AK536" s="12"/>
      <c r="AL536" s="12"/>
      <c r="AM536" s="12"/>
      <c r="AN536" s="12"/>
      <c r="AO536" s="12"/>
    </row>
    <row r="537" customFormat="false" ht="12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12"/>
      <c r="AE537" s="12"/>
      <c r="AF537" s="12"/>
      <c r="AG537" s="12"/>
      <c r="AH537" s="12"/>
      <c r="AI537" s="12"/>
      <c r="AJ537" s="12"/>
      <c r="AK537" s="12"/>
      <c r="AL537" s="12"/>
      <c r="AM537" s="12"/>
      <c r="AN537" s="12"/>
      <c r="AO537" s="12"/>
    </row>
    <row r="538" customFormat="false" ht="12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  <c r="AD538" s="12"/>
      <c r="AE538" s="12"/>
      <c r="AF538" s="12"/>
      <c r="AG538" s="12"/>
      <c r="AH538" s="12"/>
      <c r="AI538" s="12"/>
      <c r="AJ538" s="12"/>
      <c r="AK538" s="12"/>
      <c r="AL538" s="12"/>
      <c r="AM538" s="12"/>
      <c r="AN538" s="12"/>
      <c r="AO538" s="12"/>
    </row>
    <row r="539" customFormat="false" ht="12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  <c r="AD539" s="12"/>
      <c r="AE539" s="12"/>
      <c r="AF539" s="12"/>
      <c r="AG539" s="12"/>
      <c r="AH539" s="12"/>
      <c r="AI539" s="12"/>
      <c r="AJ539" s="12"/>
      <c r="AK539" s="12"/>
      <c r="AL539" s="12"/>
      <c r="AM539" s="12"/>
      <c r="AN539" s="12"/>
      <c r="AO539" s="12"/>
    </row>
    <row r="540" customFormat="false" ht="12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  <c r="AD540" s="12"/>
      <c r="AE540" s="12"/>
      <c r="AF540" s="12"/>
      <c r="AG540" s="12"/>
      <c r="AH540" s="12"/>
      <c r="AI540" s="12"/>
      <c r="AJ540" s="12"/>
      <c r="AK540" s="12"/>
      <c r="AL540" s="12"/>
      <c r="AM540" s="12"/>
      <c r="AN540" s="12"/>
      <c r="AO540" s="12"/>
    </row>
    <row r="541" customFormat="false" ht="12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2"/>
      <c r="AE541" s="12"/>
      <c r="AF541" s="12"/>
      <c r="AG541" s="12"/>
      <c r="AH541" s="12"/>
      <c r="AI541" s="12"/>
      <c r="AJ541" s="12"/>
      <c r="AK541" s="12"/>
      <c r="AL541" s="12"/>
      <c r="AM541" s="12"/>
      <c r="AN541" s="12"/>
      <c r="AO541" s="12"/>
    </row>
    <row r="542" customFormat="false" ht="12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12"/>
      <c r="AE542" s="12"/>
      <c r="AF542" s="12"/>
      <c r="AG542" s="12"/>
      <c r="AH542" s="12"/>
      <c r="AI542" s="12"/>
      <c r="AJ542" s="12"/>
      <c r="AK542" s="12"/>
      <c r="AL542" s="12"/>
      <c r="AM542" s="12"/>
      <c r="AN542" s="12"/>
      <c r="AO542" s="12"/>
    </row>
    <row r="543" customFormat="false" ht="12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  <c r="AD543" s="12"/>
      <c r="AE543" s="12"/>
      <c r="AF543" s="12"/>
      <c r="AG543" s="12"/>
      <c r="AH543" s="12"/>
      <c r="AI543" s="12"/>
      <c r="AJ543" s="12"/>
      <c r="AK543" s="12"/>
      <c r="AL543" s="12"/>
      <c r="AM543" s="12"/>
      <c r="AN543" s="12"/>
      <c r="AO543" s="12"/>
    </row>
    <row r="544" customFormat="false" ht="12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  <c r="AD544" s="12"/>
      <c r="AE544" s="12"/>
      <c r="AF544" s="12"/>
      <c r="AG544" s="12"/>
      <c r="AH544" s="12"/>
      <c r="AI544" s="12"/>
      <c r="AJ544" s="12"/>
      <c r="AK544" s="12"/>
      <c r="AL544" s="12"/>
      <c r="AM544" s="12"/>
      <c r="AN544" s="12"/>
      <c r="AO544" s="12"/>
    </row>
    <row r="545" customFormat="false" ht="12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  <c r="AD545" s="12"/>
      <c r="AE545" s="12"/>
      <c r="AF545" s="12"/>
      <c r="AG545" s="12"/>
      <c r="AH545" s="12"/>
      <c r="AI545" s="12"/>
      <c r="AJ545" s="12"/>
      <c r="AK545" s="12"/>
      <c r="AL545" s="12"/>
      <c r="AM545" s="12"/>
      <c r="AN545" s="12"/>
      <c r="AO545" s="12"/>
    </row>
    <row r="546" customFormat="false" ht="12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  <c r="AD546" s="12"/>
      <c r="AE546" s="12"/>
      <c r="AF546" s="12"/>
      <c r="AG546" s="12"/>
      <c r="AH546" s="12"/>
      <c r="AI546" s="12"/>
      <c r="AJ546" s="12"/>
      <c r="AK546" s="12"/>
      <c r="AL546" s="12"/>
      <c r="AM546" s="12"/>
      <c r="AN546" s="12"/>
      <c r="AO546" s="12"/>
    </row>
    <row r="547" customFormat="false" ht="12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  <c r="AD547" s="12"/>
      <c r="AE547" s="12"/>
      <c r="AF547" s="12"/>
      <c r="AG547" s="12"/>
      <c r="AH547" s="12"/>
      <c r="AI547" s="12"/>
      <c r="AJ547" s="12"/>
      <c r="AK547" s="12"/>
      <c r="AL547" s="12"/>
      <c r="AM547" s="12"/>
      <c r="AN547" s="12"/>
      <c r="AO547" s="12"/>
    </row>
    <row r="548" customFormat="false" ht="12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  <c r="AD548" s="12"/>
      <c r="AE548" s="12"/>
      <c r="AF548" s="12"/>
      <c r="AG548" s="12"/>
      <c r="AH548" s="12"/>
      <c r="AI548" s="12"/>
      <c r="AJ548" s="12"/>
      <c r="AK548" s="12"/>
      <c r="AL548" s="12"/>
      <c r="AM548" s="12"/>
      <c r="AN548" s="12"/>
      <c r="AO548" s="12"/>
    </row>
    <row r="549" customFormat="false" ht="12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  <c r="AD549" s="12"/>
      <c r="AE549" s="12"/>
      <c r="AF549" s="12"/>
      <c r="AG549" s="12"/>
      <c r="AH549" s="12"/>
      <c r="AI549" s="12"/>
      <c r="AJ549" s="12"/>
      <c r="AK549" s="12"/>
      <c r="AL549" s="12"/>
      <c r="AM549" s="12"/>
      <c r="AN549" s="12"/>
      <c r="AO549" s="12"/>
    </row>
    <row r="550" customFormat="false" ht="12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  <c r="AD550" s="12"/>
      <c r="AE550" s="12"/>
      <c r="AF550" s="12"/>
      <c r="AG550" s="12"/>
      <c r="AH550" s="12"/>
      <c r="AI550" s="12"/>
      <c r="AJ550" s="12"/>
      <c r="AK550" s="12"/>
      <c r="AL550" s="12"/>
      <c r="AM550" s="12"/>
      <c r="AN550" s="12"/>
      <c r="AO550" s="12"/>
    </row>
    <row r="551" customFormat="false" ht="12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2"/>
      <c r="AF551" s="12"/>
      <c r="AG551" s="12"/>
      <c r="AH551" s="12"/>
      <c r="AI551" s="12"/>
      <c r="AJ551" s="12"/>
      <c r="AK551" s="12"/>
      <c r="AL551" s="12"/>
      <c r="AM551" s="12"/>
      <c r="AN551" s="12"/>
      <c r="AO551" s="12"/>
    </row>
    <row r="552" customFormat="false" ht="12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  <c r="AD552" s="12"/>
      <c r="AE552" s="12"/>
      <c r="AF552" s="12"/>
      <c r="AG552" s="12"/>
      <c r="AH552" s="12"/>
      <c r="AI552" s="12"/>
      <c r="AJ552" s="12"/>
      <c r="AK552" s="12"/>
      <c r="AL552" s="12"/>
      <c r="AM552" s="12"/>
      <c r="AN552" s="12"/>
      <c r="AO552" s="12"/>
    </row>
    <row r="553" customFormat="false" ht="12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  <c r="AD553" s="12"/>
      <c r="AE553" s="12"/>
      <c r="AF553" s="12"/>
      <c r="AG553" s="12"/>
      <c r="AH553" s="12"/>
      <c r="AI553" s="12"/>
      <c r="AJ553" s="12"/>
      <c r="AK553" s="12"/>
      <c r="AL553" s="12"/>
      <c r="AM553" s="12"/>
      <c r="AN553" s="12"/>
      <c r="AO553" s="12"/>
    </row>
    <row r="554" customFormat="false" ht="12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  <c r="AD554" s="12"/>
      <c r="AE554" s="12"/>
      <c r="AF554" s="12"/>
      <c r="AG554" s="12"/>
      <c r="AH554" s="12"/>
      <c r="AI554" s="12"/>
      <c r="AJ554" s="12"/>
      <c r="AK554" s="12"/>
      <c r="AL554" s="12"/>
      <c r="AM554" s="12"/>
      <c r="AN554" s="12"/>
      <c r="AO554" s="12"/>
    </row>
    <row r="555" customFormat="false" ht="12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  <c r="AD555" s="12"/>
      <c r="AE555" s="12"/>
      <c r="AF555" s="12"/>
      <c r="AG555" s="12"/>
      <c r="AH555" s="12"/>
      <c r="AI555" s="12"/>
      <c r="AJ555" s="12"/>
      <c r="AK555" s="12"/>
      <c r="AL555" s="12"/>
      <c r="AM555" s="12"/>
      <c r="AN555" s="12"/>
      <c r="AO555" s="12"/>
    </row>
    <row r="556" customFormat="false" ht="12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  <c r="AD556" s="12"/>
      <c r="AE556" s="12"/>
      <c r="AF556" s="12"/>
      <c r="AG556" s="12"/>
      <c r="AH556" s="12"/>
      <c r="AI556" s="12"/>
      <c r="AJ556" s="12"/>
      <c r="AK556" s="12"/>
      <c r="AL556" s="12"/>
      <c r="AM556" s="12"/>
      <c r="AN556" s="12"/>
      <c r="AO556" s="12"/>
    </row>
    <row r="557" customFormat="false" ht="12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  <c r="AE557" s="12"/>
      <c r="AF557" s="12"/>
      <c r="AG557" s="12"/>
      <c r="AH557" s="12"/>
      <c r="AI557" s="12"/>
      <c r="AJ557" s="12"/>
      <c r="AK557" s="12"/>
      <c r="AL557" s="12"/>
      <c r="AM557" s="12"/>
      <c r="AN557" s="12"/>
      <c r="AO557" s="12"/>
    </row>
    <row r="558" customFormat="false" ht="12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  <c r="AD558" s="12"/>
      <c r="AE558" s="12"/>
      <c r="AF558" s="12"/>
      <c r="AG558" s="12"/>
      <c r="AH558" s="12"/>
      <c r="AI558" s="12"/>
      <c r="AJ558" s="12"/>
      <c r="AK558" s="12"/>
      <c r="AL558" s="12"/>
      <c r="AM558" s="12"/>
      <c r="AN558" s="12"/>
      <c r="AO558" s="12"/>
    </row>
    <row r="559" customFormat="false" ht="12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  <c r="AD559" s="12"/>
      <c r="AE559" s="12"/>
      <c r="AF559" s="12"/>
      <c r="AG559" s="12"/>
      <c r="AH559" s="12"/>
      <c r="AI559" s="12"/>
      <c r="AJ559" s="12"/>
      <c r="AK559" s="12"/>
      <c r="AL559" s="12"/>
      <c r="AM559" s="12"/>
      <c r="AN559" s="12"/>
      <c r="AO559" s="12"/>
    </row>
    <row r="560" customFormat="false" ht="12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  <c r="AD560" s="12"/>
      <c r="AE560" s="12"/>
      <c r="AF560" s="12"/>
      <c r="AG560" s="12"/>
      <c r="AH560" s="12"/>
      <c r="AI560" s="12"/>
      <c r="AJ560" s="12"/>
      <c r="AK560" s="12"/>
      <c r="AL560" s="12"/>
      <c r="AM560" s="12"/>
      <c r="AN560" s="12"/>
      <c r="AO560" s="12"/>
    </row>
    <row r="561" customFormat="false" ht="12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  <c r="AD561" s="12"/>
      <c r="AE561" s="12"/>
      <c r="AF561" s="12"/>
      <c r="AG561" s="12"/>
      <c r="AH561" s="12"/>
      <c r="AI561" s="12"/>
      <c r="AJ561" s="12"/>
      <c r="AK561" s="12"/>
      <c r="AL561" s="12"/>
      <c r="AM561" s="12"/>
      <c r="AN561" s="12"/>
      <c r="AO561" s="12"/>
    </row>
    <row r="562" customFormat="false" ht="12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  <c r="AD562" s="12"/>
      <c r="AE562" s="12"/>
      <c r="AF562" s="12"/>
      <c r="AG562" s="12"/>
      <c r="AH562" s="12"/>
      <c r="AI562" s="12"/>
      <c r="AJ562" s="12"/>
      <c r="AK562" s="12"/>
      <c r="AL562" s="12"/>
      <c r="AM562" s="12"/>
      <c r="AN562" s="12"/>
      <c r="AO562" s="12"/>
    </row>
    <row r="563" customFormat="false" ht="12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  <c r="AD563" s="12"/>
      <c r="AE563" s="12"/>
      <c r="AF563" s="12"/>
      <c r="AG563" s="12"/>
      <c r="AH563" s="12"/>
      <c r="AI563" s="12"/>
      <c r="AJ563" s="12"/>
      <c r="AK563" s="12"/>
      <c r="AL563" s="12"/>
      <c r="AM563" s="12"/>
      <c r="AN563" s="12"/>
      <c r="AO563" s="12"/>
    </row>
    <row r="564" customFormat="false" ht="12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  <c r="AD564" s="12"/>
      <c r="AE564" s="12"/>
      <c r="AF564" s="12"/>
      <c r="AG564" s="12"/>
      <c r="AH564" s="12"/>
      <c r="AI564" s="12"/>
      <c r="AJ564" s="12"/>
      <c r="AK564" s="12"/>
      <c r="AL564" s="12"/>
      <c r="AM564" s="12"/>
      <c r="AN564" s="12"/>
      <c r="AO564" s="12"/>
    </row>
    <row r="565" customFormat="false" ht="12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  <c r="AD565" s="12"/>
      <c r="AE565" s="12"/>
      <c r="AF565" s="12"/>
      <c r="AG565" s="12"/>
      <c r="AH565" s="12"/>
      <c r="AI565" s="12"/>
      <c r="AJ565" s="12"/>
      <c r="AK565" s="12"/>
      <c r="AL565" s="12"/>
      <c r="AM565" s="12"/>
      <c r="AN565" s="12"/>
      <c r="AO565" s="12"/>
    </row>
    <row r="566" customFormat="false" ht="12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  <c r="AD566" s="12"/>
      <c r="AE566" s="12"/>
      <c r="AF566" s="12"/>
      <c r="AG566" s="12"/>
      <c r="AH566" s="12"/>
      <c r="AI566" s="12"/>
      <c r="AJ566" s="12"/>
      <c r="AK566" s="12"/>
      <c r="AL566" s="12"/>
      <c r="AM566" s="12"/>
      <c r="AN566" s="12"/>
      <c r="AO566" s="12"/>
    </row>
    <row r="567" customFormat="false" ht="12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  <c r="AD567" s="12"/>
      <c r="AE567" s="12"/>
      <c r="AF567" s="12"/>
      <c r="AG567" s="12"/>
      <c r="AH567" s="12"/>
      <c r="AI567" s="12"/>
      <c r="AJ567" s="12"/>
      <c r="AK567" s="12"/>
      <c r="AL567" s="12"/>
      <c r="AM567" s="12"/>
      <c r="AN567" s="12"/>
      <c r="AO567" s="12"/>
    </row>
    <row r="568" customFormat="false" ht="12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  <c r="AD568" s="12"/>
      <c r="AE568" s="12"/>
      <c r="AF568" s="12"/>
      <c r="AG568" s="12"/>
      <c r="AH568" s="12"/>
      <c r="AI568" s="12"/>
      <c r="AJ568" s="12"/>
      <c r="AK568" s="12"/>
      <c r="AL568" s="12"/>
      <c r="AM568" s="12"/>
      <c r="AN568" s="12"/>
      <c r="AO568" s="12"/>
    </row>
    <row r="569" customFormat="false" ht="12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  <c r="AD569" s="12"/>
      <c r="AE569" s="12"/>
      <c r="AF569" s="12"/>
      <c r="AG569" s="12"/>
      <c r="AH569" s="12"/>
      <c r="AI569" s="12"/>
      <c r="AJ569" s="12"/>
      <c r="AK569" s="12"/>
      <c r="AL569" s="12"/>
      <c r="AM569" s="12"/>
      <c r="AN569" s="12"/>
      <c r="AO569" s="12"/>
    </row>
    <row r="570" customFormat="false" ht="12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  <c r="AD570" s="12"/>
      <c r="AE570" s="12"/>
      <c r="AF570" s="12"/>
      <c r="AG570" s="12"/>
      <c r="AH570" s="12"/>
      <c r="AI570" s="12"/>
      <c r="AJ570" s="12"/>
      <c r="AK570" s="12"/>
      <c r="AL570" s="12"/>
      <c r="AM570" s="12"/>
      <c r="AN570" s="12"/>
      <c r="AO570" s="12"/>
    </row>
    <row r="571" customFormat="false" ht="12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  <c r="AD571" s="12"/>
      <c r="AE571" s="12"/>
      <c r="AF571" s="12"/>
      <c r="AG571" s="12"/>
      <c r="AH571" s="12"/>
      <c r="AI571" s="12"/>
      <c r="AJ571" s="12"/>
      <c r="AK571" s="12"/>
      <c r="AL571" s="12"/>
      <c r="AM571" s="12"/>
      <c r="AN571" s="12"/>
      <c r="AO571" s="12"/>
    </row>
    <row r="572" customFormat="false" ht="12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  <c r="AD572" s="12"/>
      <c r="AE572" s="12"/>
      <c r="AF572" s="12"/>
      <c r="AG572" s="12"/>
      <c r="AH572" s="12"/>
      <c r="AI572" s="12"/>
      <c r="AJ572" s="12"/>
      <c r="AK572" s="12"/>
      <c r="AL572" s="12"/>
      <c r="AM572" s="12"/>
      <c r="AN572" s="12"/>
      <c r="AO572" s="12"/>
    </row>
    <row r="573" customFormat="false" ht="12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  <c r="AD573" s="12"/>
      <c r="AE573" s="12"/>
      <c r="AF573" s="12"/>
      <c r="AG573" s="12"/>
      <c r="AH573" s="12"/>
      <c r="AI573" s="12"/>
      <c r="AJ573" s="12"/>
      <c r="AK573" s="12"/>
      <c r="AL573" s="12"/>
      <c r="AM573" s="12"/>
      <c r="AN573" s="12"/>
      <c r="AO573" s="12"/>
    </row>
    <row r="574" customFormat="false" ht="12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  <c r="AD574" s="12"/>
      <c r="AE574" s="12"/>
      <c r="AF574" s="12"/>
      <c r="AG574" s="12"/>
      <c r="AH574" s="12"/>
      <c r="AI574" s="12"/>
      <c r="AJ574" s="12"/>
      <c r="AK574" s="12"/>
      <c r="AL574" s="12"/>
      <c r="AM574" s="12"/>
      <c r="AN574" s="12"/>
      <c r="AO574" s="12"/>
    </row>
    <row r="575" customFormat="false" ht="12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  <c r="AD575" s="12"/>
      <c r="AE575" s="12"/>
      <c r="AF575" s="12"/>
      <c r="AG575" s="12"/>
      <c r="AH575" s="12"/>
      <c r="AI575" s="12"/>
      <c r="AJ575" s="12"/>
      <c r="AK575" s="12"/>
      <c r="AL575" s="12"/>
      <c r="AM575" s="12"/>
      <c r="AN575" s="12"/>
      <c r="AO575" s="12"/>
    </row>
    <row r="576" customFormat="false" ht="12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  <c r="AD576" s="12"/>
      <c r="AE576" s="12"/>
      <c r="AF576" s="12"/>
      <c r="AG576" s="12"/>
      <c r="AH576" s="12"/>
      <c r="AI576" s="12"/>
      <c r="AJ576" s="12"/>
      <c r="AK576" s="12"/>
      <c r="AL576" s="12"/>
      <c r="AM576" s="12"/>
      <c r="AN576" s="12"/>
      <c r="AO576" s="12"/>
    </row>
    <row r="577" customFormat="false" ht="12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  <c r="AD577" s="12"/>
      <c r="AE577" s="12"/>
      <c r="AF577" s="12"/>
      <c r="AG577" s="12"/>
      <c r="AH577" s="12"/>
      <c r="AI577" s="12"/>
      <c r="AJ577" s="12"/>
      <c r="AK577" s="12"/>
      <c r="AL577" s="12"/>
      <c r="AM577" s="12"/>
      <c r="AN577" s="12"/>
      <c r="AO577" s="12"/>
    </row>
    <row r="578" customFormat="false" ht="12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  <c r="AD578" s="12"/>
      <c r="AE578" s="12"/>
      <c r="AF578" s="12"/>
      <c r="AG578" s="12"/>
      <c r="AH578" s="12"/>
      <c r="AI578" s="12"/>
      <c r="AJ578" s="12"/>
      <c r="AK578" s="12"/>
      <c r="AL578" s="12"/>
      <c r="AM578" s="12"/>
      <c r="AN578" s="12"/>
      <c r="AO578" s="12"/>
    </row>
    <row r="579" customFormat="false" ht="12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  <c r="AD579" s="12"/>
      <c r="AE579" s="12"/>
      <c r="AF579" s="12"/>
      <c r="AG579" s="12"/>
      <c r="AH579" s="12"/>
      <c r="AI579" s="12"/>
      <c r="AJ579" s="12"/>
      <c r="AK579" s="12"/>
      <c r="AL579" s="12"/>
      <c r="AM579" s="12"/>
      <c r="AN579" s="12"/>
      <c r="AO579" s="12"/>
    </row>
    <row r="580" customFormat="false" ht="12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  <c r="AD580" s="12"/>
      <c r="AE580" s="12"/>
      <c r="AF580" s="12"/>
      <c r="AG580" s="12"/>
      <c r="AH580" s="12"/>
      <c r="AI580" s="12"/>
      <c r="AJ580" s="12"/>
      <c r="AK580" s="12"/>
      <c r="AL580" s="12"/>
      <c r="AM580" s="12"/>
      <c r="AN580" s="12"/>
      <c r="AO580" s="12"/>
    </row>
    <row r="581" customFormat="false" ht="12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  <c r="AD581" s="12"/>
      <c r="AE581" s="12"/>
      <c r="AF581" s="12"/>
      <c r="AG581" s="12"/>
      <c r="AH581" s="12"/>
      <c r="AI581" s="12"/>
      <c r="AJ581" s="12"/>
      <c r="AK581" s="12"/>
      <c r="AL581" s="12"/>
      <c r="AM581" s="12"/>
      <c r="AN581" s="12"/>
      <c r="AO581" s="12"/>
    </row>
    <row r="582" customFormat="false" ht="12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  <c r="AD582" s="12"/>
      <c r="AE582" s="12"/>
      <c r="AF582" s="12"/>
      <c r="AG582" s="12"/>
      <c r="AH582" s="12"/>
      <c r="AI582" s="12"/>
      <c r="AJ582" s="12"/>
      <c r="AK582" s="12"/>
      <c r="AL582" s="12"/>
      <c r="AM582" s="12"/>
      <c r="AN582" s="12"/>
      <c r="AO582" s="12"/>
    </row>
    <row r="583" customFormat="false" ht="12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  <c r="AD583" s="12"/>
      <c r="AE583" s="12"/>
      <c r="AF583" s="12"/>
      <c r="AG583" s="12"/>
      <c r="AH583" s="12"/>
      <c r="AI583" s="12"/>
      <c r="AJ583" s="12"/>
      <c r="AK583" s="12"/>
      <c r="AL583" s="12"/>
      <c r="AM583" s="12"/>
      <c r="AN583" s="12"/>
      <c r="AO583" s="12"/>
    </row>
    <row r="584" customFormat="false" ht="12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  <c r="AD584" s="12"/>
      <c r="AE584" s="12"/>
      <c r="AF584" s="12"/>
      <c r="AG584" s="12"/>
      <c r="AH584" s="12"/>
      <c r="AI584" s="12"/>
      <c r="AJ584" s="12"/>
      <c r="AK584" s="12"/>
      <c r="AL584" s="12"/>
      <c r="AM584" s="12"/>
      <c r="AN584" s="12"/>
      <c r="AO584" s="12"/>
    </row>
    <row r="585" customFormat="false" ht="12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  <c r="AD585" s="12"/>
      <c r="AE585" s="12"/>
      <c r="AF585" s="12"/>
      <c r="AG585" s="12"/>
      <c r="AH585" s="12"/>
      <c r="AI585" s="12"/>
      <c r="AJ585" s="12"/>
      <c r="AK585" s="12"/>
      <c r="AL585" s="12"/>
      <c r="AM585" s="12"/>
      <c r="AN585" s="12"/>
      <c r="AO585" s="12"/>
    </row>
    <row r="586" customFormat="false" ht="12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  <c r="AD586" s="12"/>
      <c r="AE586" s="12"/>
      <c r="AF586" s="12"/>
      <c r="AG586" s="12"/>
      <c r="AH586" s="12"/>
      <c r="AI586" s="12"/>
      <c r="AJ586" s="12"/>
      <c r="AK586" s="12"/>
      <c r="AL586" s="12"/>
      <c r="AM586" s="12"/>
      <c r="AN586" s="12"/>
      <c r="AO586" s="12"/>
    </row>
    <row r="587" customFormat="false" ht="12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  <c r="AD587" s="12"/>
      <c r="AE587" s="12"/>
      <c r="AF587" s="12"/>
      <c r="AG587" s="12"/>
      <c r="AH587" s="12"/>
      <c r="AI587" s="12"/>
      <c r="AJ587" s="12"/>
      <c r="AK587" s="12"/>
      <c r="AL587" s="12"/>
      <c r="AM587" s="12"/>
      <c r="AN587" s="12"/>
      <c r="AO587" s="12"/>
    </row>
    <row r="588" customFormat="false" ht="12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  <c r="AD588" s="12"/>
      <c r="AE588" s="12"/>
      <c r="AF588" s="12"/>
      <c r="AG588" s="12"/>
      <c r="AH588" s="12"/>
      <c r="AI588" s="12"/>
      <c r="AJ588" s="12"/>
      <c r="AK588" s="12"/>
      <c r="AL588" s="12"/>
      <c r="AM588" s="12"/>
      <c r="AN588" s="12"/>
      <c r="AO588" s="12"/>
    </row>
    <row r="589" customFormat="false" ht="12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  <c r="AD589" s="12"/>
      <c r="AE589" s="12"/>
      <c r="AF589" s="12"/>
      <c r="AG589" s="12"/>
      <c r="AH589" s="12"/>
      <c r="AI589" s="12"/>
      <c r="AJ589" s="12"/>
      <c r="AK589" s="12"/>
      <c r="AL589" s="12"/>
      <c r="AM589" s="12"/>
      <c r="AN589" s="12"/>
      <c r="AO589" s="12"/>
    </row>
    <row r="590" customFormat="false" ht="12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  <c r="AD590" s="12"/>
      <c r="AE590" s="12"/>
      <c r="AF590" s="12"/>
      <c r="AG590" s="12"/>
      <c r="AH590" s="12"/>
      <c r="AI590" s="12"/>
      <c r="AJ590" s="12"/>
      <c r="AK590" s="12"/>
      <c r="AL590" s="12"/>
      <c r="AM590" s="12"/>
      <c r="AN590" s="12"/>
      <c r="AO590" s="12"/>
    </row>
    <row r="591" customFormat="false" ht="12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  <c r="AD591" s="12"/>
      <c r="AE591" s="12"/>
      <c r="AF591" s="12"/>
      <c r="AG591" s="12"/>
      <c r="AH591" s="12"/>
      <c r="AI591" s="12"/>
      <c r="AJ591" s="12"/>
      <c r="AK591" s="12"/>
      <c r="AL591" s="12"/>
      <c r="AM591" s="12"/>
      <c r="AN591" s="12"/>
      <c r="AO591" s="12"/>
    </row>
    <row r="592" customFormat="false" ht="12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  <c r="AD592" s="12"/>
      <c r="AE592" s="12"/>
      <c r="AF592" s="12"/>
      <c r="AG592" s="12"/>
      <c r="AH592" s="12"/>
      <c r="AI592" s="12"/>
      <c r="AJ592" s="12"/>
      <c r="AK592" s="12"/>
      <c r="AL592" s="12"/>
      <c r="AM592" s="12"/>
      <c r="AN592" s="12"/>
      <c r="AO592" s="12"/>
    </row>
    <row r="593" customFormat="false" ht="12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  <c r="AD593" s="12"/>
      <c r="AE593" s="12"/>
      <c r="AF593" s="12"/>
      <c r="AG593" s="12"/>
      <c r="AH593" s="12"/>
      <c r="AI593" s="12"/>
      <c r="AJ593" s="12"/>
      <c r="AK593" s="12"/>
      <c r="AL593" s="12"/>
      <c r="AM593" s="12"/>
      <c r="AN593" s="12"/>
      <c r="AO593" s="12"/>
    </row>
    <row r="594" customFormat="false" ht="12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  <c r="AD594" s="12"/>
      <c r="AE594" s="12"/>
      <c r="AF594" s="12"/>
      <c r="AG594" s="12"/>
      <c r="AH594" s="12"/>
      <c r="AI594" s="12"/>
      <c r="AJ594" s="12"/>
      <c r="AK594" s="12"/>
      <c r="AL594" s="12"/>
      <c r="AM594" s="12"/>
      <c r="AN594" s="12"/>
      <c r="AO594" s="12"/>
    </row>
    <row r="595" customFormat="false" ht="12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  <c r="AD595" s="12"/>
      <c r="AE595" s="12"/>
      <c r="AF595" s="12"/>
      <c r="AG595" s="12"/>
      <c r="AH595" s="12"/>
      <c r="AI595" s="12"/>
      <c r="AJ595" s="12"/>
      <c r="AK595" s="12"/>
      <c r="AL595" s="12"/>
      <c r="AM595" s="12"/>
      <c r="AN595" s="12"/>
      <c r="AO595" s="12"/>
    </row>
    <row r="596" customFormat="false" ht="12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  <c r="AD596" s="12"/>
      <c r="AE596" s="12"/>
      <c r="AF596" s="12"/>
      <c r="AG596" s="12"/>
      <c r="AH596" s="12"/>
      <c r="AI596" s="12"/>
      <c r="AJ596" s="12"/>
      <c r="AK596" s="12"/>
      <c r="AL596" s="12"/>
      <c r="AM596" s="12"/>
      <c r="AN596" s="12"/>
      <c r="AO596" s="12"/>
    </row>
    <row r="597" customFormat="false" ht="12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  <c r="AD597" s="12"/>
      <c r="AE597" s="12"/>
      <c r="AF597" s="12"/>
      <c r="AG597" s="12"/>
      <c r="AH597" s="12"/>
      <c r="AI597" s="12"/>
      <c r="AJ597" s="12"/>
      <c r="AK597" s="12"/>
      <c r="AL597" s="12"/>
      <c r="AM597" s="12"/>
      <c r="AN597" s="12"/>
      <c r="AO597" s="12"/>
    </row>
    <row r="598" customFormat="false" ht="12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  <c r="AD598" s="12"/>
      <c r="AE598" s="12"/>
      <c r="AF598" s="12"/>
      <c r="AG598" s="12"/>
      <c r="AH598" s="12"/>
      <c r="AI598" s="12"/>
      <c r="AJ598" s="12"/>
      <c r="AK598" s="12"/>
      <c r="AL598" s="12"/>
      <c r="AM598" s="12"/>
      <c r="AN598" s="12"/>
      <c r="AO598" s="12"/>
    </row>
    <row r="599" customFormat="false" ht="12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  <c r="AD599" s="12"/>
      <c r="AE599" s="12"/>
      <c r="AF599" s="12"/>
      <c r="AG599" s="12"/>
      <c r="AH599" s="12"/>
      <c r="AI599" s="12"/>
      <c r="AJ599" s="12"/>
      <c r="AK599" s="12"/>
      <c r="AL599" s="12"/>
      <c r="AM599" s="12"/>
      <c r="AN599" s="12"/>
      <c r="AO599" s="12"/>
    </row>
    <row r="600" customFormat="false" ht="12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  <c r="AD600" s="12"/>
      <c r="AE600" s="12"/>
      <c r="AF600" s="12"/>
      <c r="AG600" s="12"/>
      <c r="AH600" s="12"/>
      <c r="AI600" s="12"/>
      <c r="AJ600" s="12"/>
      <c r="AK600" s="12"/>
      <c r="AL600" s="12"/>
      <c r="AM600" s="12"/>
      <c r="AN600" s="12"/>
      <c r="AO600" s="12"/>
    </row>
    <row r="601" customFormat="false" ht="12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  <c r="AD601" s="12"/>
      <c r="AE601" s="12"/>
      <c r="AF601" s="12"/>
      <c r="AG601" s="12"/>
      <c r="AH601" s="12"/>
      <c r="AI601" s="12"/>
      <c r="AJ601" s="12"/>
      <c r="AK601" s="12"/>
      <c r="AL601" s="12"/>
      <c r="AM601" s="12"/>
      <c r="AN601" s="12"/>
      <c r="AO601" s="12"/>
    </row>
    <row r="602" customFormat="false" ht="12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  <c r="AD602" s="12"/>
      <c r="AE602" s="12"/>
      <c r="AF602" s="12"/>
      <c r="AG602" s="12"/>
      <c r="AH602" s="12"/>
      <c r="AI602" s="12"/>
      <c r="AJ602" s="12"/>
      <c r="AK602" s="12"/>
      <c r="AL602" s="12"/>
      <c r="AM602" s="12"/>
      <c r="AN602" s="12"/>
      <c r="AO602" s="12"/>
    </row>
    <row r="603" customFormat="false" ht="12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  <c r="AD603" s="12"/>
      <c r="AE603" s="12"/>
      <c r="AF603" s="12"/>
      <c r="AG603" s="12"/>
      <c r="AH603" s="12"/>
      <c r="AI603" s="12"/>
      <c r="AJ603" s="12"/>
      <c r="AK603" s="12"/>
      <c r="AL603" s="12"/>
      <c r="AM603" s="12"/>
      <c r="AN603" s="12"/>
      <c r="AO603" s="12"/>
    </row>
    <row r="604" customFormat="false" ht="12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  <c r="AD604" s="12"/>
      <c r="AE604" s="12"/>
      <c r="AF604" s="12"/>
      <c r="AG604" s="12"/>
      <c r="AH604" s="12"/>
      <c r="AI604" s="12"/>
      <c r="AJ604" s="12"/>
      <c r="AK604" s="12"/>
      <c r="AL604" s="12"/>
      <c r="AM604" s="12"/>
      <c r="AN604" s="12"/>
      <c r="AO604" s="12"/>
    </row>
    <row r="605" customFormat="false" ht="12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  <c r="AD605" s="12"/>
      <c r="AE605" s="12"/>
      <c r="AF605" s="12"/>
      <c r="AG605" s="12"/>
      <c r="AH605" s="12"/>
      <c r="AI605" s="12"/>
      <c r="AJ605" s="12"/>
      <c r="AK605" s="12"/>
      <c r="AL605" s="12"/>
      <c r="AM605" s="12"/>
      <c r="AN605" s="12"/>
      <c r="AO605" s="12"/>
    </row>
    <row r="606" customFormat="false" ht="12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  <c r="AD606" s="12"/>
      <c r="AE606" s="12"/>
      <c r="AF606" s="12"/>
      <c r="AG606" s="12"/>
      <c r="AH606" s="12"/>
      <c r="AI606" s="12"/>
      <c r="AJ606" s="12"/>
      <c r="AK606" s="12"/>
      <c r="AL606" s="12"/>
      <c r="AM606" s="12"/>
      <c r="AN606" s="12"/>
      <c r="AO606" s="12"/>
    </row>
    <row r="607" customFormat="false" ht="12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  <c r="AD607" s="12"/>
      <c r="AE607" s="12"/>
      <c r="AF607" s="12"/>
      <c r="AG607" s="12"/>
      <c r="AH607" s="12"/>
      <c r="AI607" s="12"/>
      <c r="AJ607" s="12"/>
      <c r="AK607" s="12"/>
      <c r="AL607" s="12"/>
      <c r="AM607" s="12"/>
      <c r="AN607" s="12"/>
      <c r="AO607" s="12"/>
    </row>
    <row r="608" customFormat="false" ht="12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  <c r="AD608" s="12"/>
      <c r="AE608" s="12"/>
      <c r="AF608" s="12"/>
      <c r="AG608" s="12"/>
      <c r="AH608" s="12"/>
      <c r="AI608" s="12"/>
      <c r="AJ608" s="12"/>
      <c r="AK608" s="12"/>
      <c r="AL608" s="12"/>
      <c r="AM608" s="12"/>
      <c r="AN608" s="12"/>
      <c r="AO608" s="12"/>
    </row>
    <row r="609" customFormat="false" ht="12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  <c r="AD609" s="12"/>
      <c r="AE609" s="12"/>
      <c r="AF609" s="12"/>
      <c r="AG609" s="12"/>
      <c r="AH609" s="12"/>
      <c r="AI609" s="12"/>
      <c r="AJ609" s="12"/>
      <c r="AK609" s="12"/>
      <c r="AL609" s="12"/>
      <c r="AM609" s="12"/>
      <c r="AN609" s="12"/>
      <c r="AO609" s="12"/>
    </row>
    <row r="610" customFormat="false" ht="12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  <c r="AD610" s="12"/>
      <c r="AE610" s="12"/>
      <c r="AF610" s="12"/>
      <c r="AG610" s="12"/>
      <c r="AH610" s="12"/>
      <c r="AI610" s="12"/>
      <c r="AJ610" s="12"/>
      <c r="AK610" s="12"/>
      <c r="AL610" s="12"/>
      <c r="AM610" s="12"/>
      <c r="AN610" s="12"/>
      <c r="AO610" s="12"/>
    </row>
    <row r="611" customFormat="false" ht="12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  <c r="AD611" s="12"/>
      <c r="AE611" s="12"/>
      <c r="AF611" s="12"/>
      <c r="AG611" s="12"/>
      <c r="AH611" s="12"/>
      <c r="AI611" s="12"/>
      <c r="AJ611" s="12"/>
      <c r="AK611" s="12"/>
      <c r="AL611" s="12"/>
      <c r="AM611" s="12"/>
      <c r="AN611" s="12"/>
      <c r="AO611" s="12"/>
    </row>
    <row r="612" customFormat="false" ht="12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  <c r="AD612" s="12"/>
      <c r="AE612" s="12"/>
      <c r="AF612" s="12"/>
      <c r="AG612" s="12"/>
      <c r="AH612" s="12"/>
      <c r="AI612" s="12"/>
      <c r="AJ612" s="12"/>
      <c r="AK612" s="12"/>
      <c r="AL612" s="12"/>
      <c r="AM612" s="12"/>
      <c r="AN612" s="12"/>
      <c r="AO612" s="12"/>
    </row>
    <row r="613" customFormat="false" ht="12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  <c r="AD613" s="12"/>
      <c r="AE613" s="12"/>
      <c r="AF613" s="12"/>
      <c r="AG613" s="12"/>
      <c r="AH613" s="12"/>
      <c r="AI613" s="12"/>
      <c r="AJ613" s="12"/>
      <c r="AK613" s="12"/>
      <c r="AL613" s="12"/>
      <c r="AM613" s="12"/>
      <c r="AN613" s="12"/>
      <c r="AO613" s="12"/>
    </row>
    <row r="614" customFormat="false" ht="12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  <c r="AD614" s="12"/>
      <c r="AE614" s="12"/>
      <c r="AF614" s="12"/>
      <c r="AG614" s="12"/>
      <c r="AH614" s="12"/>
      <c r="AI614" s="12"/>
      <c r="AJ614" s="12"/>
      <c r="AK614" s="12"/>
      <c r="AL614" s="12"/>
      <c r="AM614" s="12"/>
      <c r="AN614" s="12"/>
      <c r="AO614" s="12"/>
    </row>
    <row r="615" customFormat="false" ht="12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  <c r="AD615" s="12"/>
      <c r="AE615" s="12"/>
      <c r="AF615" s="12"/>
      <c r="AG615" s="12"/>
      <c r="AH615" s="12"/>
      <c r="AI615" s="12"/>
      <c r="AJ615" s="12"/>
      <c r="AK615" s="12"/>
      <c r="AL615" s="12"/>
      <c r="AM615" s="12"/>
      <c r="AN615" s="12"/>
      <c r="AO615" s="12"/>
    </row>
    <row r="616" customFormat="false" ht="12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  <c r="AD616" s="12"/>
      <c r="AE616" s="12"/>
      <c r="AF616" s="12"/>
      <c r="AG616" s="12"/>
      <c r="AH616" s="12"/>
      <c r="AI616" s="12"/>
      <c r="AJ616" s="12"/>
      <c r="AK616" s="12"/>
      <c r="AL616" s="12"/>
      <c r="AM616" s="12"/>
      <c r="AN616" s="12"/>
      <c r="AO616" s="12"/>
    </row>
    <row r="617" customFormat="false" ht="12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  <c r="AD617" s="12"/>
      <c r="AE617" s="12"/>
      <c r="AF617" s="12"/>
      <c r="AG617" s="12"/>
      <c r="AH617" s="12"/>
      <c r="AI617" s="12"/>
      <c r="AJ617" s="12"/>
      <c r="AK617" s="12"/>
      <c r="AL617" s="12"/>
      <c r="AM617" s="12"/>
      <c r="AN617" s="12"/>
      <c r="AO617" s="12"/>
    </row>
    <row r="618" customFormat="false" ht="12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  <c r="AD618" s="12"/>
      <c r="AE618" s="12"/>
      <c r="AF618" s="12"/>
      <c r="AG618" s="12"/>
      <c r="AH618" s="12"/>
      <c r="AI618" s="12"/>
      <c r="AJ618" s="12"/>
      <c r="AK618" s="12"/>
      <c r="AL618" s="12"/>
      <c r="AM618" s="12"/>
      <c r="AN618" s="12"/>
      <c r="AO618" s="12"/>
    </row>
    <row r="619" customFormat="false" ht="12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  <c r="AD619" s="12"/>
      <c r="AE619" s="12"/>
      <c r="AF619" s="12"/>
      <c r="AG619" s="12"/>
      <c r="AH619" s="12"/>
      <c r="AI619" s="12"/>
      <c r="AJ619" s="12"/>
      <c r="AK619" s="12"/>
      <c r="AL619" s="12"/>
      <c r="AM619" s="12"/>
      <c r="AN619" s="12"/>
      <c r="AO619" s="12"/>
    </row>
    <row r="620" customFormat="false" ht="12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  <c r="AD620" s="12"/>
      <c r="AE620" s="12"/>
      <c r="AF620" s="12"/>
      <c r="AG620" s="12"/>
      <c r="AH620" s="12"/>
      <c r="AI620" s="12"/>
      <c r="AJ620" s="12"/>
      <c r="AK620" s="12"/>
      <c r="AL620" s="12"/>
      <c r="AM620" s="12"/>
      <c r="AN620" s="12"/>
      <c r="AO620" s="12"/>
    </row>
    <row r="621" customFormat="false" ht="12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  <c r="AD621" s="12"/>
      <c r="AE621" s="12"/>
      <c r="AF621" s="12"/>
      <c r="AG621" s="12"/>
      <c r="AH621" s="12"/>
      <c r="AI621" s="12"/>
      <c r="AJ621" s="12"/>
      <c r="AK621" s="12"/>
      <c r="AL621" s="12"/>
      <c r="AM621" s="12"/>
      <c r="AN621" s="12"/>
      <c r="AO621" s="12"/>
    </row>
    <row r="622" customFormat="false" ht="12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  <c r="AD622" s="12"/>
      <c r="AE622" s="12"/>
      <c r="AF622" s="12"/>
      <c r="AG622" s="12"/>
      <c r="AH622" s="12"/>
      <c r="AI622" s="12"/>
      <c r="AJ622" s="12"/>
      <c r="AK622" s="12"/>
      <c r="AL622" s="12"/>
      <c r="AM622" s="12"/>
      <c r="AN622" s="12"/>
      <c r="AO622" s="12"/>
    </row>
    <row r="623" customFormat="false" ht="12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  <c r="AD623" s="12"/>
      <c r="AE623" s="12"/>
      <c r="AF623" s="12"/>
      <c r="AG623" s="12"/>
      <c r="AH623" s="12"/>
      <c r="AI623" s="12"/>
      <c r="AJ623" s="12"/>
      <c r="AK623" s="12"/>
      <c r="AL623" s="12"/>
      <c r="AM623" s="12"/>
      <c r="AN623" s="12"/>
      <c r="AO623" s="12"/>
    </row>
    <row r="624" customFormat="false" ht="12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  <c r="AD624" s="12"/>
      <c r="AE624" s="12"/>
      <c r="AF624" s="12"/>
      <c r="AG624" s="12"/>
      <c r="AH624" s="12"/>
      <c r="AI624" s="12"/>
      <c r="AJ624" s="12"/>
      <c r="AK624" s="12"/>
      <c r="AL624" s="12"/>
      <c r="AM624" s="12"/>
      <c r="AN624" s="12"/>
      <c r="AO624" s="12"/>
    </row>
    <row r="625" customFormat="false" ht="12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  <c r="AD625" s="12"/>
      <c r="AE625" s="12"/>
      <c r="AF625" s="12"/>
      <c r="AG625" s="12"/>
      <c r="AH625" s="12"/>
      <c r="AI625" s="12"/>
      <c r="AJ625" s="12"/>
      <c r="AK625" s="12"/>
      <c r="AL625" s="12"/>
      <c r="AM625" s="12"/>
      <c r="AN625" s="12"/>
      <c r="AO625" s="12"/>
    </row>
    <row r="626" customFormat="false" ht="12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  <c r="AD626" s="12"/>
      <c r="AE626" s="12"/>
      <c r="AF626" s="12"/>
      <c r="AG626" s="12"/>
      <c r="AH626" s="12"/>
      <c r="AI626" s="12"/>
      <c r="AJ626" s="12"/>
      <c r="AK626" s="12"/>
      <c r="AL626" s="12"/>
      <c r="AM626" s="12"/>
      <c r="AN626" s="12"/>
      <c r="AO626" s="12"/>
    </row>
    <row r="627" customFormat="false" ht="12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  <c r="AD627" s="12"/>
      <c r="AE627" s="12"/>
      <c r="AF627" s="12"/>
      <c r="AG627" s="12"/>
      <c r="AH627" s="12"/>
      <c r="AI627" s="12"/>
      <c r="AJ627" s="12"/>
      <c r="AK627" s="12"/>
      <c r="AL627" s="12"/>
      <c r="AM627" s="12"/>
      <c r="AN627" s="12"/>
      <c r="AO627" s="12"/>
    </row>
    <row r="628" customFormat="false" ht="12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  <c r="AD628" s="12"/>
      <c r="AE628" s="12"/>
      <c r="AF628" s="12"/>
      <c r="AG628" s="12"/>
      <c r="AH628" s="12"/>
      <c r="AI628" s="12"/>
      <c r="AJ628" s="12"/>
      <c r="AK628" s="12"/>
      <c r="AL628" s="12"/>
      <c r="AM628" s="12"/>
      <c r="AN628" s="12"/>
      <c r="AO628" s="12"/>
    </row>
    <row r="629" customFormat="false" ht="12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  <c r="AD629" s="12"/>
      <c r="AE629" s="12"/>
      <c r="AF629" s="12"/>
      <c r="AG629" s="12"/>
      <c r="AH629" s="12"/>
      <c r="AI629" s="12"/>
      <c r="AJ629" s="12"/>
      <c r="AK629" s="12"/>
      <c r="AL629" s="12"/>
      <c r="AM629" s="12"/>
      <c r="AN629" s="12"/>
      <c r="AO629" s="12"/>
    </row>
    <row r="630" customFormat="false" ht="12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  <c r="AD630" s="12"/>
      <c r="AE630" s="12"/>
      <c r="AF630" s="12"/>
      <c r="AG630" s="12"/>
      <c r="AH630" s="12"/>
      <c r="AI630" s="12"/>
      <c r="AJ630" s="12"/>
      <c r="AK630" s="12"/>
      <c r="AL630" s="12"/>
      <c r="AM630" s="12"/>
      <c r="AN630" s="12"/>
      <c r="AO630" s="12"/>
    </row>
    <row r="631" customFormat="false" ht="12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  <c r="AD631" s="12"/>
      <c r="AE631" s="12"/>
      <c r="AF631" s="12"/>
      <c r="AG631" s="12"/>
      <c r="AH631" s="12"/>
      <c r="AI631" s="12"/>
      <c r="AJ631" s="12"/>
      <c r="AK631" s="12"/>
      <c r="AL631" s="12"/>
      <c r="AM631" s="12"/>
      <c r="AN631" s="12"/>
      <c r="AO631" s="12"/>
    </row>
    <row r="632" customFormat="false" ht="12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  <c r="AD632" s="12"/>
      <c r="AE632" s="12"/>
      <c r="AF632" s="12"/>
      <c r="AG632" s="12"/>
      <c r="AH632" s="12"/>
      <c r="AI632" s="12"/>
      <c r="AJ632" s="12"/>
      <c r="AK632" s="12"/>
      <c r="AL632" s="12"/>
      <c r="AM632" s="12"/>
      <c r="AN632" s="12"/>
      <c r="AO632" s="12"/>
    </row>
    <row r="633" customFormat="false" ht="12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  <c r="AD633" s="12"/>
      <c r="AE633" s="12"/>
      <c r="AF633" s="12"/>
      <c r="AG633" s="12"/>
      <c r="AH633" s="12"/>
      <c r="AI633" s="12"/>
      <c r="AJ633" s="12"/>
      <c r="AK633" s="12"/>
      <c r="AL633" s="12"/>
      <c r="AM633" s="12"/>
      <c r="AN633" s="12"/>
      <c r="AO633" s="12"/>
    </row>
    <row r="634" customFormat="false" ht="12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  <c r="AD634" s="12"/>
      <c r="AE634" s="12"/>
      <c r="AF634" s="12"/>
      <c r="AG634" s="12"/>
      <c r="AH634" s="12"/>
      <c r="AI634" s="12"/>
      <c r="AJ634" s="12"/>
      <c r="AK634" s="12"/>
      <c r="AL634" s="12"/>
      <c r="AM634" s="12"/>
      <c r="AN634" s="12"/>
      <c r="AO634" s="12"/>
    </row>
    <row r="635" customFormat="false" ht="12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  <c r="AD635" s="12"/>
      <c r="AE635" s="12"/>
      <c r="AF635" s="12"/>
      <c r="AG635" s="12"/>
      <c r="AH635" s="12"/>
      <c r="AI635" s="12"/>
      <c r="AJ635" s="12"/>
      <c r="AK635" s="12"/>
      <c r="AL635" s="12"/>
      <c r="AM635" s="12"/>
      <c r="AN635" s="12"/>
      <c r="AO635" s="12"/>
    </row>
    <row r="636" customFormat="false" ht="12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  <c r="AD636" s="12"/>
      <c r="AE636" s="12"/>
      <c r="AF636" s="12"/>
      <c r="AG636" s="12"/>
      <c r="AH636" s="12"/>
      <c r="AI636" s="12"/>
      <c r="AJ636" s="12"/>
      <c r="AK636" s="12"/>
      <c r="AL636" s="12"/>
      <c r="AM636" s="12"/>
      <c r="AN636" s="12"/>
      <c r="AO636" s="12"/>
    </row>
    <row r="637" customFormat="false" ht="12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  <c r="AD637" s="12"/>
      <c r="AE637" s="12"/>
      <c r="AF637" s="12"/>
      <c r="AG637" s="12"/>
      <c r="AH637" s="12"/>
      <c r="AI637" s="12"/>
      <c r="AJ637" s="12"/>
      <c r="AK637" s="12"/>
      <c r="AL637" s="12"/>
      <c r="AM637" s="12"/>
      <c r="AN637" s="12"/>
      <c r="AO637" s="12"/>
    </row>
    <row r="638" customFormat="false" ht="12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  <c r="AD638" s="12"/>
      <c r="AE638" s="12"/>
      <c r="AF638" s="12"/>
      <c r="AG638" s="12"/>
      <c r="AH638" s="12"/>
      <c r="AI638" s="12"/>
      <c r="AJ638" s="12"/>
      <c r="AK638" s="12"/>
      <c r="AL638" s="12"/>
      <c r="AM638" s="12"/>
      <c r="AN638" s="12"/>
      <c r="AO638" s="12"/>
    </row>
    <row r="639" customFormat="false" ht="12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  <c r="AD639" s="12"/>
      <c r="AE639" s="12"/>
      <c r="AF639" s="12"/>
      <c r="AG639" s="12"/>
      <c r="AH639" s="12"/>
      <c r="AI639" s="12"/>
      <c r="AJ639" s="12"/>
      <c r="AK639" s="12"/>
      <c r="AL639" s="12"/>
      <c r="AM639" s="12"/>
      <c r="AN639" s="12"/>
      <c r="AO639" s="12"/>
    </row>
    <row r="640" customFormat="false" ht="12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  <c r="AD640" s="12"/>
      <c r="AE640" s="12"/>
      <c r="AF640" s="12"/>
      <c r="AG640" s="12"/>
      <c r="AH640" s="12"/>
      <c r="AI640" s="12"/>
      <c r="AJ640" s="12"/>
      <c r="AK640" s="12"/>
      <c r="AL640" s="12"/>
      <c r="AM640" s="12"/>
      <c r="AN640" s="12"/>
      <c r="AO640" s="12"/>
    </row>
    <row r="641" customFormat="false" ht="12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  <c r="AD641" s="12"/>
      <c r="AE641" s="12"/>
      <c r="AF641" s="12"/>
      <c r="AG641" s="12"/>
      <c r="AH641" s="12"/>
      <c r="AI641" s="12"/>
      <c r="AJ641" s="12"/>
      <c r="AK641" s="12"/>
      <c r="AL641" s="12"/>
      <c r="AM641" s="12"/>
      <c r="AN641" s="12"/>
      <c r="AO641" s="12"/>
    </row>
    <row r="642" customFormat="false" ht="12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  <c r="AD642" s="12"/>
      <c r="AE642" s="12"/>
      <c r="AF642" s="12"/>
      <c r="AG642" s="12"/>
      <c r="AH642" s="12"/>
      <c r="AI642" s="12"/>
      <c r="AJ642" s="12"/>
      <c r="AK642" s="12"/>
      <c r="AL642" s="12"/>
      <c r="AM642" s="12"/>
      <c r="AN642" s="12"/>
      <c r="AO642" s="12"/>
    </row>
    <row r="643" customFormat="false" ht="12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  <c r="AD643" s="12"/>
      <c r="AE643" s="12"/>
      <c r="AF643" s="12"/>
      <c r="AG643" s="12"/>
      <c r="AH643" s="12"/>
      <c r="AI643" s="12"/>
      <c r="AJ643" s="12"/>
      <c r="AK643" s="12"/>
      <c r="AL643" s="12"/>
      <c r="AM643" s="12"/>
      <c r="AN643" s="12"/>
      <c r="AO643" s="12"/>
    </row>
    <row r="644" customFormat="false" ht="12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  <c r="AD644" s="12"/>
      <c r="AE644" s="12"/>
      <c r="AF644" s="12"/>
      <c r="AG644" s="12"/>
      <c r="AH644" s="12"/>
      <c r="AI644" s="12"/>
      <c r="AJ644" s="12"/>
      <c r="AK644" s="12"/>
      <c r="AL644" s="12"/>
      <c r="AM644" s="12"/>
      <c r="AN644" s="12"/>
      <c r="AO644" s="12"/>
    </row>
    <row r="645" customFormat="false" ht="12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  <c r="AD645" s="12"/>
      <c r="AE645" s="12"/>
      <c r="AF645" s="12"/>
      <c r="AG645" s="12"/>
      <c r="AH645" s="12"/>
      <c r="AI645" s="12"/>
      <c r="AJ645" s="12"/>
      <c r="AK645" s="12"/>
      <c r="AL645" s="12"/>
      <c r="AM645" s="12"/>
      <c r="AN645" s="12"/>
      <c r="AO645" s="12"/>
    </row>
    <row r="646" customFormat="false" ht="12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  <c r="AD646" s="12"/>
      <c r="AE646" s="12"/>
      <c r="AF646" s="12"/>
      <c r="AG646" s="12"/>
      <c r="AH646" s="12"/>
      <c r="AI646" s="12"/>
      <c r="AJ646" s="12"/>
      <c r="AK646" s="12"/>
      <c r="AL646" s="12"/>
      <c r="AM646" s="12"/>
      <c r="AN646" s="12"/>
      <c r="AO646" s="12"/>
    </row>
    <row r="647" customFormat="false" ht="12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  <c r="AD647" s="12"/>
      <c r="AE647" s="12"/>
      <c r="AF647" s="12"/>
      <c r="AG647" s="12"/>
      <c r="AH647" s="12"/>
      <c r="AI647" s="12"/>
      <c r="AJ647" s="12"/>
      <c r="AK647" s="12"/>
      <c r="AL647" s="12"/>
      <c r="AM647" s="12"/>
      <c r="AN647" s="12"/>
      <c r="AO647" s="12"/>
    </row>
    <row r="648" customFormat="false" ht="12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  <c r="AD648" s="12"/>
      <c r="AE648" s="12"/>
      <c r="AF648" s="12"/>
      <c r="AG648" s="12"/>
      <c r="AH648" s="12"/>
      <c r="AI648" s="12"/>
      <c r="AJ648" s="12"/>
      <c r="AK648" s="12"/>
      <c r="AL648" s="12"/>
      <c r="AM648" s="12"/>
      <c r="AN648" s="12"/>
      <c r="AO648" s="12"/>
    </row>
    <row r="649" customFormat="false" ht="12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  <c r="AD649" s="12"/>
      <c r="AE649" s="12"/>
      <c r="AF649" s="12"/>
      <c r="AG649" s="12"/>
      <c r="AH649" s="12"/>
      <c r="AI649" s="12"/>
      <c r="AJ649" s="12"/>
      <c r="AK649" s="12"/>
      <c r="AL649" s="12"/>
      <c r="AM649" s="12"/>
      <c r="AN649" s="12"/>
      <c r="AO649" s="12"/>
    </row>
    <row r="650" customFormat="false" ht="12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  <c r="AD650" s="12"/>
      <c r="AE650" s="12"/>
      <c r="AF650" s="12"/>
      <c r="AG650" s="12"/>
      <c r="AH650" s="12"/>
      <c r="AI650" s="12"/>
      <c r="AJ650" s="12"/>
      <c r="AK650" s="12"/>
      <c r="AL650" s="12"/>
      <c r="AM650" s="12"/>
      <c r="AN650" s="12"/>
      <c r="AO650" s="12"/>
    </row>
    <row r="651" customFormat="false" ht="12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  <c r="AD651" s="12"/>
      <c r="AE651" s="12"/>
      <c r="AF651" s="12"/>
      <c r="AG651" s="12"/>
      <c r="AH651" s="12"/>
      <c r="AI651" s="12"/>
      <c r="AJ651" s="12"/>
      <c r="AK651" s="12"/>
      <c r="AL651" s="12"/>
      <c r="AM651" s="12"/>
      <c r="AN651" s="12"/>
      <c r="AO651" s="12"/>
    </row>
    <row r="652" customFormat="false" ht="12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  <c r="AD652" s="12"/>
      <c r="AE652" s="12"/>
      <c r="AF652" s="12"/>
      <c r="AG652" s="12"/>
      <c r="AH652" s="12"/>
      <c r="AI652" s="12"/>
      <c r="AJ652" s="12"/>
      <c r="AK652" s="12"/>
      <c r="AL652" s="12"/>
      <c r="AM652" s="12"/>
      <c r="AN652" s="12"/>
      <c r="AO652" s="12"/>
    </row>
    <row r="653" customFormat="false" ht="12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  <c r="AD653" s="12"/>
      <c r="AE653" s="12"/>
      <c r="AF653" s="12"/>
      <c r="AG653" s="12"/>
      <c r="AH653" s="12"/>
      <c r="AI653" s="12"/>
      <c r="AJ653" s="12"/>
      <c r="AK653" s="12"/>
      <c r="AL653" s="12"/>
      <c r="AM653" s="12"/>
      <c r="AN653" s="12"/>
      <c r="AO653" s="12"/>
    </row>
    <row r="654" customFormat="false" ht="12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  <c r="AD654" s="12"/>
      <c r="AE654" s="12"/>
      <c r="AF654" s="12"/>
      <c r="AG654" s="12"/>
      <c r="AH654" s="12"/>
      <c r="AI654" s="12"/>
      <c r="AJ654" s="12"/>
      <c r="AK654" s="12"/>
      <c r="AL654" s="12"/>
      <c r="AM654" s="12"/>
      <c r="AN654" s="12"/>
      <c r="AO654" s="12"/>
    </row>
    <row r="655" customFormat="false" ht="12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  <c r="AD655" s="12"/>
      <c r="AE655" s="12"/>
      <c r="AF655" s="12"/>
      <c r="AG655" s="12"/>
      <c r="AH655" s="12"/>
      <c r="AI655" s="12"/>
      <c r="AJ655" s="12"/>
      <c r="AK655" s="12"/>
      <c r="AL655" s="12"/>
      <c r="AM655" s="12"/>
      <c r="AN655" s="12"/>
      <c r="AO655" s="12"/>
    </row>
    <row r="656" customFormat="false" ht="12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  <c r="AD656" s="12"/>
      <c r="AE656" s="12"/>
      <c r="AF656" s="12"/>
      <c r="AG656" s="12"/>
      <c r="AH656" s="12"/>
      <c r="AI656" s="12"/>
      <c r="AJ656" s="12"/>
      <c r="AK656" s="12"/>
      <c r="AL656" s="12"/>
      <c r="AM656" s="12"/>
      <c r="AN656" s="12"/>
      <c r="AO656" s="12"/>
    </row>
    <row r="657" customFormat="false" ht="12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  <c r="AD657" s="12"/>
      <c r="AE657" s="12"/>
      <c r="AF657" s="12"/>
      <c r="AG657" s="12"/>
      <c r="AH657" s="12"/>
      <c r="AI657" s="12"/>
      <c r="AJ657" s="12"/>
      <c r="AK657" s="12"/>
      <c r="AL657" s="12"/>
      <c r="AM657" s="12"/>
      <c r="AN657" s="12"/>
      <c r="AO657" s="12"/>
    </row>
    <row r="658" customFormat="false" ht="12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  <c r="AD658" s="12"/>
      <c r="AE658" s="12"/>
      <c r="AF658" s="12"/>
      <c r="AG658" s="12"/>
      <c r="AH658" s="12"/>
      <c r="AI658" s="12"/>
      <c r="AJ658" s="12"/>
      <c r="AK658" s="12"/>
      <c r="AL658" s="12"/>
      <c r="AM658" s="12"/>
      <c r="AN658" s="12"/>
      <c r="AO658" s="12"/>
    </row>
    <row r="659" customFormat="false" ht="12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  <c r="AD659" s="12"/>
      <c r="AE659" s="12"/>
      <c r="AF659" s="12"/>
      <c r="AG659" s="12"/>
      <c r="AH659" s="12"/>
      <c r="AI659" s="12"/>
      <c r="AJ659" s="12"/>
      <c r="AK659" s="12"/>
      <c r="AL659" s="12"/>
      <c r="AM659" s="12"/>
      <c r="AN659" s="12"/>
      <c r="AO659" s="12"/>
    </row>
    <row r="660" customFormat="false" ht="12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  <c r="AD660" s="12"/>
      <c r="AE660" s="12"/>
      <c r="AF660" s="12"/>
      <c r="AG660" s="12"/>
      <c r="AH660" s="12"/>
      <c r="AI660" s="12"/>
      <c r="AJ660" s="12"/>
      <c r="AK660" s="12"/>
      <c r="AL660" s="12"/>
      <c r="AM660" s="12"/>
      <c r="AN660" s="12"/>
      <c r="AO660" s="12"/>
    </row>
    <row r="661" customFormat="false" ht="12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  <c r="AD661" s="12"/>
      <c r="AE661" s="12"/>
      <c r="AF661" s="12"/>
      <c r="AG661" s="12"/>
      <c r="AH661" s="12"/>
      <c r="AI661" s="12"/>
      <c r="AJ661" s="12"/>
      <c r="AK661" s="12"/>
      <c r="AL661" s="12"/>
      <c r="AM661" s="12"/>
      <c r="AN661" s="12"/>
      <c r="AO661" s="12"/>
    </row>
    <row r="662" customFormat="false" ht="12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  <c r="AD662" s="12"/>
      <c r="AE662" s="12"/>
      <c r="AF662" s="12"/>
      <c r="AG662" s="12"/>
      <c r="AH662" s="12"/>
      <c r="AI662" s="12"/>
      <c r="AJ662" s="12"/>
      <c r="AK662" s="12"/>
      <c r="AL662" s="12"/>
      <c r="AM662" s="12"/>
      <c r="AN662" s="12"/>
      <c r="AO662" s="12"/>
    </row>
    <row r="663" customFormat="false" ht="12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  <c r="AD663" s="12"/>
      <c r="AE663" s="12"/>
      <c r="AF663" s="12"/>
      <c r="AG663" s="12"/>
      <c r="AH663" s="12"/>
      <c r="AI663" s="12"/>
      <c r="AJ663" s="12"/>
      <c r="AK663" s="12"/>
      <c r="AL663" s="12"/>
      <c r="AM663" s="12"/>
      <c r="AN663" s="12"/>
      <c r="AO663" s="12"/>
    </row>
    <row r="664" customFormat="false" ht="12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  <c r="AD664" s="12"/>
      <c r="AE664" s="12"/>
      <c r="AF664" s="12"/>
      <c r="AG664" s="12"/>
      <c r="AH664" s="12"/>
      <c r="AI664" s="12"/>
      <c r="AJ664" s="12"/>
      <c r="AK664" s="12"/>
      <c r="AL664" s="12"/>
      <c r="AM664" s="12"/>
      <c r="AN664" s="12"/>
      <c r="AO664" s="12"/>
    </row>
    <row r="665" customFormat="false" ht="12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  <c r="AD665" s="12"/>
      <c r="AE665" s="12"/>
      <c r="AF665" s="12"/>
      <c r="AG665" s="12"/>
      <c r="AH665" s="12"/>
      <c r="AI665" s="12"/>
      <c r="AJ665" s="12"/>
      <c r="AK665" s="12"/>
      <c r="AL665" s="12"/>
      <c r="AM665" s="12"/>
      <c r="AN665" s="12"/>
      <c r="AO665" s="12"/>
    </row>
    <row r="666" customFormat="false" ht="12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  <c r="AD666" s="12"/>
      <c r="AE666" s="12"/>
      <c r="AF666" s="12"/>
      <c r="AG666" s="12"/>
      <c r="AH666" s="12"/>
      <c r="AI666" s="12"/>
      <c r="AJ666" s="12"/>
      <c r="AK666" s="12"/>
      <c r="AL666" s="12"/>
      <c r="AM666" s="12"/>
      <c r="AN666" s="12"/>
      <c r="AO666" s="12"/>
    </row>
    <row r="667" customFormat="false" ht="12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  <c r="AD667" s="12"/>
      <c r="AE667" s="12"/>
      <c r="AF667" s="12"/>
      <c r="AG667" s="12"/>
      <c r="AH667" s="12"/>
      <c r="AI667" s="12"/>
      <c r="AJ667" s="12"/>
      <c r="AK667" s="12"/>
      <c r="AL667" s="12"/>
      <c r="AM667" s="12"/>
      <c r="AN667" s="12"/>
      <c r="AO667" s="12"/>
    </row>
    <row r="668" customFormat="false" ht="12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  <c r="AD668" s="12"/>
      <c r="AE668" s="12"/>
      <c r="AF668" s="12"/>
      <c r="AG668" s="12"/>
      <c r="AH668" s="12"/>
      <c r="AI668" s="12"/>
      <c r="AJ668" s="12"/>
      <c r="AK668" s="12"/>
      <c r="AL668" s="12"/>
      <c r="AM668" s="12"/>
      <c r="AN668" s="12"/>
      <c r="AO668" s="12"/>
    </row>
    <row r="669" customFormat="false" ht="12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  <c r="AD669" s="12"/>
      <c r="AE669" s="12"/>
      <c r="AF669" s="12"/>
      <c r="AG669" s="12"/>
      <c r="AH669" s="12"/>
      <c r="AI669" s="12"/>
      <c r="AJ669" s="12"/>
      <c r="AK669" s="12"/>
      <c r="AL669" s="12"/>
      <c r="AM669" s="12"/>
      <c r="AN669" s="12"/>
      <c r="AO669" s="12"/>
    </row>
    <row r="670" customFormat="false" ht="12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  <c r="AD670" s="12"/>
      <c r="AE670" s="12"/>
      <c r="AF670" s="12"/>
      <c r="AG670" s="12"/>
      <c r="AH670" s="12"/>
      <c r="AI670" s="12"/>
      <c r="AJ670" s="12"/>
      <c r="AK670" s="12"/>
      <c r="AL670" s="12"/>
      <c r="AM670" s="12"/>
      <c r="AN670" s="12"/>
      <c r="AO670" s="12"/>
    </row>
    <row r="671" customFormat="false" ht="12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  <c r="AD671" s="12"/>
      <c r="AE671" s="12"/>
      <c r="AF671" s="12"/>
      <c r="AG671" s="12"/>
      <c r="AH671" s="12"/>
      <c r="AI671" s="12"/>
      <c r="AJ671" s="12"/>
      <c r="AK671" s="12"/>
      <c r="AL671" s="12"/>
      <c r="AM671" s="12"/>
      <c r="AN671" s="12"/>
      <c r="AO671" s="12"/>
    </row>
    <row r="672" customFormat="false" ht="12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  <c r="AD672" s="12"/>
      <c r="AE672" s="12"/>
      <c r="AF672" s="12"/>
      <c r="AG672" s="12"/>
      <c r="AH672" s="12"/>
      <c r="AI672" s="12"/>
      <c r="AJ672" s="12"/>
      <c r="AK672" s="12"/>
      <c r="AL672" s="12"/>
      <c r="AM672" s="12"/>
      <c r="AN672" s="12"/>
      <c r="AO672" s="12"/>
    </row>
    <row r="673" customFormat="false" ht="12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  <c r="AD673" s="12"/>
      <c r="AE673" s="12"/>
      <c r="AF673" s="12"/>
      <c r="AG673" s="12"/>
      <c r="AH673" s="12"/>
      <c r="AI673" s="12"/>
      <c r="AJ673" s="12"/>
      <c r="AK673" s="12"/>
      <c r="AL673" s="12"/>
      <c r="AM673" s="12"/>
      <c r="AN673" s="12"/>
      <c r="AO673" s="12"/>
    </row>
    <row r="674" customFormat="false" ht="12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  <c r="AD674" s="12"/>
      <c r="AE674" s="12"/>
      <c r="AF674" s="12"/>
      <c r="AG674" s="12"/>
      <c r="AH674" s="12"/>
      <c r="AI674" s="12"/>
      <c r="AJ674" s="12"/>
      <c r="AK674" s="12"/>
      <c r="AL674" s="12"/>
      <c r="AM674" s="12"/>
      <c r="AN674" s="12"/>
      <c r="AO674" s="12"/>
    </row>
    <row r="675" customFormat="false" ht="12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  <c r="AD675" s="12"/>
      <c r="AE675" s="12"/>
      <c r="AF675" s="12"/>
      <c r="AG675" s="12"/>
      <c r="AH675" s="12"/>
      <c r="AI675" s="12"/>
      <c r="AJ675" s="12"/>
      <c r="AK675" s="12"/>
      <c r="AL675" s="12"/>
      <c r="AM675" s="12"/>
      <c r="AN675" s="12"/>
      <c r="AO675" s="12"/>
    </row>
    <row r="676" customFormat="false" ht="12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  <c r="AD676" s="12"/>
      <c r="AE676" s="12"/>
      <c r="AF676" s="12"/>
      <c r="AG676" s="12"/>
      <c r="AH676" s="12"/>
      <c r="AI676" s="12"/>
      <c r="AJ676" s="12"/>
      <c r="AK676" s="12"/>
      <c r="AL676" s="12"/>
      <c r="AM676" s="12"/>
      <c r="AN676" s="12"/>
      <c r="AO676" s="12"/>
    </row>
    <row r="677" customFormat="false" ht="12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  <c r="AD677" s="12"/>
      <c r="AE677" s="12"/>
      <c r="AF677" s="12"/>
      <c r="AG677" s="12"/>
      <c r="AH677" s="12"/>
      <c r="AI677" s="12"/>
      <c r="AJ677" s="12"/>
      <c r="AK677" s="12"/>
      <c r="AL677" s="12"/>
      <c r="AM677" s="12"/>
      <c r="AN677" s="12"/>
      <c r="AO677" s="12"/>
    </row>
    <row r="678" customFormat="false" ht="12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  <c r="AD678" s="12"/>
      <c r="AE678" s="12"/>
      <c r="AF678" s="12"/>
      <c r="AG678" s="12"/>
      <c r="AH678" s="12"/>
      <c r="AI678" s="12"/>
      <c r="AJ678" s="12"/>
      <c r="AK678" s="12"/>
      <c r="AL678" s="12"/>
      <c r="AM678" s="12"/>
      <c r="AN678" s="12"/>
      <c r="AO678" s="12"/>
    </row>
    <row r="679" customFormat="false" ht="12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  <c r="AD679" s="12"/>
      <c r="AE679" s="12"/>
      <c r="AF679" s="12"/>
      <c r="AG679" s="12"/>
      <c r="AH679" s="12"/>
      <c r="AI679" s="12"/>
      <c r="AJ679" s="12"/>
      <c r="AK679" s="12"/>
      <c r="AL679" s="12"/>
      <c r="AM679" s="12"/>
      <c r="AN679" s="12"/>
      <c r="AO679" s="12"/>
    </row>
    <row r="680" customFormat="false" ht="12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  <c r="AD680" s="12"/>
      <c r="AE680" s="12"/>
      <c r="AF680" s="12"/>
      <c r="AG680" s="12"/>
      <c r="AH680" s="12"/>
      <c r="AI680" s="12"/>
      <c r="AJ680" s="12"/>
      <c r="AK680" s="12"/>
      <c r="AL680" s="12"/>
      <c r="AM680" s="12"/>
      <c r="AN680" s="12"/>
      <c r="AO680" s="12"/>
    </row>
    <row r="681" customFormat="false" ht="12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  <c r="AD681" s="12"/>
      <c r="AE681" s="12"/>
      <c r="AF681" s="12"/>
      <c r="AG681" s="12"/>
      <c r="AH681" s="12"/>
      <c r="AI681" s="12"/>
      <c r="AJ681" s="12"/>
      <c r="AK681" s="12"/>
      <c r="AL681" s="12"/>
      <c r="AM681" s="12"/>
      <c r="AN681" s="12"/>
      <c r="AO681" s="12"/>
    </row>
    <row r="682" customFormat="false" ht="12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  <c r="AD682" s="12"/>
      <c r="AE682" s="12"/>
      <c r="AF682" s="12"/>
      <c r="AG682" s="12"/>
      <c r="AH682" s="12"/>
      <c r="AI682" s="12"/>
      <c r="AJ682" s="12"/>
      <c r="AK682" s="12"/>
      <c r="AL682" s="12"/>
      <c r="AM682" s="12"/>
      <c r="AN682" s="12"/>
      <c r="AO682" s="12"/>
    </row>
    <row r="683" customFormat="false" ht="12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  <c r="AD683" s="12"/>
      <c r="AE683" s="12"/>
      <c r="AF683" s="12"/>
      <c r="AG683" s="12"/>
      <c r="AH683" s="12"/>
      <c r="AI683" s="12"/>
      <c r="AJ683" s="12"/>
      <c r="AK683" s="12"/>
      <c r="AL683" s="12"/>
      <c r="AM683" s="12"/>
      <c r="AN683" s="12"/>
      <c r="AO683" s="12"/>
    </row>
    <row r="684" customFormat="false" ht="12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  <c r="AD684" s="12"/>
      <c r="AE684" s="12"/>
      <c r="AF684" s="12"/>
      <c r="AG684" s="12"/>
      <c r="AH684" s="12"/>
      <c r="AI684" s="12"/>
      <c r="AJ684" s="12"/>
      <c r="AK684" s="12"/>
      <c r="AL684" s="12"/>
      <c r="AM684" s="12"/>
      <c r="AN684" s="12"/>
      <c r="AO684" s="12"/>
    </row>
    <row r="685" customFormat="false" ht="12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  <c r="AD685" s="12"/>
      <c r="AE685" s="12"/>
      <c r="AF685" s="12"/>
      <c r="AG685" s="12"/>
      <c r="AH685" s="12"/>
      <c r="AI685" s="12"/>
      <c r="AJ685" s="12"/>
      <c r="AK685" s="12"/>
      <c r="AL685" s="12"/>
      <c r="AM685" s="12"/>
      <c r="AN685" s="12"/>
      <c r="AO685" s="12"/>
    </row>
    <row r="686" customFormat="false" ht="12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  <c r="AD686" s="12"/>
      <c r="AE686" s="12"/>
      <c r="AF686" s="12"/>
      <c r="AG686" s="12"/>
      <c r="AH686" s="12"/>
      <c r="AI686" s="12"/>
      <c r="AJ686" s="12"/>
      <c r="AK686" s="12"/>
      <c r="AL686" s="12"/>
      <c r="AM686" s="12"/>
      <c r="AN686" s="12"/>
      <c r="AO686" s="12"/>
    </row>
    <row r="687" customFormat="false" ht="12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  <c r="AD687" s="12"/>
      <c r="AE687" s="12"/>
      <c r="AF687" s="12"/>
      <c r="AG687" s="12"/>
      <c r="AH687" s="12"/>
      <c r="AI687" s="12"/>
      <c r="AJ687" s="12"/>
      <c r="AK687" s="12"/>
      <c r="AL687" s="12"/>
      <c r="AM687" s="12"/>
      <c r="AN687" s="12"/>
      <c r="AO687" s="12"/>
    </row>
    <row r="688" customFormat="false" ht="12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  <c r="AD688" s="12"/>
      <c r="AE688" s="12"/>
      <c r="AF688" s="12"/>
      <c r="AG688" s="12"/>
      <c r="AH688" s="12"/>
      <c r="AI688" s="12"/>
      <c r="AJ688" s="12"/>
      <c r="AK688" s="12"/>
      <c r="AL688" s="12"/>
      <c r="AM688" s="12"/>
      <c r="AN688" s="12"/>
      <c r="AO688" s="12"/>
    </row>
    <row r="689" customFormat="false" ht="12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  <c r="AD689" s="12"/>
      <c r="AE689" s="12"/>
      <c r="AF689" s="12"/>
      <c r="AG689" s="12"/>
      <c r="AH689" s="12"/>
      <c r="AI689" s="12"/>
      <c r="AJ689" s="12"/>
      <c r="AK689" s="12"/>
      <c r="AL689" s="12"/>
      <c r="AM689" s="12"/>
      <c r="AN689" s="12"/>
      <c r="AO689" s="12"/>
    </row>
    <row r="690" customFormat="false" ht="12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  <c r="AD690" s="12"/>
      <c r="AE690" s="12"/>
      <c r="AF690" s="12"/>
      <c r="AG690" s="12"/>
      <c r="AH690" s="12"/>
      <c r="AI690" s="12"/>
      <c r="AJ690" s="12"/>
      <c r="AK690" s="12"/>
      <c r="AL690" s="12"/>
      <c r="AM690" s="12"/>
      <c r="AN690" s="12"/>
      <c r="AO690" s="12"/>
    </row>
    <row r="691" customFormat="false" ht="12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  <c r="AD691" s="12"/>
      <c r="AE691" s="12"/>
      <c r="AF691" s="12"/>
      <c r="AG691" s="12"/>
      <c r="AH691" s="12"/>
      <c r="AI691" s="12"/>
      <c r="AJ691" s="12"/>
      <c r="AK691" s="12"/>
      <c r="AL691" s="12"/>
      <c r="AM691" s="12"/>
      <c r="AN691" s="12"/>
      <c r="AO691" s="12"/>
    </row>
    <row r="692" customFormat="false" ht="12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  <c r="AD692" s="12"/>
      <c r="AE692" s="12"/>
      <c r="AF692" s="12"/>
      <c r="AG692" s="12"/>
      <c r="AH692" s="12"/>
      <c r="AI692" s="12"/>
      <c r="AJ692" s="12"/>
      <c r="AK692" s="12"/>
      <c r="AL692" s="12"/>
      <c r="AM692" s="12"/>
      <c r="AN692" s="12"/>
      <c r="AO692" s="12"/>
    </row>
    <row r="693" customFormat="false" ht="12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  <c r="AD693" s="12"/>
      <c r="AE693" s="12"/>
      <c r="AF693" s="12"/>
      <c r="AG693" s="12"/>
      <c r="AH693" s="12"/>
      <c r="AI693" s="12"/>
      <c r="AJ693" s="12"/>
      <c r="AK693" s="12"/>
      <c r="AL693" s="12"/>
      <c r="AM693" s="12"/>
      <c r="AN693" s="12"/>
      <c r="AO693" s="12"/>
    </row>
    <row r="694" customFormat="false" ht="12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  <c r="AD694" s="12"/>
      <c r="AE694" s="12"/>
      <c r="AF694" s="12"/>
      <c r="AG694" s="12"/>
      <c r="AH694" s="12"/>
      <c r="AI694" s="12"/>
      <c r="AJ694" s="12"/>
      <c r="AK694" s="12"/>
      <c r="AL694" s="12"/>
      <c r="AM694" s="12"/>
      <c r="AN694" s="12"/>
      <c r="AO694" s="12"/>
    </row>
    <row r="695" customFormat="false" ht="12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  <c r="AD695" s="12"/>
      <c r="AE695" s="12"/>
      <c r="AF695" s="12"/>
      <c r="AG695" s="12"/>
      <c r="AH695" s="12"/>
      <c r="AI695" s="12"/>
      <c r="AJ695" s="12"/>
      <c r="AK695" s="12"/>
      <c r="AL695" s="12"/>
      <c r="AM695" s="12"/>
      <c r="AN695" s="12"/>
      <c r="AO695" s="12"/>
    </row>
    <row r="696" customFormat="false" ht="12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  <c r="AD696" s="12"/>
      <c r="AE696" s="12"/>
      <c r="AF696" s="12"/>
      <c r="AG696" s="12"/>
      <c r="AH696" s="12"/>
      <c r="AI696" s="12"/>
      <c r="AJ696" s="12"/>
      <c r="AK696" s="12"/>
      <c r="AL696" s="12"/>
      <c r="AM696" s="12"/>
      <c r="AN696" s="12"/>
      <c r="AO696" s="12"/>
    </row>
    <row r="697" customFormat="false" ht="12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  <c r="AD697" s="12"/>
      <c r="AE697" s="12"/>
      <c r="AF697" s="12"/>
      <c r="AG697" s="12"/>
      <c r="AH697" s="12"/>
      <c r="AI697" s="12"/>
      <c r="AJ697" s="12"/>
      <c r="AK697" s="12"/>
      <c r="AL697" s="12"/>
      <c r="AM697" s="12"/>
      <c r="AN697" s="12"/>
      <c r="AO697" s="12"/>
    </row>
    <row r="698" customFormat="false" ht="12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  <c r="AD698" s="12"/>
      <c r="AE698" s="12"/>
      <c r="AF698" s="12"/>
      <c r="AG698" s="12"/>
      <c r="AH698" s="12"/>
      <c r="AI698" s="12"/>
      <c r="AJ698" s="12"/>
      <c r="AK698" s="12"/>
      <c r="AL698" s="12"/>
      <c r="AM698" s="12"/>
      <c r="AN698" s="12"/>
      <c r="AO698" s="12"/>
    </row>
    <row r="699" customFormat="false" ht="12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  <c r="AD699" s="12"/>
      <c r="AE699" s="12"/>
      <c r="AF699" s="12"/>
      <c r="AG699" s="12"/>
      <c r="AH699" s="12"/>
      <c r="AI699" s="12"/>
      <c r="AJ699" s="12"/>
      <c r="AK699" s="12"/>
      <c r="AL699" s="12"/>
      <c r="AM699" s="12"/>
      <c r="AN699" s="12"/>
      <c r="AO699" s="12"/>
    </row>
    <row r="700" customFormat="false" ht="12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  <c r="AD700" s="12"/>
      <c r="AE700" s="12"/>
      <c r="AF700" s="12"/>
      <c r="AG700" s="12"/>
      <c r="AH700" s="12"/>
      <c r="AI700" s="12"/>
      <c r="AJ700" s="12"/>
      <c r="AK700" s="12"/>
      <c r="AL700" s="12"/>
      <c r="AM700" s="12"/>
      <c r="AN700" s="12"/>
      <c r="AO700" s="12"/>
    </row>
    <row r="701" customFormat="false" ht="12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  <c r="AD701" s="12"/>
      <c r="AE701" s="12"/>
      <c r="AF701" s="12"/>
      <c r="AG701" s="12"/>
      <c r="AH701" s="12"/>
      <c r="AI701" s="12"/>
      <c r="AJ701" s="12"/>
      <c r="AK701" s="12"/>
      <c r="AL701" s="12"/>
      <c r="AM701" s="12"/>
      <c r="AN701" s="12"/>
      <c r="AO701" s="12"/>
    </row>
    <row r="702" customFormat="false" ht="12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  <c r="AD702" s="12"/>
      <c r="AE702" s="12"/>
      <c r="AF702" s="12"/>
      <c r="AG702" s="12"/>
      <c r="AH702" s="12"/>
      <c r="AI702" s="12"/>
      <c r="AJ702" s="12"/>
      <c r="AK702" s="12"/>
      <c r="AL702" s="12"/>
      <c r="AM702" s="12"/>
      <c r="AN702" s="12"/>
      <c r="AO702" s="12"/>
    </row>
    <row r="703" customFormat="false" ht="12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  <c r="AD703" s="12"/>
      <c r="AE703" s="12"/>
      <c r="AF703" s="12"/>
      <c r="AG703" s="12"/>
      <c r="AH703" s="12"/>
      <c r="AI703" s="12"/>
      <c r="AJ703" s="12"/>
      <c r="AK703" s="12"/>
      <c r="AL703" s="12"/>
      <c r="AM703" s="12"/>
      <c r="AN703" s="12"/>
      <c r="AO703" s="12"/>
    </row>
    <row r="704" customFormat="false" ht="12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  <c r="AD704" s="12"/>
      <c r="AE704" s="12"/>
      <c r="AF704" s="12"/>
      <c r="AG704" s="12"/>
      <c r="AH704" s="12"/>
      <c r="AI704" s="12"/>
      <c r="AJ704" s="12"/>
      <c r="AK704" s="12"/>
      <c r="AL704" s="12"/>
      <c r="AM704" s="12"/>
      <c r="AN704" s="12"/>
      <c r="AO704" s="12"/>
    </row>
    <row r="705" customFormat="false" ht="12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  <c r="AD705" s="12"/>
      <c r="AE705" s="12"/>
      <c r="AF705" s="12"/>
      <c r="AG705" s="12"/>
      <c r="AH705" s="12"/>
      <c r="AI705" s="12"/>
      <c r="AJ705" s="12"/>
      <c r="AK705" s="12"/>
      <c r="AL705" s="12"/>
      <c r="AM705" s="12"/>
      <c r="AN705" s="12"/>
      <c r="AO705" s="12"/>
    </row>
    <row r="706" customFormat="false" ht="12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  <c r="AD706" s="12"/>
      <c r="AE706" s="12"/>
      <c r="AF706" s="12"/>
      <c r="AG706" s="12"/>
      <c r="AH706" s="12"/>
      <c r="AI706" s="12"/>
      <c r="AJ706" s="12"/>
      <c r="AK706" s="12"/>
      <c r="AL706" s="12"/>
      <c r="AM706" s="12"/>
      <c r="AN706" s="12"/>
      <c r="AO706" s="12"/>
    </row>
    <row r="707" customFormat="false" ht="12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  <c r="AD707" s="12"/>
      <c r="AE707" s="12"/>
      <c r="AF707" s="12"/>
      <c r="AG707" s="12"/>
      <c r="AH707" s="12"/>
      <c r="AI707" s="12"/>
      <c r="AJ707" s="12"/>
      <c r="AK707" s="12"/>
      <c r="AL707" s="12"/>
      <c r="AM707" s="12"/>
      <c r="AN707" s="12"/>
      <c r="AO707" s="12"/>
    </row>
    <row r="708" customFormat="false" ht="12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  <c r="AD708" s="12"/>
      <c r="AE708" s="12"/>
      <c r="AF708" s="12"/>
      <c r="AG708" s="12"/>
      <c r="AH708" s="12"/>
      <c r="AI708" s="12"/>
      <c r="AJ708" s="12"/>
      <c r="AK708" s="12"/>
      <c r="AL708" s="12"/>
      <c r="AM708" s="12"/>
      <c r="AN708" s="12"/>
      <c r="AO708" s="12"/>
    </row>
    <row r="709" customFormat="false" ht="12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  <c r="AD709" s="12"/>
      <c r="AE709" s="12"/>
      <c r="AF709" s="12"/>
      <c r="AG709" s="12"/>
      <c r="AH709" s="12"/>
      <c r="AI709" s="12"/>
      <c r="AJ709" s="12"/>
      <c r="AK709" s="12"/>
      <c r="AL709" s="12"/>
      <c r="AM709" s="12"/>
      <c r="AN709" s="12"/>
      <c r="AO709" s="12"/>
    </row>
    <row r="710" customFormat="false" ht="12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  <c r="AD710" s="12"/>
      <c r="AE710" s="12"/>
      <c r="AF710" s="12"/>
      <c r="AG710" s="12"/>
      <c r="AH710" s="12"/>
      <c r="AI710" s="12"/>
      <c r="AJ710" s="12"/>
      <c r="AK710" s="12"/>
      <c r="AL710" s="12"/>
      <c r="AM710" s="12"/>
      <c r="AN710" s="12"/>
      <c r="AO710" s="12"/>
    </row>
    <row r="711" customFormat="false" ht="12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  <c r="AD711" s="12"/>
      <c r="AE711" s="12"/>
      <c r="AF711" s="12"/>
      <c r="AG711" s="12"/>
      <c r="AH711" s="12"/>
      <c r="AI711" s="12"/>
      <c r="AJ711" s="12"/>
      <c r="AK711" s="12"/>
      <c r="AL711" s="12"/>
      <c r="AM711" s="12"/>
      <c r="AN711" s="12"/>
      <c r="AO711" s="12"/>
    </row>
    <row r="712" customFormat="false" ht="12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  <c r="AD712" s="12"/>
      <c r="AE712" s="12"/>
      <c r="AF712" s="12"/>
      <c r="AG712" s="12"/>
      <c r="AH712" s="12"/>
      <c r="AI712" s="12"/>
      <c r="AJ712" s="12"/>
      <c r="AK712" s="12"/>
      <c r="AL712" s="12"/>
      <c r="AM712" s="12"/>
      <c r="AN712" s="12"/>
      <c r="AO712" s="12"/>
    </row>
    <row r="713" customFormat="false" ht="12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  <c r="AD713" s="12"/>
      <c r="AE713" s="12"/>
      <c r="AF713" s="12"/>
      <c r="AG713" s="12"/>
      <c r="AH713" s="12"/>
      <c r="AI713" s="12"/>
      <c r="AJ713" s="12"/>
      <c r="AK713" s="12"/>
      <c r="AL713" s="12"/>
      <c r="AM713" s="12"/>
      <c r="AN713" s="12"/>
      <c r="AO713" s="12"/>
    </row>
    <row r="714" customFormat="false" ht="12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  <c r="AD714" s="12"/>
      <c r="AE714" s="12"/>
      <c r="AF714" s="12"/>
      <c r="AG714" s="12"/>
      <c r="AH714" s="12"/>
      <c r="AI714" s="12"/>
      <c r="AJ714" s="12"/>
      <c r="AK714" s="12"/>
      <c r="AL714" s="12"/>
      <c r="AM714" s="12"/>
      <c r="AN714" s="12"/>
      <c r="AO714" s="12"/>
    </row>
    <row r="715" customFormat="false" ht="12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  <c r="AD715" s="12"/>
      <c r="AE715" s="12"/>
      <c r="AF715" s="12"/>
      <c r="AG715" s="12"/>
      <c r="AH715" s="12"/>
      <c r="AI715" s="12"/>
      <c r="AJ715" s="12"/>
      <c r="AK715" s="12"/>
      <c r="AL715" s="12"/>
      <c r="AM715" s="12"/>
      <c r="AN715" s="12"/>
      <c r="AO715" s="12"/>
    </row>
    <row r="716" customFormat="false" ht="12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  <c r="AD716" s="12"/>
      <c r="AE716" s="12"/>
      <c r="AF716" s="12"/>
      <c r="AG716" s="12"/>
      <c r="AH716" s="12"/>
      <c r="AI716" s="12"/>
      <c r="AJ716" s="12"/>
      <c r="AK716" s="12"/>
      <c r="AL716" s="12"/>
      <c r="AM716" s="12"/>
      <c r="AN716" s="12"/>
      <c r="AO716" s="12"/>
    </row>
    <row r="717" customFormat="false" ht="12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  <c r="AD717" s="12"/>
      <c r="AE717" s="12"/>
      <c r="AF717" s="12"/>
      <c r="AG717" s="12"/>
      <c r="AH717" s="12"/>
      <c r="AI717" s="12"/>
      <c r="AJ717" s="12"/>
      <c r="AK717" s="12"/>
      <c r="AL717" s="12"/>
      <c r="AM717" s="12"/>
      <c r="AN717" s="12"/>
      <c r="AO717" s="12"/>
    </row>
    <row r="718" customFormat="false" ht="12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  <c r="AD718" s="12"/>
      <c r="AE718" s="12"/>
      <c r="AF718" s="12"/>
      <c r="AG718" s="12"/>
      <c r="AH718" s="12"/>
      <c r="AI718" s="12"/>
      <c r="AJ718" s="12"/>
      <c r="AK718" s="12"/>
      <c r="AL718" s="12"/>
      <c r="AM718" s="12"/>
      <c r="AN718" s="12"/>
      <c r="AO718" s="12"/>
    </row>
    <row r="719" customFormat="false" ht="12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  <c r="AD719" s="12"/>
      <c r="AE719" s="12"/>
      <c r="AF719" s="12"/>
      <c r="AG719" s="12"/>
      <c r="AH719" s="12"/>
      <c r="AI719" s="12"/>
      <c r="AJ719" s="12"/>
      <c r="AK719" s="12"/>
      <c r="AL719" s="12"/>
      <c r="AM719" s="12"/>
      <c r="AN719" s="12"/>
      <c r="AO719" s="12"/>
    </row>
    <row r="720" customFormat="false" ht="12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  <c r="AD720" s="12"/>
      <c r="AE720" s="12"/>
      <c r="AF720" s="12"/>
      <c r="AG720" s="12"/>
      <c r="AH720" s="12"/>
      <c r="AI720" s="12"/>
      <c r="AJ720" s="12"/>
      <c r="AK720" s="12"/>
      <c r="AL720" s="12"/>
      <c r="AM720" s="12"/>
      <c r="AN720" s="12"/>
      <c r="AO720" s="12"/>
    </row>
    <row r="721" customFormat="false" ht="12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  <c r="AD721" s="12"/>
      <c r="AE721" s="12"/>
      <c r="AF721" s="12"/>
      <c r="AG721" s="12"/>
      <c r="AH721" s="12"/>
      <c r="AI721" s="12"/>
      <c r="AJ721" s="12"/>
      <c r="AK721" s="12"/>
      <c r="AL721" s="12"/>
      <c r="AM721" s="12"/>
      <c r="AN721" s="12"/>
      <c r="AO721" s="12"/>
    </row>
    <row r="722" customFormat="false" ht="12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  <c r="AD722" s="12"/>
      <c r="AE722" s="12"/>
      <c r="AF722" s="12"/>
      <c r="AG722" s="12"/>
      <c r="AH722" s="12"/>
      <c r="AI722" s="12"/>
      <c r="AJ722" s="12"/>
      <c r="AK722" s="12"/>
      <c r="AL722" s="12"/>
      <c r="AM722" s="12"/>
      <c r="AN722" s="12"/>
      <c r="AO722" s="12"/>
    </row>
    <row r="723" customFormat="false" ht="12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  <c r="AD723" s="12"/>
      <c r="AE723" s="12"/>
      <c r="AF723" s="12"/>
      <c r="AG723" s="12"/>
      <c r="AH723" s="12"/>
      <c r="AI723" s="12"/>
      <c r="AJ723" s="12"/>
      <c r="AK723" s="12"/>
      <c r="AL723" s="12"/>
      <c r="AM723" s="12"/>
      <c r="AN723" s="12"/>
      <c r="AO723" s="12"/>
    </row>
    <row r="724" customFormat="false" ht="12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  <c r="AD724" s="12"/>
      <c r="AE724" s="12"/>
      <c r="AF724" s="12"/>
      <c r="AG724" s="12"/>
      <c r="AH724" s="12"/>
      <c r="AI724" s="12"/>
      <c r="AJ724" s="12"/>
      <c r="AK724" s="12"/>
      <c r="AL724" s="12"/>
      <c r="AM724" s="12"/>
      <c r="AN724" s="12"/>
      <c r="AO724" s="12"/>
    </row>
    <row r="725" customFormat="false" ht="12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  <c r="AD725" s="12"/>
      <c r="AE725" s="12"/>
      <c r="AF725" s="12"/>
      <c r="AG725" s="12"/>
      <c r="AH725" s="12"/>
      <c r="AI725" s="12"/>
      <c r="AJ725" s="12"/>
      <c r="AK725" s="12"/>
      <c r="AL725" s="12"/>
      <c r="AM725" s="12"/>
      <c r="AN725" s="12"/>
      <c r="AO725" s="12"/>
    </row>
    <row r="726" customFormat="false" ht="12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  <c r="AD726" s="12"/>
      <c r="AE726" s="12"/>
      <c r="AF726" s="12"/>
      <c r="AG726" s="12"/>
      <c r="AH726" s="12"/>
      <c r="AI726" s="12"/>
      <c r="AJ726" s="12"/>
      <c r="AK726" s="12"/>
      <c r="AL726" s="12"/>
      <c r="AM726" s="12"/>
      <c r="AN726" s="12"/>
      <c r="AO726" s="12"/>
    </row>
    <row r="727" customFormat="false" ht="12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  <c r="AD727" s="12"/>
      <c r="AE727" s="12"/>
      <c r="AF727" s="12"/>
      <c r="AG727" s="12"/>
      <c r="AH727" s="12"/>
      <c r="AI727" s="12"/>
      <c r="AJ727" s="12"/>
      <c r="AK727" s="12"/>
      <c r="AL727" s="12"/>
      <c r="AM727" s="12"/>
      <c r="AN727" s="12"/>
      <c r="AO727" s="12"/>
    </row>
    <row r="728" customFormat="false" ht="12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  <c r="AD728" s="12"/>
      <c r="AE728" s="12"/>
      <c r="AF728" s="12"/>
      <c r="AG728" s="12"/>
      <c r="AH728" s="12"/>
      <c r="AI728" s="12"/>
      <c r="AJ728" s="12"/>
      <c r="AK728" s="12"/>
      <c r="AL728" s="12"/>
      <c r="AM728" s="12"/>
      <c r="AN728" s="12"/>
      <c r="AO728" s="12"/>
    </row>
    <row r="729" customFormat="false" ht="12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  <c r="AD729" s="12"/>
      <c r="AE729" s="12"/>
      <c r="AF729" s="12"/>
      <c r="AG729" s="12"/>
      <c r="AH729" s="12"/>
      <c r="AI729" s="12"/>
      <c r="AJ729" s="12"/>
      <c r="AK729" s="12"/>
      <c r="AL729" s="12"/>
      <c r="AM729" s="12"/>
      <c r="AN729" s="12"/>
      <c r="AO729" s="12"/>
    </row>
    <row r="730" customFormat="false" ht="12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  <c r="AD730" s="12"/>
      <c r="AE730" s="12"/>
      <c r="AF730" s="12"/>
      <c r="AG730" s="12"/>
      <c r="AH730" s="12"/>
      <c r="AI730" s="12"/>
      <c r="AJ730" s="12"/>
      <c r="AK730" s="12"/>
      <c r="AL730" s="12"/>
      <c r="AM730" s="12"/>
      <c r="AN730" s="12"/>
      <c r="AO730" s="12"/>
    </row>
    <row r="731" customFormat="false" ht="12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  <c r="AD731" s="12"/>
      <c r="AE731" s="12"/>
      <c r="AF731" s="12"/>
      <c r="AG731" s="12"/>
      <c r="AH731" s="12"/>
      <c r="AI731" s="12"/>
      <c r="AJ731" s="12"/>
      <c r="AK731" s="12"/>
      <c r="AL731" s="12"/>
      <c r="AM731" s="12"/>
      <c r="AN731" s="12"/>
      <c r="AO731" s="12"/>
    </row>
    <row r="732" customFormat="false" ht="12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  <c r="AD732" s="12"/>
      <c r="AE732" s="12"/>
      <c r="AF732" s="12"/>
      <c r="AG732" s="12"/>
      <c r="AH732" s="12"/>
      <c r="AI732" s="12"/>
      <c r="AJ732" s="12"/>
      <c r="AK732" s="12"/>
      <c r="AL732" s="12"/>
      <c r="AM732" s="12"/>
      <c r="AN732" s="12"/>
      <c r="AO732" s="12"/>
    </row>
    <row r="733" customFormat="false" ht="12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  <c r="AD733" s="12"/>
      <c r="AE733" s="12"/>
      <c r="AF733" s="12"/>
      <c r="AG733" s="12"/>
      <c r="AH733" s="12"/>
      <c r="AI733" s="12"/>
      <c r="AJ733" s="12"/>
      <c r="AK733" s="12"/>
      <c r="AL733" s="12"/>
      <c r="AM733" s="12"/>
      <c r="AN733" s="12"/>
      <c r="AO733" s="12"/>
    </row>
    <row r="734" customFormat="false" ht="12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  <c r="AD734" s="12"/>
      <c r="AE734" s="12"/>
      <c r="AF734" s="12"/>
      <c r="AG734" s="12"/>
      <c r="AH734" s="12"/>
      <c r="AI734" s="12"/>
      <c r="AJ734" s="12"/>
      <c r="AK734" s="12"/>
      <c r="AL734" s="12"/>
      <c r="AM734" s="12"/>
      <c r="AN734" s="12"/>
      <c r="AO734" s="12"/>
    </row>
    <row r="735" customFormat="false" ht="12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  <c r="AD735" s="12"/>
      <c r="AE735" s="12"/>
      <c r="AF735" s="12"/>
      <c r="AG735" s="12"/>
      <c r="AH735" s="12"/>
      <c r="AI735" s="12"/>
      <c r="AJ735" s="12"/>
      <c r="AK735" s="12"/>
      <c r="AL735" s="12"/>
      <c r="AM735" s="12"/>
      <c r="AN735" s="12"/>
      <c r="AO735" s="12"/>
    </row>
    <row r="736" customFormat="false" ht="12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  <c r="AD736" s="12"/>
      <c r="AE736" s="12"/>
      <c r="AF736" s="12"/>
      <c r="AG736" s="12"/>
      <c r="AH736" s="12"/>
      <c r="AI736" s="12"/>
      <c r="AJ736" s="12"/>
      <c r="AK736" s="12"/>
      <c r="AL736" s="12"/>
      <c r="AM736" s="12"/>
      <c r="AN736" s="12"/>
      <c r="AO736" s="12"/>
    </row>
    <row r="737" customFormat="false" ht="12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  <c r="AD737" s="12"/>
      <c r="AE737" s="12"/>
      <c r="AF737" s="12"/>
      <c r="AG737" s="12"/>
      <c r="AH737" s="12"/>
      <c r="AI737" s="12"/>
      <c r="AJ737" s="12"/>
      <c r="AK737" s="12"/>
      <c r="AL737" s="12"/>
      <c r="AM737" s="12"/>
      <c r="AN737" s="12"/>
      <c r="AO737" s="12"/>
    </row>
    <row r="738" customFormat="false" ht="12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  <c r="AD738" s="12"/>
      <c r="AE738" s="12"/>
      <c r="AF738" s="12"/>
      <c r="AG738" s="12"/>
      <c r="AH738" s="12"/>
      <c r="AI738" s="12"/>
      <c r="AJ738" s="12"/>
      <c r="AK738" s="12"/>
      <c r="AL738" s="12"/>
      <c r="AM738" s="12"/>
      <c r="AN738" s="12"/>
      <c r="AO738" s="12"/>
    </row>
    <row r="739" customFormat="false" ht="12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  <c r="AD739" s="12"/>
      <c r="AE739" s="12"/>
      <c r="AF739" s="12"/>
      <c r="AG739" s="12"/>
      <c r="AH739" s="12"/>
      <c r="AI739" s="12"/>
      <c r="AJ739" s="12"/>
      <c r="AK739" s="12"/>
      <c r="AL739" s="12"/>
      <c r="AM739" s="12"/>
      <c r="AN739" s="12"/>
      <c r="AO739" s="12"/>
    </row>
    <row r="740" customFormat="false" ht="12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  <c r="AD740" s="12"/>
      <c r="AE740" s="12"/>
      <c r="AF740" s="12"/>
      <c r="AG740" s="12"/>
      <c r="AH740" s="12"/>
      <c r="AI740" s="12"/>
      <c r="AJ740" s="12"/>
      <c r="AK740" s="12"/>
      <c r="AL740" s="12"/>
      <c r="AM740" s="12"/>
      <c r="AN740" s="12"/>
      <c r="AO740" s="12"/>
    </row>
    <row r="741" customFormat="false" ht="12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  <c r="AD741" s="12"/>
      <c r="AE741" s="12"/>
      <c r="AF741" s="12"/>
      <c r="AG741" s="12"/>
      <c r="AH741" s="12"/>
      <c r="AI741" s="12"/>
      <c r="AJ741" s="12"/>
      <c r="AK741" s="12"/>
      <c r="AL741" s="12"/>
      <c r="AM741" s="12"/>
      <c r="AN741" s="12"/>
      <c r="AO741" s="12"/>
    </row>
    <row r="742" customFormat="false" ht="12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  <c r="AD742" s="12"/>
      <c r="AE742" s="12"/>
      <c r="AF742" s="12"/>
      <c r="AG742" s="12"/>
      <c r="AH742" s="12"/>
      <c r="AI742" s="12"/>
      <c r="AJ742" s="12"/>
      <c r="AK742" s="12"/>
      <c r="AL742" s="12"/>
      <c r="AM742" s="12"/>
      <c r="AN742" s="12"/>
      <c r="AO742" s="12"/>
    </row>
    <row r="743" customFormat="false" ht="12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  <c r="AD743" s="12"/>
      <c r="AE743" s="12"/>
      <c r="AF743" s="12"/>
      <c r="AG743" s="12"/>
      <c r="AH743" s="12"/>
      <c r="AI743" s="12"/>
      <c r="AJ743" s="12"/>
      <c r="AK743" s="12"/>
      <c r="AL743" s="12"/>
      <c r="AM743" s="12"/>
      <c r="AN743" s="12"/>
      <c r="AO743" s="12"/>
    </row>
    <row r="744" customFormat="false" ht="12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  <c r="AD744" s="12"/>
      <c r="AE744" s="12"/>
      <c r="AF744" s="12"/>
      <c r="AG744" s="12"/>
      <c r="AH744" s="12"/>
      <c r="AI744" s="12"/>
      <c r="AJ744" s="12"/>
      <c r="AK744" s="12"/>
      <c r="AL744" s="12"/>
      <c r="AM744" s="12"/>
      <c r="AN744" s="12"/>
      <c r="AO744" s="12"/>
    </row>
    <row r="745" customFormat="false" ht="12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  <c r="AD745" s="12"/>
      <c r="AE745" s="12"/>
      <c r="AF745" s="12"/>
      <c r="AG745" s="12"/>
      <c r="AH745" s="12"/>
      <c r="AI745" s="12"/>
      <c r="AJ745" s="12"/>
      <c r="AK745" s="12"/>
      <c r="AL745" s="12"/>
      <c r="AM745" s="12"/>
      <c r="AN745" s="12"/>
      <c r="AO745" s="12"/>
    </row>
    <row r="746" customFormat="false" ht="12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  <c r="AD746" s="12"/>
      <c r="AE746" s="12"/>
      <c r="AF746" s="12"/>
      <c r="AG746" s="12"/>
      <c r="AH746" s="12"/>
      <c r="AI746" s="12"/>
      <c r="AJ746" s="12"/>
      <c r="AK746" s="12"/>
      <c r="AL746" s="12"/>
      <c r="AM746" s="12"/>
      <c r="AN746" s="12"/>
      <c r="AO746" s="12"/>
    </row>
    <row r="747" customFormat="false" ht="12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  <c r="AD747" s="12"/>
      <c r="AE747" s="12"/>
      <c r="AF747" s="12"/>
      <c r="AG747" s="12"/>
      <c r="AH747" s="12"/>
      <c r="AI747" s="12"/>
      <c r="AJ747" s="12"/>
      <c r="AK747" s="12"/>
      <c r="AL747" s="12"/>
      <c r="AM747" s="12"/>
      <c r="AN747" s="12"/>
      <c r="AO747" s="12"/>
    </row>
    <row r="748" customFormat="false" ht="12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  <c r="AD748" s="12"/>
      <c r="AE748" s="12"/>
      <c r="AF748" s="12"/>
      <c r="AG748" s="12"/>
      <c r="AH748" s="12"/>
      <c r="AI748" s="12"/>
      <c r="AJ748" s="12"/>
      <c r="AK748" s="12"/>
      <c r="AL748" s="12"/>
      <c r="AM748" s="12"/>
      <c r="AN748" s="12"/>
      <c r="AO748" s="12"/>
    </row>
    <row r="749" customFormat="false" ht="12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  <c r="AD749" s="12"/>
      <c r="AE749" s="12"/>
      <c r="AF749" s="12"/>
      <c r="AG749" s="12"/>
      <c r="AH749" s="12"/>
      <c r="AI749" s="12"/>
      <c r="AJ749" s="12"/>
      <c r="AK749" s="12"/>
      <c r="AL749" s="12"/>
      <c r="AM749" s="12"/>
      <c r="AN749" s="12"/>
      <c r="AO749" s="12"/>
    </row>
    <row r="750" customFormat="false" ht="12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  <c r="AD750" s="12"/>
      <c r="AE750" s="12"/>
      <c r="AF750" s="12"/>
      <c r="AG750" s="12"/>
      <c r="AH750" s="12"/>
      <c r="AI750" s="12"/>
      <c r="AJ750" s="12"/>
      <c r="AK750" s="12"/>
      <c r="AL750" s="12"/>
      <c r="AM750" s="12"/>
      <c r="AN750" s="12"/>
      <c r="AO750" s="12"/>
    </row>
    <row r="751" customFormat="false" ht="12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  <c r="AD751" s="12"/>
      <c r="AE751" s="12"/>
      <c r="AF751" s="12"/>
      <c r="AG751" s="12"/>
      <c r="AH751" s="12"/>
      <c r="AI751" s="12"/>
      <c r="AJ751" s="12"/>
      <c r="AK751" s="12"/>
      <c r="AL751" s="12"/>
      <c r="AM751" s="12"/>
      <c r="AN751" s="12"/>
      <c r="AO751" s="12"/>
    </row>
    <row r="752" customFormat="false" ht="12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  <c r="AD752" s="12"/>
      <c r="AE752" s="12"/>
      <c r="AF752" s="12"/>
      <c r="AG752" s="12"/>
      <c r="AH752" s="12"/>
      <c r="AI752" s="12"/>
      <c r="AJ752" s="12"/>
      <c r="AK752" s="12"/>
      <c r="AL752" s="12"/>
      <c r="AM752" s="12"/>
      <c r="AN752" s="12"/>
      <c r="AO752" s="12"/>
    </row>
    <row r="753" customFormat="false" ht="12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  <c r="AD753" s="12"/>
      <c r="AE753" s="12"/>
      <c r="AF753" s="12"/>
      <c r="AG753" s="12"/>
      <c r="AH753" s="12"/>
      <c r="AI753" s="12"/>
      <c r="AJ753" s="12"/>
      <c r="AK753" s="12"/>
      <c r="AL753" s="12"/>
      <c r="AM753" s="12"/>
      <c r="AN753" s="12"/>
      <c r="AO753" s="12"/>
    </row>
    <row r="754" customFormat="false" ht="12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  <c r="AD754" s="12"/>
      <c r="AE754" s="12"/>
      <c r="AF754" s="12"/>
      <c r="AG754" s="12"/>
      <c r="AH754" s="12"/>
      <c r="AI754" s="12"/>
      <c r="AJ754" s="12"/>
      <c r="AK754" s="12"/>
      <c r="AL754" s="12"/>
      <c r="AM754" s="12"/>
      <c r="AN754" s="12"/>
      <c r="AO754" s="12"/>
    </row>
    <row r="755" customFormat="false" ht="12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  <c r="AD755" s="12"/>
      <c r="AE755" s="12"/>
      <c r="AF755" s="12"/>
      <c r="AG755" s="12"/>
      <c r="AH755" s="12"/>
      <c r="AI755" s="12"/>
      <c r="AJ755" s="12"/>
      <c r="AK755" s="12"/>
      <c r="AL755" s="12"/>
      <c r="AM755" s="12"/>
      <c r="AN755" s="12"/>
      <c r="AO755" s="12"/>
    </row>
    <row r="756" customFormat="false" ht="12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  <c r="AD756" s="12"/>
      <c r="AE756" s="12"/>
      <c r="AF756" s="12"/>
      <c r="AG756" s="12"/>
      <c r="AH756" s="12"/>
      <c r="AI756" s="12"/>
      <c r="AJ756" s="12"/>
      <c r="AK756" s="12"/>
      <c r="AL756" s="12"/>
      <c r="AM756" s="12"/>
      <c r="AN756" s="12"/>
      <c r="AO756" s="12"/>
    </row>
    <row r="757" customFormat="false" ht="12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  <c r="AD757" s="12"/>
      <c r="AE757" s="12"/>
      <c r="AF757" s="12"/>
      <c r="AG757" s="12"/>
      <c r="AH757" s="12"/>
      <c r="AI757" s="12"/>
      <c r="AJ757" s="12"/>
      <c r="AK757" s="12"/>
      <c r="AL757" s="12"/>
      <c r="AM757" s="12"/>
      <c r="AN757" s="12"/>
      <c r="AO757" s="12"/>
    </row>
    <row r="758" customFormat="false" ht="12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  <c r="AD758" s="12"/>
      <c r="AE758" s="12"/>
      <c r="AF758" s="12"/>
      <c r="AG758" s="12"/>
      <c r="AH758" s="12"/>
      <c r="AI758" s="12"/>
      <c r="AJ758" s="12"/>
      <c r="AK758" s="12"/>
      <c r="AL758" s="12"/>
      <c r="AM758" s="12"/>
      <c r="AN758" s="12"/>
      <c r="AO758" s="12"/>
    </row>
    <row r="759" customFormat="false" ht="12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  <c r="AD759" s="12"/>
      <c r="AE759" s="12"/>
      <c r="AF759" s="12"/>
      <c r="AG759" s="12"/>
      <c r="AH759" s="12"/>
      <c r="AI759" s="12"/>
      <c r="AJ759" s="12"/>
      <c r="AK759" s="12"/>
      <c r="AL759" s="12"/>
      <c r="AM759" s="12"/>
      <c r="AN759" s="12"/>
      <c r="AO759" s="12"/>
    </row>
    <row r="760" customFormat="false" ht="12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  <c r="AD760" s="12"/>
      <c r="AE760" s="12"/>
      <c r="AF760" s="12"/>
      <c r="AG760" s="12"/>
      <c r="AH760" s="12"/>
      <c r="AI760" s="12"/>
      <c r="AJ760" s="12"/>
      <c r="AK760" s="12"/>
      <c r="AL760" s="12"/>
      <c r="AM760" s="12"/>
      <c r="AN760" s="12"/>
      <c r="AO760" s="12"/>
    </row>
    <row r="761" customFormat="false" ht="12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  <c r="AD761" s="12"/>
      <c r="AE761" s="12"/>
      <c r="AF761" s="12"/>
      <c r="AG761" s="12"/>
      <c r="AH761" s="12"/>
      <c r="AI761" s="12"/>
      <c r="AJ761" s="12"/>
      <c r="AK761" s="12"/>
      <c r="AL761" s="12"/>
      <c r="AM761" s="12"/>
      <c r="AN761" s="12"/>
      <c r="AO761" s="12"/>
    </row>
    <row r="762" customFormat="false" ht="12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  <c r="AD762" s="12"/>
      <c r="AE762" s="12"/>
      <c r="AF762" s="12"/>
      <c r="AG762" s="12"/>
      <c r="AH762" s="12"/>
      <c r="AI762" s="12"/>
      <c r="AJ762" s="12"/>
      <c r="AK762" s="12"/>
      <c r="AL762" s="12"/>
      <c r="AM762" s="12"/>
      <c r="AN762" s="12"/>
      <c r="AO762" s="12"/>
    </row>
    <row r="763" customFormat="false" ht="12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  <c r="AD763" s="12"/>
      <c r="AE763" s="12"/>
      <c r="AF763" s="12"/>
      <c r="AG763" s="12"/>
      <c r="AH763" s="12"/>
      <c r="AI763" s="12"/>
      <c r="AJ763" s="12"/>
      <c r="AK763" s="12"/>
      <c r="AL763" s="12"/>
      <c r="AM763" s="12"/>
      <c r="AN763" s="12"/>
      <c r="AO763" s="12"/>
    </row>
    <row r="764" customFormat="false" ht="12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  <c r="AD764" s="12"/>
      <c r="AE764" s="12"/>
      <c r="AF764" s="12"/>
      <c r="AG764" s="12"/>
      <c r="AH764" s="12"/>
      <c r="AI764" s="12"/>
      <c r="AJ764" s="12"/>
      <c r="AK764" s="12"/>
      <c r="AL764" s="12"/>
      <c r="AM764" s="12"/>
      <c r="AN764" s="12"/>
      <c r="AO764" s="12"/>
    </row>
    <row r="765" customFormat="false" ht="12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  <c r="AD765" s="12"/>
      <c r="AE765" s="12"/>
      <c r="AF765" s="12"/>
      <c r="AG765" s="12"/>
      <c r="AH765" s="12"/>
      <c r="AI765" s="12"/>
      <c r="AJ765" s="12"/>
      <c r="AK765" s="12"/>
      <c r="AL765" s="12"/>
      <c r="AM765" s="12"/>
      <c r="AN765" s="12"/>
      <c r="AO765" s="12"/>
    </row>
    <row r="766" customFormat="false" ht="12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  <c r="AD766" s="12"/>
      <c r="AE766" s="12"/>
      <c r="AF766" s="12"/>
      <c r="AG766" s="12"/>
      <c r="AH766" s="12"/>
      <c r="AI766" s="12"/>
      <c r="AJ766" s="12"/>
      <c r="AK766" s="12"/>
      <c r="AL766" s="12"/>
      <c r="AM766" s="12"/>
      <c r="AN766" s="12"/>
      <c r="AO766" s="12"/>
    </row>
    <row r="767" customFormat="false" ht="12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  <c r="AD767" s="12"/>
      <c r="AE767" s="12"/>
      <c r="AF767" s="12"/>
      <c r="AG767" s="12"/>
      <c r="AH767" s="12"/>
      <c r="AI767" s="12"/>
      <c r="AJ767" s="12"/>
      <c r="AK767" s="12"/>
      <c r="AL767" s="12"/>
      <c r="AM767" s="12"/>
      <c r="AN767" s="12"/>
      <c r="AO767" s="12"/>
    </row>
    <row r="768" customFormat="false" ht="12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  <c r="AD768" s="12"/>
      <c r="AE768" s="12"/>
      <c r="AF768" s="12"/>
      <c r="AG768" s="12"/>
      <c r="AH768" s="12"/>
      <c r="AI768" s="12"/>
      <c r="AJ768" s="12"/>
      <c r="AK768" s="12"/>
      <c r="AL768" s="12"/>
      <c r="AM768" s="12"/>
      <c r="AN768" s="12"/>
      <c r="AO768" s="12"/>
    </row>
    <row r="769" customFormat="false" ht="12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  <c r="AD769" s="12"/>
      <c r="AE769" s="12"/>
      <c r="AF769" s="12"/>
      <c r="AG769" s="12"/>
      <c r="AH769" s="12"/>
      <c r="AI769" s="12"/>
      <c r="AJ769" s="12"/>
      <c r="AK769" s="12"/>
      <c r="AL769" s="12"/>
      <c r="AM769" s="12"/>
      <c r="AN769" s="12"/>
      <c r="AO769" s="12"/>
    </row>
    <row r="770" customFormat="false" ht="12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  <c r="AD770" s="12"/>
      <c r="AE770" s="12"/>
      <c r="AF770" s="12"/>
      <c r="AG770" s="12"/>
      <c r="AH770" s="12"/>
      <c r="AI770" s="12"/>
      <c r="AJ770" s="12"/>
      <c r="AK770" s="12"/>
      <c r="AL770" s="12"/>
      <c r="AM770" s="12"/>
      <c r="AN770" s="12"/>
      <c r="AO770" s="12"/>
    </row>
    <row r="771" customFormat="false" ht="12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  <c r="AD771" s="12"/>
      <c r="AE771" s="12"/>
      <c r="AF771" s="12"/>
      <c r="AG771" s="12"/>
      <c r="AH771" s="12"/>
      <c r="AI771" s="12"/>
      <c r="AJ771" s="12"/>
      <c r="AK771" s="12"/>
      <c r="AL771" s="12"/>
      <c r="AM771" s="12"/>
      <c r="AN771" s="12"/>
      <c r="AO771" s="12"/>
    </row>
    <row r="772" customFormat="false" ht="12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  <c r="AD772" s="12"/>
      <c r="AE772" s="12"/>
      <c r="AF772" s="12"/>
      <c r="AG772" s="12"/>
      <c r="AH772" s="12"/>
      <c r="AI772" s="12"/>
      <c r="AJ772" s="12"/>
      <c r="AK772" s="12"/>
      <c r="AL772" s="12"/>
      <c r="AM772" s="12"/>
      <c r="AN772" s="12"/>
      <c r="AO772" s="12"/>
    </row>
    <row r="773" customFormat="false" ht="12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  <c r="AD773" s="12"/>
      <c r="AE773" s="12"/>
      <c r="AF773" s="12"/>
      <c r="AG773" s="12"/>
      <c r="AH773" s="12"/>
      <c r="AI773" s="12"/>
      <c r="AJ773" s="12"/>
      <c r="AK773" s="12"/>
      <c r="AL773" s="12"/>
      <c r="AM773" s="12"/>
      <c r="AN773" s="12"/>
      <c r="AO773" s="12"/>
    </row>
    <row r="774" customFormat="false" ht="12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  <c r="AD774" s="12"/>
      <c r="AE774" s="12"/>
      <c r="AF774" s="12"/>
      <c r="AG774" s="12"/>
      <c r="AH774" s="12"/>
      <c r="AI774" s="12"/>
      <c r="AJ774" s="12"/>
      <c r="AK774" s="12"/>
      <c r="AL774" s="12"/>
      <c r="AM774" s="12"/>
      <c r="AN774" s="12"/>
      <c r="AO774" s="12"/>
    </row>
    <row r="775" customFormat="false" ht="12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  <c r="AD775" s="12"/>
      <c r="AE775" s="12"/>
      <c r="AF775" s="12"/>
      <c r="AG775" s="12"/>
      <c r="AH775" s="12"/>
      <c r="AI775" s="12"/>
      <c r="AJ775" s="12"/>
      <c r="AK775" s="12"/>
      <c r="AL775" s="12"/>
      <c r="AM775" s="12"/>
      <c r="AN775" s="12"/>
      <c r="AO775" s="12"/>
    </row>
    <row r="776" customFormat="false" ht="12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  <c r="AD776" s="12"/>
      <c r="AE776" s="12"/>
      <c r="AF776" s="12"/>
      <c r="AG776" s="12"/>
      <c r="AH776" s="12"/>
      <c r="AI776" s="12"/>
      <c r="AJ776" s="12"/>
      <c r="AK776" s="12"/>
      <c r="AL776" s="12"/>
      <c r="AM776" s="12"/>
      <c r="AN776" s="12"/>
      <c r="AO776" s="12"/>
    </row>
    <row r="777" customFormat="false" ht="12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  <c r="AD777" s="12"/>
      <c r="AE777" s="12"/>
      <c r="AF777" s="12"/>
      <c r="AG777" s="12"/>
      <c r="AH777" s="12"/>
      <c r="AI777" s="12"/>
      <c r="AJ777" s="12"/>
      <c r="AK777" s="12"/>
      <c r="AL777" s="12"/>
      <c r="AM777" s="12"/>
      <c r="AN777" s="12"/>
      <c r="AO777" s="12"/>
    </row>
    <row r="778" customFormat="false" ht="12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  <c r="AD778" s="12"/>
      <c r="AE778" s="12"/>
      <c r="AF778" s="12"/>
      <c r="AG778" s="12"/>
      <c r="AH778" s="12"/>
      <c r="AI778" s="12"/>
      <c r="AJ778" s="12"/>
      <c r="AK778" s="12"/>
      <c r="AL778" s="12"/>
      <c r="AM778" s="12"/>
      <c r="AN778" s="12"/>
      <c r="AO778" s="12"/>
    </row>
    <row r="779" customFormat="false" ht="12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  <c r="AD779" s="12"/>
      <c r="AE779" s="12"/>
      <c r="AF779" s="12"/>
      <c r="AG779" s="12"/>
      <c r="AH779" s="12"/>
      <c r="AI779" s="12"/>
      <c r="AJ779" s="12"/>
      <c r="AK779" s="12"/>
      <c r="AL779" s="12"/>
      <c r="AM779" s="12"/>
      <c r="AN779" s="12"/>
      <c r="AO779" s="12"/>
    </row>
    <row r="780" customFormat="false" ht="12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  <c r="AD780" s="12"/>
      <c r="AE780" s="12"/>
      <c r="AF780" s="12"/>
      <c r="AG780" s="12"/>
      <c r="AH780" s="12"/>
      <c r="AI780" s="12"/>
      <c r="AJ780" s="12"/>
      <c r="AK780" s="12"/>
      <c r="AL780" s="12"/>
      <c r="AM780" s="12"/>
      <c r="AN780" s="12"/>
      <c r="AO780" s="12"/>
    </row>
    <row r="781" customFormat="false" ht="12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  <c r="AD781" s="12"/>
      <c r="AE781" s="12"/>
      <c r="AF781" s="12"/>
      <c r="AG781" s="12"/>
      <c r="AH781" s="12"/>
      <c r="AI781" s="12"/>
      <c r="AJ781" s="12"/>
      <c r="AK781" s="12"/>
      <c r="AL781" s="12"/>
      <c r="AM781" s="12"/>
      <c r="AN781" s="12"/>
      <c r="AO781" s="12"/>
    </row>
    <row r="782" customFormat="false" ht="12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  <c r="AD782" s="12"/>
      <c r="AE782" s="12"/>
      <c r="AF782" s="12"/>
      <c r="AG782" s="12"/>
      <c r="AH782" s="12"/>
      <c r="AI782" s="12"/>
      <c r="AJ782" s="12"/>
      <c r="AK782" s="12"/>
      <c r="AL782" s="12"/>
      <c r="AM782" s="12"/>
      <c r="AN782" s="12"/>
      <c r="AO782" s="12"/>
    </row>
    <row r="783" customFormat="false" ht="12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  <c r="AD783" s="12"/>
      <c r="AE783" s="12"/>
      <c r="AF783" s="12"/>
      <c r="AG783" s="12"/>
      <c r="AH783" s="12"/>
      <c r="AI783" s="12"/>
      <c r="AJ783" s="12"/>
      <c r="AK783" s="12"/>
      <c r="AL783" s="12"/>
      <c r="AM783" s="12"/>
      <c r="AN783" s="12"/>
      <c r="AO783" s="12"/>
    </row>
    <row r="784" customFormat="false" ht="12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  <c r="AD784" s="12"/>
      <c r="AE784" s="12"/>
      <c r="AF784" s="12"/>
      <c r="AG784" s="12"/>
      <c r="AH784" s="12"/>
      <c r="AI784" s="12"/>
      <c r="AJ784" s="12"/>
      <c r="AK784" s="12"/>
      <c r="AL784" s="12"/>
      <c r="AM784" s="12"/>
      <c r="AN784" s="12"/>
      <c r="AO784" s="12"/>
    </row>
    <row r="785" customFormat="false" ht="12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  <c r="AD785" s="12"/>
      <c r="AE785" s="12"/>
      <c r="AF785" s="12"/>
      <c r="AG785" s="12"/>
      <c r="AH785" s="12"/>
      <c r="AI785" s="12"/>
      <c r="AJ785" s="12"/>
      <c r="AK785" s="12"/>
      <c r="AL785" s="12"/>
      <c r="AM785" s="12"/>
      <c r="AN785" s="12"/>
      <c r="AO785" s="12"/>
    </row>
    <row r="786" customFormat="false" ht="12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  <c r="AD786" s="12"/>
      <c r="AE786" s="12"/>
      <c r="AF786" s="12"/>
      <c r="AG786" s="12"/>
      <c r="AH786" s="12"/>
      <c r="AI786" s="12"/>
      <c r="AJ786" s="12"/>
      <c r="AK786" s="12"/>
      <c r="AL786" s="12"/>
      <c r="AM786" s="12"/>
      <c r="AN786" s="12"/>
      <c r="AO786" s="12"/>
    </row>
    <row r="787" customFormat="false" ht="12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  <c r="AD787" s="12"/>
      <c r="AE787" s="12"/>
      <c r="AF787" s="12"/>
      <c r="AG787" s="12"/>
      <c r="AH787" s="12"/>
      <c r="AI787" s="12"/>
      <c r="AJ787" s="12"/>
      <c r="AK787" s="12"/>
      <c r="AL787" s="12"/>
      <c r="AM787" s="12"/>
      <c r="AN787" s="12"/>
      <c r="AO787" s="12"/>
    </row>
    <row r="788" customFormat="false" ht="12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  <c r="AD788" s="12"/>
      <c r="AE788" s="12"/>
      <c r="AF788" s="12"/>
      <c r="AG788" s="12"/>
      <c r="AH788" s="12"/>
      <c r="AI788" s="12"/>
      <c r="AJ788" s="12"/>
      <c r="AK788" s="12"/>
      <c r="AL788" s="12"/>
      <c r="AM788" s="12"/>
      <c r="AN788" s="12"/>
      <c r="AO788" s="12"/>
    </row>
    <row r="789" customFormat="false" ht="12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  <c r="AD789" s="12"/>
      <c r="AE789" s="12"/>
      <c r="AF789" s="12"/>
      <c r="AG789" s="12"/>
      <c r="AH789" s="12"/>
      <c r="AI789" s="12"/>
      <c r="AJ789" s="12"/>
      <c r="AK789" s="12"/>
      <c r="AL789" s="12"/>
      <c r="AM789" s="12"/>
      <c r="AN789" s="12"/>
      <c r="AO789" s="12"/>
    </row>
    <row r="790" customFormat="false" ht="12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  <c r="AD790" s="12"/>
      <c r="AE790" s="12"/>
      <c r="AF790" s="12"/>
      <c r="AG790" s="12"/>
      <c r="AH790" s="12"/>
      <c r="AI790" s="12"/>
      <c r="AJ790" s="12"/>
      <c r="AK790" s="12"/>
      <c r="AL790" s="12"/>
      <c r="AM790" s="12"/>
      <c r="AN790" s="12"/>
      <c r="AO790" s="12"/>
    </row>
    <row r="791" customFormat="false" ht="12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  <c r="AD791" s="12"/>
      <c r="AE791" s="12"/>
      <c r="AF791" s="12"/>
      <c r="AG791" s="12"/>
      <c r="AH791" s="12"/>
      <c r="AI791" s="12"/>
      <c r="AJ791" s="12"/>
      <c r="AK791" s="12"/>
      <c r="AL791" s="12"/>
      <c r="AM791" s="12"/>
      <c r="AN791" s="12"/>
      <c r="AO791" s="12"/>
    </row>
    <row r="792" customFormat="false" ht="12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  <c r="AD792" s="12"/>
      <c r="AE792" s="12"/>
      <c r="AF792" s="12"/>
      <c r="AG792" s="12"/>
      <c r="AH792" s="12"/>
      <c r="AI792" s="12"/>
      <c r="AJ792" s="12"/>
      <c r="AK792" s="12"/>
      <c r="AL792" s="12"/>
      <c r="AM792" s="12"/>
      <c r="AN792" s="12"/>
      <c r="AO792" s="12"/>
    </row>
    <row r="793" customFormat="false" ht="12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  <c r="AD793" s="12"/>
      <c r="AE793" s="12"/>
      <c r="AF793" s="12"/>
      <c r="AG793" s="12"/>
      <c r="AH793" s="12"/>
      <c r="AI793" s="12"/>
      <c r="AJ793" s="12"/>
      <c r="AK793" s="12"/>
      <c r="AL793" s="12"/>
      <c r="AM793" s="12"/>
      <c r="AN793" s="12"/>
      <c r="AO793" s="12"/>
    </row>
    <row r="794" customFormat="false" ht="12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  <c r="AD794" s="12"/>
      <c r="AE794" s="12"/>
      <c r="AF794" s="12"/>
      <c r="AG794" s="12"/>
      <c r="AH794" s="12"/>
      <c r="AI794" s="12"/>
      <c r="AJ794" s="12"/>
      <c r="AK794" s="12"/>
      <c r="AL794" s="12"/>
      <c r="AM794" s="12"/>
      <c r="AN794" s="12"/>
      <c r="AO794" s="12"/>
    </row>
    <row r="795" customFormat="false" ht="12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  <c r="AD795" s="12"/>
      <c r="AE795" s="12"/>
      <c r="AF795" s="12"/>
      <c r="AG795" s="12"/>
      <c r="AH795" s="12"/>
      <c r="AI795" s="12"/>
      <c r="AJ795" s="12"/>
      <c r="AK795" s="12"/>
      <c r="AL795" s="12"/>
      <c r="AM795" s="12"/>
      <c r="AN795" s="12"/>
      <c r="AO795" s="12"/>
    </row>
    <row r="796" customFormat="false" ht="12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  <c r="AD796" s="12"/>
      <c r="AE796" s="12"/>
      <c r="AF796" s="12"/>
      <c r="AG796" s="12"/>
      <c r="AH796" s="12"/>
      <c r="AI796" s="12"/>
      <c r="AJ796" s="12"/>
      <c r="AK796" s="12"/>
      <c r="AL796" s="12"/>
      <c r="AM796" s="12"/>
      <c r="AN796" s="12"/>
      <c r="AO796" s="12"/>
    </row>
    <row r="797" customFormat="false" ht="12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  <c r="AD797" s="12"/>
      <c r="AE797" s="12"/>
      <c r="AF797" s="12"/>
      <c r="AG797" s="12"/>
      <c r="AH797" s="12"/>
      <c r="AI797" s="12"/>
      <c r="AJ797" s="12"/>
      <c r="AK797" s="12"/>
      <c r="AL797" s="12"/>
      <c r="AM797" s="12"/>
      <c r="AN797" s="12"/>
      <c r="AO797" s="12"/>
    </row>
    <row r="798" customFormat="false" ht="12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  <c r="AD798" s="12"/>
      <c r="AE798" s="12"/>
      <c r="AF798" s="12"/>
      <c r="AG798" s="12"/>
      <c r="AH798" s="12"/>
      <c r="AI798" s="12"/>
      <c r="AJ798" s="12"/>
      <c r="AK798" s="12"/>
      <c r="AL798" s="12"/>
      <c r="AM798" s="12"/>
      <c r="AN798" s="12"/>
      <c r="AO798" s="12"/>
    </row>
    <row r="799" customFormat="false" ht="12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  <c r="AD799" s="12"/>
      <c r="AE799" s="12"/>
      <c r="AF799" s="12"/>
      <c r="AG799" s="12"/>
      <c r="AH799" s="12"/>
      <c r="AI799" s="12"/>
      <c r="AJ799" s="12"/>
      <c r="AK799" s="12"/>
      <c r="AL799" s="12"/>
      <c r="AM799" s="12"/>
      <c r="AN799" s="12"/>
      <c r="AO799" s="12"/>
    </row>
    <row r="800" customFormat="false" ht="12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  <c r="AD800" s="12"/>
      <c r="AE800" s="12"/>
      <c r="AF800" s="12"/>
      <c r="AG800" s="12"/>
      <c r="AH800" s="12"/>
      <c r="AI800" s="12"/>
      <c r="AJ800" s="12"/>
      <c r="AK800" s="12"/>
      <c r="AL800" s="12"/>
      <c r="AM800" s="12"/>
      <c r="AN800" s="12"/>
      <c r="AO800" s="12"/>
    </row>
    <row r="801" customFormat="false" ht="12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  <c r="AD801" s="12"/>
      <c r="AE801" s="12"/>
      <c r="AF801" s="12"/>
      <c r="AG801" s="12"/>
      <c r="AH801" s="12"/>
      <c r="AI801" s="12"/>
      <c r="AJ801" s="12"/>
      <c r="AK801" s="12"/>
      <c r="AL801" s="12"/>
      <c r="AM801" s="12"/>
      <c r="AN801" s="12"/>
      <c r="AO801" s="12"/>
    </row>
    <row r="802" customFormat="false" ht="12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  <c r="AD802" s="12"/>
      <c r="AE802" s="12"/>
      <c r="AF802" s="12"/>
      <c r="AG802" s="12"/>
      <c r="AH802" s="12"/>
      <c r="AI802" s="12"/>
      <c r="AJ802" s="12"/>
      <c r="AK802" s="12"/>
      <c r="AL802" s="12"/>
      <c r="AM802" s="12"/>
      <c r="AN802" s="12"/>
      <c r="AO802" s="12"/>
    </row>
    <row r="803" customFormat="false" ht="12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  <c r="AD803" s="12"/>
      <c r="AE803" s="12"/>
      <c r="AF803" s="12"/>
      <c r="AG803" s="12"/>
      <c r="AH803" s="12"/>
      <c r="AI803" s="12"/>
      <c r="AJ803" s="12"/>
      <c r="AK803" s="12"/>
      <c r="AL803" s="12"/>
      <c r="AM803" s="12"/>
      <c r="AN803" s="12"/>
      <c r="AO803" s="12"/>
    </row>
    <row r="804" customFormat="false" ht="12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  <c r="AD804" s="12"/>
      <c r="AE804" s="12"/>
      <c r="AF804" s="12"/>
      <c r="AG804" s="12"/>
      <c r="AH804" s="12"/>
      <c r="AI804" s="12"/>
      <c r="AJ804" s="12"/>
      <c r="AK804" s="12"/>
      <c r="AL804" s="12"/>
      <c r="AM804" s="12"/>
      <c r="AN804" s="12"/>
      <c r="AO804" s="12"/>
    </row>
    <row r="805" customFormat="false" ht="12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  <c r="AD805" s="12"/>
      <c r="AE805" s="12"/>
      <c r="AF805" s="12"/>
      <c r="AG805" s="12"/>
      <c r="AH805" s="12"/>
      <c r="AI805" s="12"/>
      <c r="AJ805" s="12"/>
      <c r="AK805" s="12"/>
      <c r="AL805" s="12"/>
      <c r="AM805" s="12"/>
      <c r="AN805" s="12"/>
      <c r="AO805" s="12"/>
    </row>
    <row r="806" customFormat="false" ht="12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  <c r="AD806" s="12"/>
      <c r="AE806" s="12"/>
      <c r="AF806" s="12"/>
      <c r="AG806" s="12"/>
      <c r="AH806" s="12"/>
      <c r="AI806" s="12"/>
      <c r="AJ806" s="12"/>
      <c r="AK806" s="12"/>
      <c r="AL806" s="12"/>
      <c r="AM806" s="12"/>
      <c r="AN806" s="12"/>
      <c r="AO806" s="12"/>
    </row>
    <row r="807" customFormat="false" ht="12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  <c r="AD807" s="12"/>
      <c r="AE807" s="12"/>
      <c r="AF807" s="12"/>
      <c r="AG807" s="12"/>
      <c r="AH807" s="12"/>
      <c r="AI807" s="12"/>
      <c r="AJ807" s="12"/>
      <c r="AK807" s="12"/>
      <c r="AL807" s="12"/>
      <c r="AM807" s="12"/>
      <c r="AN807" s="12"/>
      <c r="AO807" s="12"/>
    </row>
    <row r="808" customFormat="false" ht="12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  <c r="AD808" s="12"/>
      <c r="AE808" s="12"/>
      <c r="AF808" s="12"/>
      <c r="AG808" s="12"/>
      <c r="AH808" s="12"/>
      <c r="AI808" s="12"/>
      <c r="AJ808" s="12"/>
      <c r="AK808" s="12"/>
      <c r="AL808" s="12"/>
      <c r="AM808" s="12"/>
      <c r="AN808" s="12"/>
      <c r="AO808" s="12"/>
    </row>
    <row r="809" customFormat="false" ht="12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  <c r="AD809" s="12"/>
      <c r="AE809" s="12"/>
      <c r="AF809" s="12"/>
      <c r="AG809" s="12"/>
      <c r="AH809" s="12"/>
      <c r="AI809" s="12"/>
      <c r="AJ809" s="12"/>
      <c r="AK809" s="12"/>
      <c r="AL809" s="12"/>
      <c r="AM809" s="12"/>
      <c r="AN809" s="12"/>
      <c r="AO809" s="12"/>
    </row>
    <row r="810" customFormat="false" ht="12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  <c r="AD810" s="12"/>
      <c r="AE810" s="12"/>
      <c r="AF810" s="12"/>
      <c r="AG810" s="12"/>
      <c r="AH810" s="12"/>
      <c r="AI810" s="12"/>
      <c r="AJ810" s="12"/>
      <c r="AK810" s="12"/>
      <c r="AL810" s="12"/>
      <c r="AM810" s="12"/>
      <c r="AN810" s="12"/>
      <c r="AO810" s="12"/>
    </row>
    <row r="811" customFormat="false" ht="12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  <c r="AD811" s="12"/>
      <c r="AE811" s="12"/>
      <c r="AF811" s="12"/>
      <c r="AG811" s="12"/>
      <c r="AH811" s="12"/>
      <c r="AI811" s="12"/>
      <c r="AJ811" s="12"/>
      <c r="AK811" s="12"/>
      <c r="AL811" s="12"/>
      <c r="AM811" s="12"/>
      <c r="AN811" s="12"/>
      <c r="AO811" s="12"/>
    </row>
    <row r="812" customFormat="false" ht="12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  <c r="AD812" s="12"/>
      <c r="AE812" s="12"/>
      <c r="AF812" s="12"/>
      <c r="AG812" s="12"/>
      <c r="AH812" s="12"/>
      <c r="AI812" s="12"/>
      <c r="AJ812" s="12"/>
      <c r="AK812" s="12"/>
      <c r="AL812" s="12"/>
      <c r="AM812" s="12"/>
      <c r="AN812" s="12"/>
      <c r="AO812" s="12"/>
    </row>
    <row r="813" customFormat="false" ht="12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  <c r="AD813" s="12"/>
      <c r="AE813" s="12"/>
      <c r="AF813" s="12"/>
      <c r="AG813" s="12"/>
      <c r="AH813" s="12"/>
      <c r="AI813" s="12"/>
      <c r="AJ813" s="12"/>
      <c r="AK813" s="12"/>
      <c r="AL813" s="12"/>
      <c r="AM813" s="12"/>
      <c r="AN813" s="12"/>
      <c r="AO813" s="12"/>
    </row>
    <row r="814" customFormat="false" ht="12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  <c r="AD814" s="12"/>
      <c r="AE814" s="12"/>
      <c r="AF814" s="12"/>
      <c r="AG814" s="12"/>
      <c r="AH814" s="12"/>
      <c r="AI814" s="12"/>
      <c r="AJ814" s="12"/>
      <c r="AK814" s="12"/>
      <c r="AL814" s="12"/>
      <c r="AM814" s="12"/>
      <c r="AN814" s="12"/>
      <c r="AO814" s="12"/>
    </row>
    <row r="815" customFormat="false" ht="12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  <c r="AD815" s="12"/>
      <c r="AE815" s="12"/>
      <c r="AF815" s="12"/>
      <c r="AG815" s="12"/>
      <c r="AH815" s="12"/>
      <c r="AI815" s="12"/>
      <c r="AJ815" s="12"/>
      <c r="AK815" s="12"/>
      <c r="AL815" s="12"/>
      <c r="AM815" s="12"/>
      <c r="AN815" s="12"/>
      <c r="AO815" s="12"/>
    </row>
    <row r="816" customFormat="false" ht="12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  <c r="AD816" s="12"/>
      <c r="AE816" s="12"/>
      <c r="AF816" s="12"/>
      <c r="AG816" s="12"/>
      <c r="AH816" s="12"/>
      <c r="AI816" s="12"/>
      <c r="AJ816" s="12"/>
      <c r="AK816" s="12"/>
      <c r="AL816" s="12"/>
      <c r="AM816" s="12"/>
      <c r="AN816" s="12"/>
      <c r="AO816" s="12"/>
    </row>
    <row r="817" customFormat="false" ht="12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  <c r="AD817" s="12"/>
      <c r="AE817" s="12"/>
      <c r="AF817" s="12"/>
      <c r="AG817" s="12"/>
      <c r="AH817" s="12"/>
      <c r="AI817" s="12"/>
      <c r="AJ817" s="12"/>
      <c r="AK817" s="12"/>
      <c r="AL817" s="12"/>
      <c r="AM817" s="12"/>
      <c r="AN817" s="12"/>
      <c r="AO817" s="12"/>
    </row>
    <row r="818" customFormat="false" ht="12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  <c r="AD818" s="12"/>
      <c r="AE818" s="12"/>
      <c r="AF818" s="12"/>
      <c r="AG818" s="12"/>
      <c r="AH818" s="12"/>
      <c r="AI818" s="12"/>
      <c r="AJ818" s="12"/>
      <c r="AK818" s="12"/>
      <c r="AL818" s="12"/>
      <c r="AM818" s="12"/>
      <c r="AN818" s="12"/>
      <c r="AO818" s="12"/>
    </row>
    <row r="819" customFormat="false" ht="12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  <c r="AD819" s="12"/>
      <c r="AE819" s="12"/>
      <c r="AF819" s="12"/>
      <c r="AG819" s="12"/>
      <c r="AH819" s="12"/>
      <c r="AI819" s="12"/>
      <c r="AJ819" s="12"/>
      <c r="AK819" s="12"/>
      <c r="AL819" s="12"/>
      <c r="AM819" s="12"/>
      <c r="AN819" s="12"/>
      <c r="AO819" s="12"/>
    </row>
    <row r="820" customFormat="false" ht="12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  <c r="AD820" s="12"/>
      <c r="AE820" s="12"/>
      <c r="AF820" s="12"/>
      <c r="AG820" s="12"/>
      <c r="AH820" s="12"/>
      <c r="AI820" s="12"/>
      <c r="AJ820" s="12"/>
      <c r="AK820" s="12"/>
      <c r="AL820" s="12"/>
      <c r="AM820" s="12"/>
      <c r="AN820" s="12"/>
      <c r="AO820" s="12"/>
    </row>
    <row r="821" customFormat="false" ht="12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  <c r="AD821" s="12"/>
      <c r="AE821" s="12"/>
      <c r="AF821" s="12"/>
      <c r="AG821" s="12"/>
      <c r="AH821" s="12"/>
      <c r="AI821" s="12"/>
      <c r="AJ821" s="12"/>
      <c r="AK821" s="12"/>
      <c r="AL821" s="12"/>
      <c r="AM821" s="12"/>
      <c r="AN821" s="12"/>
      <c r="AO821" s="12"/>
    </row>
    <row r="822" customFormat="false" ht="12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  <c r="AD822" s="12"/>
      <c r="AE822" s="12"/>
      <c r="AF822" s="12"/>
      <c r="AG822" s="12"/>
      <c r="AH822" s="12"/>
      <c r="AI822" s="12"/>
      <c r="AJ822" s="12"/>
      <c r="AK822" s="12"/>
      <c r="AL822" s="12"/>
      <c r="AM822" s="12"/>
      <c r="AN822" s="12"/>
      <c r="AO822" s="12"/>
    </row>
    <row r="823" customFormat="false" ht="12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  <c r="AD823" s="12"/>
      <c r="AE823" s="12"/>
      <c r="AF823" s="12"/>
      <c r="AG823" s="12"/>
      <c r="AH823" s="12"/>
      <c r="AI823" s="12"/>
      <c r="AJ823" s="12"/>
      <c r="AK823" s="12"/>
      <c r="AL823" s="12"/>
      <c r="AM823" s="12"/>
      <c r="AN823" s="12"/>
      <c r="AO823" s="12"/>
    </row>
    <row r="824" customFormat="false" ht="12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  <c r="AD824" s="12"/>
      <c r="AE824" s="12"/>
      <c r="AF824" s="12"/>
      <c r="AG824" s="12"/>
      <c r="AH824" s="12"/>
      <c r="AI824" s="12"/>
      <c r="AJ824" s="12"/>
      <c r="AK824" s="12"/>
      <c r="AL824" s="12"/>
      <c r="AM824" s="12"/>
      <c r="AN824" s="12"/>
      <c r="AO824" s="12"/>
    </row>
    <row r="825" customFormat="false" ht="12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  <c r="AD825" s="12"/>
      <c r="AE825" s="12"/>
      <c r="AF825" s="12"/>
      <c r="AG825" s="12"/>
      <c r="AH825" s="12"/>
      <c r="AI825" s="12"/>
      <c r="AJ825" s="12"/>
      <c r="AK825" s="12"/>
      <c r="AL825" s="12"/>
      <c r="AM825" s="12"/>
      <c r="AN825" s="12"/>
      <c r="AO825" s="12"/>
    </row>
    <row r="826" customFormat="false" ht="12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  <c r="AD826" s="12"/>
      <c r="AE826" s="12"/>
      <c r="AF826" s="12"/>
      <c r="AG826" s="12"/>
      <c r="AH826" s="12"/>
      <c r="AI826" s="12"/>
      <c r="AJ826" s="12"/>
      <c r="AK826" s="12"/>
      <c r="AL826" s="12"/>
      <c r="AM826" s="12"/>
      <c r="AN826" s="12"/>
      <c r="AO826" s="12"/>
    </row>
    <row r="827" customFormat="false" ht="12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  <c r="AD827" s="12"/>
      <c r="AE827" s="12"/>
      <c r="AF827" s="12"/>
      <c r="AG827" s="12"/>
      <c r="AH827" s="12"/>
      <c r="AI827" s="12"/>
      <c r="AJ827" s="12"/>
      <c r="AK827" s="12"/>
      <c r="AL827" s="12"/>
      <c r="AM827" s="12"/>
      <c r="AN827" s="12"/>
      <c r="AO827" s="12"/>
    </row>
    <row r="828" customFormat="false" ht="12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  <c r="AD828" s="12"/>
      <c r="AE828" s="12"/>
      <c r="AF828" s="12"/>
      <c r="AG828" s="12"/>
      <c r="AH828" s="12"/>
      <c r="AI828" s="12"/>
      <c r="AJ828" s="12"/>
      <c r="AK828" s="12"/>
      <c r="AL828" s="12"/>
      <c r="AM828" s="12"/>
      <c r="AN828" s="12"/>
      <c r="AO828" s="12"/>
    </row>
    <row r="829" customFormat="false" ht="12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  <c r="AD829" s="12"/>
      <c r="AE829" s="12"/>
      <c r="AF829" s="12"/>
      <c r="AG829" s="12"/>
      <c r="AH829" s="12"/>
      <c r="AI829" s="12"/>
      <c r="AJ829" s="12"/>
      <c r="AK829" s="12"/>
      <c r="AL829" s="12"/>
      <c r="AM829" s="12"/>
      <c r="AN829" s="12"/>
      <c r="AO829" s="12"/>
    </row>
    <row r="830" customFormat="false" ht="12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  <c r="AD830" s="12"/>
      <c r="AE830" s="12"/>
      <c r="AF830" s="12"/>
      <c r="AG830" s="12"/>
      <c r="AH830" s="12"/>
      <c r="AI830" s="12"/>
      <c r="AJ830" s="12"/>
      <c r="AK830" s="12"/>
      <c r="AL830" s="12"/>
      <c r="AM830" s="12"/>
      <c r="AN830" s="12"/>
      <c r="AO830" s="12"/>
    </row>
    <row r="831" customFormat="false" ht="12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  <c r="AD831" s="12"/>
      <c r="AE831" s="12"/>
      <c r="AF831" s="12"/>
      <c r="AG831" s="12"/>
      <c r="AH831" s="12"/>
      <c r="AI831" s="12"/>
      <c r="AJ831" s="12"/>
      <c r="AK831" s="12"/>
      <c r="AL831" s="12"/>
      <c r="AM831" s="12"/>
      <c r="AN831" s="12"/>
      <c r="AO831" s="12"/>
    </row>
    <row r="832" customFormat="false" ht="12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  <c r="AD832" s="12"/>
      <c r="AE832" s="12"/>
      <c r="AF832" s="12"/>
      <c r="AG832" s="12"/>
      <c r="AH832" s="12"/>
      <c r="AI832" s="12"/>
      <c r="AJ832" s="12"/>
      <c r="AK832" s="12"/>
      <c r="AL832" s="12"/>
      <c r="AM832" s="12"/>
      <c r="AN832" s="12"/>
      <c r="AO832" s="12"/>
    </row>
    <row r="833" customFormat="false" ht="12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  <c r="AD833" s="12"/>
      <c r="AE833" s="12"/>
      <c r="AF833" s="12"/>
      <c r="AG833" s="12"/>
      <c r="AH833" s="12"/>
      <c r="AI833" s="12"/>
      <c r="AJ833" s="12"/>
      <c r="AK833" s="12"/>
      <c r="AL833" s="12"/>
      <c r="AM833" s="12"/>
      <c r="AN833" s="12"/>
      <c r="AO833" s="12"/>
    </row>
    <row r="834" customFormat="false" ht="12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  <c r="AD834" s="12"/>
      <c r="AE834" s="12"/>
      <c r="AF834" s="12"/>
      <c r="AG834" s="12"/>
      <c r="AH834" s="12"/>
      <c r="AI834" s="12"/>
      <c r="AJ834" s="12"/>
      <c r="AK834" s="12"/>
      <c r="AL834" s="12"/>
      <c r="AM834" s="12"/>
      <c r="AN834" s="12"/>
      <c r="AO834" s="12"/>
    </row>
    <row r="835" customFormat="false" ht="12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  <c r="AD835" s="12"/>
      <c r="AE835" s="12"/>
      <c r="AF835" s="12"/>
      <c r="AG835" s="12"/>
      <c r="AH835" s="12"/>
      <c r="AI835" s="12"/>
      <c r="AJ835" s="12"/>
      <c r="AK835" s="12"/>
      <c r="AL835" s="12"/>
      <c r="AM835" s="12"/>
      <c r="AN835" s="12"/>
      <c r="AO835" s="12"/>
    </row>
    <row r="836" customFormat="false" ht="12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  <c r="AD836" s="12"/>
      <c r="AE836" s="12"/>
      <c r="AF836" s="12"/>
      <c r="AG836" s="12"/>
      <c r="AH836" s="12"/>
      <c r="AI836" s="12"/>
      <c r="AJ836" s="12"/>
      <c r="AK836" s="12"/>
      <c r="AL836" s="12"/>
      <c r="AM836" s="12"/>
      <c r="AN836" s="12"/>
      <c r="AO836" s="12"/>
    </row>
    <row r="837" customFormat="false" ht="12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  <c r="AD837" s="12"/>
      <c r="AE837" s="12"/>
      <c r="AF837" s="12"/>
      <c r="AG837" s="12"/>
      <c r="AH837" s="12"/>
      <c r="AI837" s="12"/>
      <c r="AJ837" s="12"/>
      <c r="AK837" s="12"/>
      <c r="AL837" s="12"/>
      <c r="AM837" s="12"/>
      <c r="AN837" s="12"/>
      <c r="AO837" s="12"/>
    </row>
    <row r="838" customFormat="false" ht="12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  <c r="AD838" s="12"/>
      <c r="AE838" s="12"/>
      <c r="AF838" s="12"/>
      <c r="AG838" s="12"/>
      <c r="AH838" s="12"/>
      <c r="AI838" s="12"/>
      <c r="AJ838" s="12"/>
      <c r="AK838" s="12"/>
      <c r="AL838" s="12"/>
      <c r="AM838" s="12"/>
      <c r="AN838" s="12"/>
      <c r="AO838" s="12"/>
    </row>
    <row r="839" customFormat="false" ht="12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  <c r="AD839" s="12"/>
      <c r="AE839" s="12"/>
      <c r="AF839" s="12"/>
      <c r="AG839" s="12"/>
      <c r="AH839" s="12"/>
      <c r="AI839" s="12"/>
      <c r="AJ839" s="12"/>
      <c r="AK839" s="12"/>
      <c r="AL839" s="12"/>
      <c r="AM839" s="12"/>
      <c r="AN839" s="12"/>
      <c r="AO839" s="12"/>
    </row>
    <row r="840" customFormat="false" ht="12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  <c r="AD840" s="12"/>
      <c r="AE840" s="12"/>
      <c r="AF840" s="12"/>
      <c r="AG840" s="12"/>
      <c r="AH840" s="12"/>
      <c r="AI840" s="12"/>
      <c r="AJ840" s="12"/>
      <c r="AK840" s="12"/>
      <c r="AL840" s="12"/>
      <c r="AM840" s="12"/>
      <c r="AN840" s="12"/>
      <c r="AO840" s="12"/>
    </row>
    <row r="841" customFormat="false" ht="12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  <c r="AD841" s="12"/>
      <c r="AE841" s="12"/>
      <c r="AF841" s="12"/>
      <c r="AG841" s="12"/>
      <c r="AH841" s="12"/>
      <c r="AI841" s="12"/>
      <c r="AJ841" s="12"/>
      <c r="AK841" s="12"/>
      <c r="AL841" s="12"/>
      <c r="AM841" s="12"/>
      <c r="AN841" s="12"/>
      <c r="AO841" s="12"/>
    </row>
    <row r="842" customFormat="false" ht="12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  <c r="AD842" s="12"/>
      <c r="AE842" s="12"/>
      <c r="AF842" s="12"/>
      <c r="AG842" s="12"/>
      <c r="AH842" s="12"/>
      <c r="AI842" s="12"/>
      <c r="AJ842" s="12"/>
      <c r="AK842" s="12"/>
      <c r="AL842" s="12"/>
      <c r="AM842" s="12"/>
      <c r="AN842" s="12"/>
      <c r="AO842" s="12"/>
    </row>
    <row r="843" customFormat="false" ht="12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  <c r="AD843" s="12"/>
      <c r="AE843" s="12"/>
      <c r="AF843" s="12"/>
      <c r="AG843" s="12"/>
      <c r="AH843" s="12"/>
      <c r="AI843" s="12"/>
      <c r="AJ843" s="12"/>
      <c r="AK843" s="12"/>
      <c r="AL843" s="12"/>
      <c r="AM843" s="12"/>
      <c r="AN843" s="12"/>
      <c r="AO843" s="12"/>
    </row>
    <row r="844" customFormat="false" ht="12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  <c r="AD844" s="12"/>
      <c r="AE844" s="12"/>
      <c r="AF844" s="12"/>
      <c r="AG844" s="12"/>
      <c r="AH844" s="12"/>
      <c r="AI844" s="12"/>
      <c r="AJ844" s="12"/>
      <c r="AK844" s="12"/>
      <c r="AL844" s="12"/>
      <c r="AM844" s="12"/>
      <c r="AN844" s="12"/>
      <c r="AO844" s="12"/>
    </row>
    <row r="845" customFormat="false" ht="12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  <c r="AD845" s="12"/>
      <c r="AE845" s="12"/>
      <c r="AF845" s="12"/>
      <c r="AG845" s="12"/>
      <c r="AH845" s="12"/>
      <c r="AI845" s="12"/>
      <c r="AJ845" s="12"/>
      <c r="AK845" s="12"/>
      <c r="AL845" s="12"/>
      <c r="AM845" s="12"/>
      <c r="AN845" s="12"/>
      <c r="AO845" s="12"/>
    </row>
    <row r="846" customFormat="false" ht="12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  <c r="AD846" s="12"/>
      <c r="AE846" s="12"/>
      <c r="AF846" s="12"/>
      <c r="AG846" s="12"/>
      <c r="AH846" s="12"/>
      <c r="AI846" s="12"/>
      <c r="AJ846" s="12"/>
      <c r="AK846" s="12"/>
      <c r="AL846" s="12"/>
      <c r="AM846" s="12"/>
      <c r="AN846" s="12"/>
      <c r="AO846" s="12"/>
    </row>
    <row r="847" customFormat="false" ht="12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  <c r="AD847" s="12"/>
      <c r="AE847" s="12"/>
      <c r="AF847" s="12"/>
      <c r="AG847" s="12"/>
      <c r="AH847" s="12"/>
      <c r="AI847" s="12"/>
      <c r="AJ847" s="12"/>
      <c r="AK847" s="12"/>
      <c r="AL847" s="12"/>
      <c r="AM847" s="12"/>
      <c r="AN847" s="12"/>
      <c r="AO847" s="12"/>
    </row>
    <row r="848" customFormat="false" ht="12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  <c r="AD848" s="12"/>
      <c r="AE848" s="12"/>
      <c r="AF848" s="12"/>
      <c r="AG848" s="12"/>
      <c r="AH848" s="12"/>
      <c r="AI848" s="12"/>
      <c r="AJ848" s="12"/>
      <c r="AK848" s="12"/>
      <c r="AL848" s="12"/>
      <c r="AM848" s="12"/>
      <c r="AN848" s="12"/>
      <c r="AO848" s="12"/>
    </row>
    <row r="849" customFormat="false" ht="12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  <c r="AD849" s="12"/>
      <c r="AE849" s="12"/>
      <c r="AF849" s="12"/>
      <c r="AG849" s="12"/>
      <c r="AH849" s="12"/>
      <c r="AI849" s="12"/>
      <c r="AJ849" s="12"/>
      <c r="AK849" s="12"/>
      <c r="AL849" s="12"/>
      <c r="AM849" s="12"/>
      <c r="AN849" s="12"/>
      <c r="AO849" s="12"/>
    </row>
    <row r="850" customFormat="false" ht="12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  <c r="AD850" s="12"/>
      <c r="AE850" s="12"/>
      <c r="AF850" s="12"/>
      <c r="AG850" s="12"/>
      <c r="AH850" s="12"/>
      <c r="AI850" s="12"/>
      <c r="AJ850" s="12"/>
      <c r="AK850" s="12"/>
      <c r="AL850" s="12"/>
      <c r="AM850" s="12"/>
      <c r="AN850" s="12"/>
      <c r="AO850" s="12"/>
    </row>
    <row r="851" customFormat="false" ht="12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  <c r="AD851" s="12"/>
      <c r="AE851" s="12"/>
      <c r="AF851" s="12"/>
      <c r="AG851" s="12"/>
      <c r="AH851" s="12"/>
      <c r="AI851" s="12"/>
      <c r="AJ851" s="12"/>
      <c r="AK851" s="12"/>
      <c r="AL851" s="12"/>
      <c r="AM851" s="12"/>
      <c r="AN851" s="12"/>
      <c r="AO851" s="12"/>
    </row>
    <row r="852" customFormat="false" ht="12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  <c r="AD852" s="12"/>
      <c r="AE852" s="12"/>
      <c r="AF852" s="12"/>
      <c r="AG852" s="12"/>
      <c r="AH852" s="12"/>
      <c r="AI852" s="12"/>
      <c r="AJ852" s="12"/>
      <c r="AK852" s="12"/>
      <c r="AL852" s="12"/>
      <c r="AM852" s="12"/>
      <c r="AN852" s="12"/>
      <c r="AO852" s="12"/>
    </row>
    <row r="853" customFormat="false" ht="12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  <c r="AD853" s="12"/>
      <c r="AE853" s="12"/>
      <c r="AF853" s="12"/>
      <c r="AG853" s="12"/>
      <c r="AH853" s="12"/>
      <c r="AI853" s="12"/>
      <c r="AJ853" s="12"/>
      <c r="AK853" s="12"/>
      <c r="AL853" s="12"/>
      <c r="AM853" s="12"/>
      <c r="AN853" s="12"/>
      <c r="AO853" s="12"/>
    </row>
    <row r="854" customFormat="false" ht="12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  <c r="AD854" s="12"/>
      <c r="AE854" s="12"/>
      <c r="AF854" s="12"/>
      <c r="AG854" s="12"/>
      <c r="AH854" s="12"/>
      <c r="AI854" s="12"/>
      <c r="AJ854" s="12"/>
      <c r="AK854" s="12"/>
      <c r="AL854" s="12"/>
      <c r="AM854" s="12"/>
      <c r="AN854" s="12"/>
      <c r="AO854" s="12"/>
    </row>
    <row r="855" customFormat="false" ht="12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  <c r="AD855" s="12"/>
      <c r="AE855" s="12"/>
      <c r="AF855" s="12"/>
      <c r="AG855" s="12"/>
      <c r="AH855" s="12"/>
      <c r="AI855" s="12"/>
      <c r="AJ855" s="12"/>
      <c r="AK855" s="12"/>
      <c r="AL855" s="12"/>
      <c r="AM855" s="12"/>
      <c r="AN855" s="12"/>
      <c r="AO855" s="12"/>
    </row>
    <row r="856" customFormat="false" ht="12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  <c r="AD856" s="12"/>
      <c r="AE856" s="12"/>
      <c r="AF856" s="12"/>
      <c r="AG856" s="12"/>
      <c r="AH856" s="12"/>
      <c r="AI856" s="12"/>
      <c r="AJ856" s="12"/>
      <c r="AK856" s="12"/>
      <c r="AL856" s="12"/>
      <c r="AM856" s="12"/>
      <c r="AN856" s="12"/>
      <c r="AO856" s="12"/>
    </row>
    <row r="857" customFormat="false" ht="12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  <c r="AD857" s="12"/>
      <c r="AE857" s="12"/>
      <c r="AF857" s="12"/>
      <c r="AG857" s="12"/>
      <c r="AH857" s="12"/>
      <c r="AI857" s="12"/>
      <c r="AJ857" s="12"/>
      <c r="AK857" s="12"/>
      <c r="AL857" s="12"/>
      <c r="AM857" s="12"/>
      <c r="AN857" s="12"/>
      <c r="AO857" s="12"/>
    </row>
    <row r="858" customFormat="false" ht="12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  <c r="AD858" s="12"/>
      <c r="AE858" s="12"/>
      <c r="AF858" s="12"/>
      <c r="AG858" s="12"/>
      <c r="AH858" s="12"/>
      <c r="AI858" s="12"/>
      <c r="AJ858" s="12"/>
      <c r="AK858" s="12"/>
      <c r="AL858" s="12"/>
      <c r="AM858" s="12"/>
      <c r="AN858" s="12"/>
      <c r="AO858" s="12"/>
    </row>
    <row r="859" customFormat="false" ht="12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  <c r="AD859" s="12"/>
      <c r="AE859" s="12"/>
      <c r="AF859" s="12"/>
      <c r="AG859" s="12"/>
      <c r="AH859" s="12"/>
      <c r="AI859" s="12"/>
      <c r="AJ859" s="12"/>
      <c r="AK859" s="12"/>
      <c r="AL859" s="12"/>
      <c r="AM859" s="12"/>
      <c r="AN859" s="12"/>
      <c r="AO859" s="12"/>
    </row>
    <row r="860" customFormat="false" ht="12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  <c r="AD860" s="12"/>
      <c r="AE860" s="12"/>
      <c r="AF860" s="12"/>
      <c r="AG860" s="12"/>
      <c r="AH860" s="12"/>
      <c r="AI860" s="12"/>
      <c r="AJ860" s="12"/>
      <c r="AK860" s="12"/>
      <c r="AL860" s="12"/>
      <c r="AM860" s="12"/>
      <c r="AN860" s="12"/>
      <c r="AO860" s="12"/>
    </row>
    <row r="861" customFormat="false" ht="12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  <c r="AD861" s="12"/>
      <c r="AE861" s="12"/>
      <c r="AF861" s="12"/>
      <c r="AG861" s="12"/>
      <c r="AH861" s="12"/>
      <c r="AI861" s="12"/>
      <c r="AJ861" s="12"/>
      <c r="AK861" s="12"/>
      <c r="AL861" s="12"/>
      <c r="AM861" s="12"/>
      <c r="AN861" s="12"/>
      <c r="AO861" s="12"/>
    </row>
    <row r="862" customFormat="false" ht="12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  <c r="AD862" s="12"/>
      <c r="AE862" s="12"/>
      <c r="AF862" s="12"/>
      <c r="AG862" s="12"/>
      <c r="AH862" s="12"/>
      <c r="AI862" s="12"/>
      <c r="AJ862" s="12"/>
      <c r="AK862" s="12"/>
      <c r="AL862" s="12"/>
      <c r="AM862" s="12"/>
      <c r="AN862" s="12"/>
      <c r="AO862" s="12"/>
    </row>
    <row r="863" customFormat="false" ht="12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  <c r="AD863" s="12"/>
      <c r="AE863" s="12"/>
      <c r="AF863" s="12"/>
      <c r="AG863" s="12"/>
      <c r="AH863" s="12"/>
      <c r="AI863" s="12"/>
      <c r="AJ863" s="12"/>
      <c r="AK863" s="12"/>
      <c r="AL863" s="12"/>
      <c r="AM863" s="12"/>
      <c r="AN863" s="12"/>
      <c r="AO863" s="12"/>
    </row>
    <row r="864" customFormat="false" ht="12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  <c r="AD864" s="12"/>
      <c r="AE864" s="12"/>
      <c r="AF864" s="12"/>
      <c r="AG864" s="12"/>
      <c r="AH864" s="12"/>
      <c r="AI864" s="12"/>
      <c r="AJ864" s="12"/>
      <c r="AK864" s="12"/>
      <c r="AL864" s="12"/>
      <c r="AM864" s="12"/>
      <c r="AN864" s="12"/>
      <c r="AO864" s="12"/>
    </row>
    <row r="865" customFormat="false" ht="12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  <c r="AD865" s="12"/>
      <c r="AE865" s="12"/>
      <c r="AF865" s="12"/>
      <c r="AG865" s="12"/>
      <c r="AH865" s="12"/>
      <c r="AI865" s="12"/>
      <c r="AJ865" s="12"/>
      <c r="AK865" s="12"/>
      <c r="AL865" s="12"/>
      <c r="AM865" s="12"/>
      <c r="AN865" s="12"/>
      <c r="AO865" s="12"/>
    </row>
    <row r="866" customFormat="false" ht="12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  <c r="AD866" s="12"/>
      <c r="AE866" s="12"/>
      <c r="AF866" s="12"/>
      <c r="AG866" s="12"/>
      <c r="AH866" s="12"/>
      <c r="AI866" s="12"/>
      <c r="AJ866" s="12"/>
      <c r="AK866" s="12"/>
      <c r="AL866" s="12"/>
      <c r="AM866" s="12"/>
      <c r="AN866" s="12"/>
      <c r="AO866" s="12"/>
    </row>
    <row r="867" customFormat="false" ht="12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  <c r="AD867" s="12"/>
      <c r="AE867" s="12"/>
      <c r="AF867" s="12"/>
      <c r="AG867" s="12"/>
      <c r="AH867" s="12"/>
      <c r="AI867" s="12"/>
      <c r="AJ867" s="12"/>
      <c r="AK867" s="12"/>
      <c r="AL867" s="12"/>
      <c r="AM867" s="12"/>
      <c r="AN867" s="12"/>
      <c r="AO867" s="12"/>
    </row>
    <row r="868" customFormat="false" ht="12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  <c r="AD868" s="12"/>
      <c r="AE868" s="12"/>
      <c r="AF868" s="12"/>
      <c r="AG868" s="12"/>
      <c r="AH868" s="12"/>
      <c r="AI868" s="12"/>
      <c r="AJ868" s="12"/>
      <c r="AK868" s="12"/>
      <c r="AL868" s="12"/>
      <c r="AM868" s="12"/>
      <c r="AN868" s="12"/>
      <c r="AO868" s="12"/>
    </row>
    <row r="869" customFormat="false" ht="12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  <c r="AD869" s="12"/>
      <c r="AE869" s="12"/>
      <c r="AF869" s="12"/>
      <c r="AG869" s="12"/>
      <c r="AH869" s="12"/>
      <c r="AI869" s="12"/>
      <c r="AJ869" s="12"/>
      <c r="AK869" s="12"/>
      <c r="AL869" s="12"/>
      <c r="AM869" s="12"/>
      <c r="AN869" s="12"/>
      <c r="AO869" s="12"/>
    </row>
    <row r="870" customFormat="false" ht="12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  <c r="AD870" s="12"/>
      <c r="AE870" s="12"/>
      <c r="AF870" s="12"/>
      <c r="AG870" s="12"/>
      <c r="AH870" s="12"/>
      <c r="AI870" s="12"/>
      <c r="AJ870" s="12"/>
      <c r="AK870" s="12"/>
      <c r="AL870" s="12"/>
      <c r="AM870" s="12"/>
      <c r="AN870" s="12"/>
      <c r="AO870" s="12"/>
    </row>
    <row r="871" customFormat="false" ht="12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  <c r="AD871" s="12"/>
      <c r="AE871" s="12"/>
      <c r="AF871" s="12"/>
      <c r="AG871" s="12"/>
      <c r="AH871" s="12"/>
      <c r="AI871" s="12"/>
      <c r="AJ871" s="12"/>
      <c r="AK871" s="12"/>
      <c r="AL871" s="12"/>
      <c r="AM871" s="12"/>
      <c r="AN871" s="12"/>
      <c r="AO871" s="12"/>
    </row>
    <row r="872" customFormat="false" ht="12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  <c r="AD872" s="12"/>
      <c r="AE872" s="12"/>
      <c r="AF872" s="12"/>
      <c r="AG872" s="12"/>
      <c r="AH872" s="12"/>
      <c r="AI872" s="12"/>
      <c r="AJ872" s="12"/>
      <c r="AK872" s="12"/>
      <c r="AL872" s="12"/>
      <c r="AM872" s="12"/>
      <c r="AN872" s="12"/>
      <c r="AO872" s="12"/>
    </row>
    <row r="873" customFormat="false" ht="12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  <c r="AD873" s="12"/>
      <c r="AE873" s="12"/>
      <c r="AF873" s="12"/>
      <c r="AG873" s="12"/>
      <c r="AH873" s="12"/>
      <c r="AI873" s="12"/>
      <c r="AJ873" s="12"/>
      <c r="AK873" s="12"/>
      <c r="AL873" s="12"/>
      <c r="AM873" s="12"/>
      <c r="AN873" s="12"/>
      <c r="AO873" s="12"/>
    </row>
    <row r="874" customFormat="false" ht="12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  <c r="AD874" s="12"/>
      <c r="AE874" s="12"/>
      <c r="AF874" s="12"/>
      <c r="AG874" s="12"/>
      <c r="AH874" s="12"/>
      <c r="AI874" s="12"/>
      <c r="AJ874" s="12"/>
      <c r="AK874" s="12"/>
      <c r="AL874" s="12"/>
      <c r="AM874" s="12"/>
      <c r="AN874" s="12"/>
      <c r="AO874" s="12"/>
    </row>
    <row r="875" customFormat="false" ht="12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  <c r="AD875" s="12"/>
      <c r="AE875" s="12"/>
      <c r="AF875" s="12"/>
      <c r="AG875" s="12"/>
      <c r="AH875" s="12"/>
      <c r="AI875" s="12"/>
      <c r="AJ875" s="12"/>
      <c r="AK875" s="12"/>
      <c r="AL875" s="12"/>
      <c r="AM875" s="12"/>
      <c r="AN875" s="12"/>
      <c r="AO875" s="12"/>
    </row>
    <row r="876" customFormat="false" ht="12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  <c r="AD876" s="12"/>
      <c r="AE876" s="12"/>
      <c r="AF876" s="12"/>
      <c r="AG876" s="12"/>
      <c r="AH876" s="12"/>
      <c r="AI876" s="12"/>
      <c r="AJ876" s="12"/>
      <c r="AK876" s="12"/>
      <c r="AL876" s="12"/>
      <c r="AM876" s="12"/>
      <c r="AN876" s="12"/>
      <c r="AO876" s="12"/>
    </row>
    <row r="877" customFormat="false" ht="12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  <c r="AD877" s="12"/>
      <c r="AE877" s="12"/>
      <c r="AF877" s="12"/>
      <c r="AG877" s="12"/>
      <c r="AH877" s="12"/>
      <c r="AI877" s="12"/>
      <c r="AJ877" s="12"/>
      <c r="AK877" s="12"/>
      <c r="AL877" s="12"/>
      <c r="AM877" s="12"/>
      <c r="AN877" s="12"/>
      <c r="AO877" s="12"/>
    </row>
    <row r="878" customFormat="false" ht="12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  <c r="AD878" s="12"/>
      <c r="AE878" s="12"/>
      <c r="AF878" s="12"/>
      <c r="AG878" s="12"/>
      <c r="AH878" s="12"/>
      <c r="AI878" s="12"/>
      <c r="AJ878" s="12"/>
      <c r="AK878" s="12"/>
      <c r="AL878" s="12"/>
      <c r="AM878" s="12"/>
      <c r="AN878" s="12"/>
      <c r="AO878" s="12"/>
    </row>
    <row r="879" customFormat="false" ht="12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  <c r="AD879" s="12"/>
      <c r="AE879" s="12"/>
      <c r="AF879" s="12"/>
      <c r="AG879" s="12"/>
      <c r="AH879" s="12"/>
      <c r="AI879" s="12"/>
      <c r="AJ879" s="12"/>
      <c r="AK879" s="12"/>
      <c r="AL879" s="12"/>
      <c r="AM879" s="12"/>
      <c r="AN879" s="12"/>
      <c r="AO879" s="12"/>
    </row>
    <row r="880" customFormat="false" ht="12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  <c r="AD880" s="12"/>
      <c r="AE880" s="12"/>
      <c r="AF880" s="12"/>
      <c r="AG880" s="12"/>
      <c r="AH880" s="12"/>
      <c r="AI880" s="12"/>
      <c r="AJ880" s="12"/>
      <c r="AK880" s="12"/>
      <c r="AL880" s="12"/>
      <c r="AM880" s="12"/>
      <c r="AN880" s="12"/>
      <c r="AO880" s="12"/>
    </row>
    <row r="881" customFormat="false" ht="12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  <c r="AD881" s="12"/>
      <c r="AE881" s="12"/>
      <c r="AF881" s="12"/>
      <c r="AG881" s="12"/>
      <c r="AH881" s="12"/>
      <c r="AI881" s="12"/>
      <c r="AJ881" s="12"/>
      <c r="AK881" s="12"/>
      <c r="AL881" s="12"/>
      <c r="AM881" s="12"/>
      <c r="AN881" s="12"/>
      <c r="AO881" s="12"/>
    </row>
    <row r="882" customFormat="false" ht="12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  <c r="AD882" s="12"/>
      <c r="AE882" s="12"/>
      <c r="AF882" s="12"/>
      <c r="AG882" s="12"/>
      <c r="AH882" s="12"/>
      <c r="AI882" s="12"/>
      <c r="AJ882" s="12"/>
      <c r="AK882" s="12"/>
      <c r="AL882" s="12"/>
      <c r="AM882" s="12"/>
      <c r="AN882" s="12"/>
      <c r="AO882" s="12"/>
    </row>
    <row r="883" customFormat="false" ht="12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  <c r="AD883" s="12"/>
      <c r="AE883" s="12"/>
      <c r="AF883" s="12"/>
      <c r="AG883" s="12"/>
      <c r="AH883" s="12"/>
      <c r="AI883" s="12"/>
      <c r="AJ883" s="12"/>
      <c r="AK883" s="12"/>
      <c r="AL883" s="12"/>
      <c r="AM883" s="12"/>
      <c r="AN883" s="12"/>
      <c r="AO883" s="12"/>
    </row>
    <row r="884" customFormat="false" ht="12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  <c r="AD884" s="12"/>
      <c r="AE884" s="12"/>
      <c r="AF884" s="12"/>
      <c r="AG884" s="12"/>
      <c r="AH884" s="12"/>
      <c r="AI884" s="12"/>
      <c r="AJ884" s="12"/>
      <c r="AK884" s="12"/>
      <c r="AL884" s="12"/>
      <c r="AM884" s="12"/>
      <c r="AN884" s="12"/>
      <c r="AO884" s="12"/>
    </row>
    <row r="885" customFormat="false" ht="12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  <c r="AD885" s="12"/>
      <c r="AE885" s="12"/>
      <c r="AF885" s="12"/>
      <c r="AG885" s="12"/>
      <c r="AH885" s="12"/>
      <c r="AI885" s="12"/>
      <c r="AJ885" s="12"/>
      <c r="AK885" s="12"/>
      <c r="AL885" s="12"/>
      <c r="AM885" s="12"/>
      <c r="AN885" s="12"/>
      <c r="AO885" s="12"/>
    </row>
    <row r="886" customFormat="false" ht="12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  <c r="AD886" s="12"/>
      <c r="AE886" s="12"/>
      <c r="AF886" s="12"/>
      <c r="AG886" s="12"/>
      <c r="AH886" s="12"/>
      <c r="AI886" s="12"/>
      <c r="AJ886" s="12"/>
      <c r="AK886" s="12"/>
      <c r="AL886" s="12"/>
      <c r="AM886" s="12"/>
      <c r="AN886" s="12"/>
      <c r="AO886" s="12"/>
    </row>
    <row r="887" customFormat="false" ht="12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  <c r="AD887" s="12"/>
      <c r="AE887" s="12"/>
      <c r="AF887" s="12"/>
      <c r="AG887" s="12"/>
      <c r="AH887" s="12"/>
      <c r="AI887" s="12"/>
      <c r="AJ887" s="12"/>
      <c r="AK887" s="12"/>
      <c r="AL887" s="12"/>
      <c r="AM887" s="12"/>
      <c r="AN887" s="12"/>
      <c r="AO887" s="12"/>
    </row>
    <row r="888" customFormat="false" ht="12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  <c r="AD888" s="12"/>
      <c r="AE888" s="12"/>
      <c r="AF888" s="12"/>
      <c r="AG888" s="12"/>
      <c r="AH888" s="12"/>
      <c r="AI888" s="12"/>
      <c r="AJ888" s="12"/>
      <c r="AK888" s="12"/>
      <c r="AL888" s="12"/>
      <c r="AM888" s="12"/>
      <c r="AN888" s="12"/>
      <c r="AO888" s="12"/>
    </row>
    <row r="889" customFormat="false" ht="12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  <c r="AD889" s="12"/>
      <c r="AE889" s="12"/>
      <c r="AF889" s="12"/>
      <c r="AG889" s="12"/>
      <c r="AH889" s="12"/>
      <c r="AI889" s="12"/>
      <c r="AJ889" s="12"/>
      <c r="AK889" s="12"/>
      <c r="AL889" s="12"/>
      <c r="AM889" s="12"/>
      <c r="AN889" s="12"/>
      <c r="AO889" s="12"/>
    </row>
    <row r="890" customFormat="false" ht="12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  <c r="AD890" s="12"/>
      <c r="AE890" s="12"/>
      <c r="AF890" s="12"/>
      <c r="AG890" s="12"/>
      <c r="AH890" s="12"/>
      <c r="AI890" s="12"/>
      <c r="AJ890" s="12"/>
      <c r="AK890" s="12"/>
      <c r="AL890" s="12"/>
      <c r="AM890" s="12"/>
      <c r="AN890" s="12"/>
      <c r="AO890" s="12"/>
    </row>
    <row r="891" customFormat="false" ht="12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  <c r="AD891" s="12"/>
      <c r="AE891" s="12"/>
      <c r="AF891" s="12"/>
      <c r="AG891" s="12"/>
      <c r="AH891" s="12"/>
      <c r="AI891" s="12"/>
      <c r="AJ891" s="12"/>
      <c r="AK891" s="12"/>
      <c r="AL891" s="12"/>
      <c r="AM891" s="12"/>
      <c r="AN891" s="12"/>
      <c r="AO891" s="12"/>
    </row>
    <row r="892" customFormat="false" ht="12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  <c r="AD892" s="12"/>
      <c r="AE892" s="12"/>
      <c r="AF892" s="12"/>
      <c r="AG892" s="12"/>
      <c r="AH892" s="12"/>
      <c r="AI892" s="12"/>
      <c r="AJ892" s="12"/>
      <c r="AK892" s="12"/>
      <c r="AL892" s="12"/>
      <c r="AM892" s="12"/>
      <c r="AN892" s="12"/>
      <c r="AO892" s="12"/>
    </row>
    <row r="893" customFormat="false" ht="12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  <c r="AD893" s="12"/>
      <c r="AE893" s="12"/>
      <c r="AF893" s="12"/>
      <c r="AG893" s="12"/>
      <c r="AH893" s="12"/>
      <c r="AI893" s="12"/>
      <c r="AJ893" s="12"/>
      <c r="AK893" s="12"/>
      <c r="AL893" s="12"/>
      <c r="AM893" s="12"/>
      <c r="AN893" s="12"/>
      <c r="AO893" s="12"/>
    </row>
    <row r="894" customFormat="false" ht="12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  <c r="AD894" s="12"/>
      <c r="AE894" s="12"/>
      <c r="AF894" s="12"/>
      <c r="AG894" s="12"/>
      <c r="AH894" s="12"/>
      <c r="AI894" s="12"/>
      <c r="AJ894" s="12"/>
      <c r="AK894" s="12"/>
      <c r="AL894" s="12"/>
      <c r="AM894" s="12"/>
      <c r="AN894" s="12"/>
      <c r="AO894" s="12"/>
    </row>
    <row r="895" customFormat="false" ht="12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  <c r="AD895" s="12"/>
      <c r="AE895" s="12"/>
      <c r="AF895" s="12"/>
      <c r="AG895" s="12"/>
      <c r="AH895" s="12"/>
      <c r="AI895" s="12"/>
      <c r="AJ895" s="12"/>
      <c r="AK895" s="12"/>
      <c r="AL895" s="12"/>
      <c r="AM895" s="12"/>
      <c r="AN895" s="12"/>
      <c r="AO895" s="12"/>
    </row>
    <row r="896" customFormat="false" ht="12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  <c r="AD896" s="12"/>
      <c r="AE896" s="12"/>
      <c r="AF896" s="12"/>
      <c r="AG896" s="12"/>
      <c r="AH896" s="12"/>
      <c r="AI896" s="12"/>
      <c r="AJ896" s="12"/>
      <c r="AK896" s="12"/>
      <c r="AL896" s="12"/>
      <c r="AM896" s="12"/>
      <c r="AN896" s="12"/>
      <c r="AO896" s="12"/>
    </row>
    <row r="897" customFormat="false" ht="12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  <c r="AD897" s="12"/>
      <c r="AE897" s="12"/>
      <c r="AF897" s="12"/>
      <c r="AG897" s="12"/>
      <c r="AH897" s="12"/>
      <c r="AI897" s="12"/>
      <c r="AJ897" s="12"/>
      <c r="AK897" s="12"/>
      <c r="AL897" s="12"/>
      <c r="AM897" s="12"/>
      <c r="AN897" s="12"/>
      <c r="AO897" s="12"/>
    </row>
    <row r="898" customFormat="false" ht="12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  <c r="AD898" s="12"/>
      <c r="AE898" s="12"/>
      <c r="AF898" s="12"/>
      <c r="AG898" s="12"/>
      <c r="AH898" s="12"/>
      <c r="AI898" s="12"/>
      <c r="AJ898" s="12"/>
      <c r="AK898" s="12"/>
      <c r="AL898" s="12"/>
      <c r="AM898" s="12"/>
      <c r="AN898" s="12"/>
      <c r="AO898" s="12"/>
    </row>
    <row r="899" customFormat="false" ht="12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  <c r="AD899" s="12"/>
      <c r="AE899" s="12"/>
      <c r="AF899" s="12"/>
      <c r="AG899" s="12"/>
      <c r="AH899" s="12"/>
      <c r="AI899" s="12"/>
      <c r="AJ899" s="12"/>
      <c r="AK899" s="12"/>
      <c r="AL899" s="12"/>
      <c r="AM899" s="12"/>
      <c r="AN899" s="12"/>
      <c r="AO899" s="12"/>
    </row>
    <row r="900" customFormat="false" ht="12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  <c r="AD900" s="12"/>
      <c r="AE900" s="12"/>
      <c r="AF900" s="12"/>
      <c r="AG900" s="12"/>
      <c r="AH900" s="12"/>
      <c r="AI900" s="12"/>
      <c r="AJ900" s="12"/>
      <c r="AK900" s="12"/>
      <c r="AL900" s="12"/>
      <c r="AM900" s="12"/>
      <c r="AN900" s="12"/>
      <c r="AO900" s="12"/>
    </row>
    <row r="901" customFormat="false" ht="12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  <c r="AD901" s="12"/>
      <c r="AE901" s="12"/>
      <c r="AF901" s="12"/>
      <c r="AG901" s="12"/>
      <c r="AH901" s="12"/>
      <c r="AI901" s="12"/>
      <c r="AJ901" s="12"/>
      <c r="AK901" s="12"/>
      <c r="AL901" s="12"/>
      <c r="AM901" s="12"/>
      <c r="AN901" s="12"/>
      <c r="AO901" s="12"/>
    </row>
    <row r="902" customFormat="false" ht="12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  <c r="AD902" s="12"/>
      <c r="AE902" s="12"/>
      <c r="AF902" s="12"/>
      <c r="AG902" s="12"/>
      <c r="AH902" s="12"/>
      <c r="AI902" s="12"/>
      <c r="AJ902" s="12"/>
      <c r="AK902" s="12"/>
      <c r="AL902" s="12"/>
      <c r="AM902" s="12"/>
      <c r="AN902" s="12"/>
      <c r="AO902" s="12"/>
    </row>
    <row r="903" customFormat="false" ht="12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  <c r="AD903" s="12"/>
      <c r="AE903" s="12"/>
      <c r="AF903" s="12"/>
      <c r="AG903" s="12"/>
      <c r="AH903" s="12"/>
      <c r="AI903" s="12"/>
      <c r="AJ903" s="12"/>
      <c r="AK903" s="12"/>
      <c r="AL903" s="12"/>
      <c r="AM903" s="12"/>
      <c r="AN903" s="12"/>
      <c r="AO903" s="12"/>
    </row>
    <row r="904" customFormat="false" ht="12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  <c r="AD904" s="12"/>
      <c r="AE904" s="12"/>
      <c r="AF904" s="12"/>
      <c r="AG904" s="12"/>
      <c r="AH904" s="12"/>
      <c r="AI904" s="12"/>
      <c r="AJ904" s="12"/>
      <c r="AK904" s="12"/>
      <c r="AL904" s="12"/>
      <c r="AM904" s="12"/>
      <c r="AN904" s="12"/>
      <c r="AO904" s="12"/>
    </row>
    <row r="905" customFormat="false" ht="12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  <c r="AD905" s="12"/>
      <c r="AE905" s="12"/>
      <c r="AF905" s="12"/>
      <c r="AG905" s="12"/>
      <c r="AH905" s="12"/>
      <c r="AI905" s="12"/>
      <c r="AJ905" s="12"/>
      <c r="AK905" s="12"/>
      <c r="AL905" s="12"/>
      <c r="AM905" s="12"/>
      <c r="AN905" s="12"/>
      <c r="AO905" s="12"/>
    </row>
    <row r="906" customFormat="false" ht="12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  <c r="AD906" s="12"/>
      <c r="AE906" s="12"/>
      <c r="AF906" s="12"/>
      <c r="AG906" s="12"/>
      <c r="AH906" s="12"/>
      <c r="AI906" s="12"/>
      <c r="AJ906" s="12"/>
      <c r="AK906" s="12"/>
      <c r="AL906" s="12"/>
      <c r="AM906" s="12"/>
      <c r="AN906" s="12"/>
      <c r="AO906" s="12"/>
    </row>
    <row r="907" customFormat="false" ht="12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  <c r="AD907" s="12"/>
      <c r="AE907" s="12"/>
      <c r="AF907" s="12"/>
      <c r="AG907" s="12"/>
      <c r="AH907" s="12"/>
      <c r="AI907" s="12"/>
      <c r="AJ907" s="12"/>
      <c r="AK907" s="12"/>
      <c r="AL907" s="12"/>
      <c r="AM907" s="12"/>
      <c r="AN907" s="12"/>
      <c r="AO907" s="12"/>
    </row>
    <row r="908" customFormat="false" ht="12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  <c r="AD908" s="12"/>
      <c r="AE908" s="12"/>
      <c r="AF908" s="12"/>
      <c r="AG908" s="12"/>
      <c r="AH908" s="12"/>
      <c r="AI908" s="12"/>
      <c r="AJ908" s="12"/>
      <c r="AK908" s="12"/>
      <c r="AL908" s="12"/>
      <c r="AM908" s="12"/>
      <c r="AN908" s="12"/>
      <c r="AO908" s="12"/>
    </row>
    <row r="909" customFormat="false" ht="12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  <c r="AD909" s="12"/>
      <c r="AE909" s="12"/>
      <c r="AF909" s="12"/>
      <c r="AG909" s="12"/>
      <c r="AH909" s="12"/>
      <c r="AI909" s="12"/>
      <c r="AJ909" s="12"/>
      <c r="AK909" s="12"/>
      <c r="AL909" s="12"/>
      <c r="AM909" s="12"/>
      <c r="AN909" s="12"/>
      <c r="AO909" s="12"/>
    </row>
    <row r="910" customFormat="false" ht="12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  <c r="AD910" s="12"/>
      <c r="AE910" s="12"/>
      <c r="AF910" s="12"/>
      <c r="AG910" s="12"/>
      <c r="AH910" s="12"/>
      <c r="AI910" s="12"/>
      <c r="AJ910" s="12"/>
      <c r="AK910" s="12"/>
      <c r="AL910" s="12"/>
      <c r="AM910" s="12"/>
      <c r="AN910" s="12"/>
      <c r="AO910" s="12"/>
    </row>
    <row r="911" customFormat="false" ht="12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  <c r="AD911" s="12"/>
      <c r="AE911" s="12"/>
      <c r="AF911" s="12"/>
      <c r="AG911" s="12"/>
      <c r="AH911" s="12"/>
      <c r="AI911" s="12"/>
      <c r="AJ911" s="12"/>
      <c r="AK911" s="12"/>
      <c r="AL911" s="12"/>
      <c r="AM911" s="12"/>
      <c r="AN911" s="12"/>
      <c r="AO911" s="12"/>
    </row>
    <row r="912" customFormat="false" ht="12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  <c r="AD912" s="12"/>
      <c r="AE912" s="12"/>
      <c r="AF912" s="12"/>
      <c r="AG912" s="12"/>
      <c r="AH912" s="12"/>
      <c r="AI912" s="12"/>
      <c r="AJ912" s="12"/>
      <c r="AK912" s="12"/>
      <c r="AL912" s="12"/>
      <c r="AM912" s="12"/>
      <c r="AN912" s="12"/>
      <c r="AO912" s="12"/>
    </row>
    <row r="913" customFormat="false" ht="12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  <c r="AD913" s="12"/>
      <c r="AE913" s="12"/>
      <c r="AF913" s="12"/>
      <c r="AG913" s="12"/>
      <c r="AH913" s="12"/>
      <c r="AI913" s="12"/>
      <c r="AJ913" s="12"/>
      <c r="AK913" s="12"/>
      <c r="AL913" s="12"/>
      <c r="AM913" s="12"/>
      <c r="AN913" s="12"/>
      <c r="AO913" s="12"/>
    </row>
    <row r="914" customFormat="false" ht="12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  <c r="AD914" s="12"/>
      <c r="AE914" s="12"/>
      <c r="AF914" s="12"/>
      <c r="AG914" s="12"/>
      <c r="AH914" s="12"/>
      <c r="AI914" s="12"/>
      <c r="AJ914" s="12"/>
      <c r="AK914" s="12"/>
      <c r="AL914" s="12"/>
      <c r="AM914" s="12"/>
      <c r="AN914" s="12"/>
      <c r="AO914" s="12"/>
    </row>
    <row r="915" customFormat="false" ht="12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  <c r="AD915" s="12"/>
      <c r="AE915" s="12"/>
      <c r="AF915" s="12"/>
      <c r="AG915" s="12"/>
      <c r="AH915" s="12"/>
      <c r="AI915" s="12"/>
      <c r="AJ915" s="12"/>
      <c r="AK915" s="12"/>
      <c r="AL915" s="12"/>
      <c r="AM915" s="12"/>
      <c r="AN915" s="12"/>
      <c r="AO915" s="12"/>
    </row>
    <row r="916" customFormat="false" ht="12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  <c r="AD916" s="12"/>
      <c r="AE916" s="12"/>
      <c r="AF916" s="12"/>
      <c r="AG916" s="12"/>
      <c r="AH916" s="12"/>
      <c r="AI916" s="12"/>
      <c r="AJ916" s="12"/>
      <c r="AK916" s="12"/>
      <c r="AL916" s="12"/>
      <c r="AM916" s="12"/>
      <c r="AN916" s="12"/>
      <c r="AO916" s="12"/>
    </row>
    <row r="917" customFormat="false" ht="12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  <c r="AD917" s="12"/>
      <c r="AE917" s="12"/>
      <c r="AF917" s="12"/>
      <c r="AG917" s="12"/>
      <c r="AH917" s="12"/>
      <c r="AI917" s="12"/>
      <c r="AJ917" s="12"/>
      <c r="AK917" s="12"/>
      <c r="AL917" s="12"/>
      <c r="AM917" s="12"/>
      <c r="AN917" s="12"/>
      <c r="AO917" s="12"/>
    </row>
    <row r="918" customFormat="false" ht="12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  <c r="AD918" s="12"/>
      <c r="AE918" s="12"/>
      <c r="AF918" s="12"/>
      <c r="AG918" s="12"/>
      <c r="AH918" s="12"/>
      <c r="AI918" s="12"/>
      <c r="AJ918" s="12"/>
      <c r="AK918" s="12"/>
      <c r="AL918" s="12"/>
      <c r="AM918" s="12"/>
      <c r="AN918" s="12"/>
      <c r="AO918" s="12"/>
    </row>
    <row r="919" customFormat="false" ht="12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  <c r="AD919" s="12"/>
      <c r="AE919" s="12"/>
      <c r="AF919" s="12"/>
      <c r="AG919" s="12"/>
      <c r="AH919" s="12"/>
      <c r="AI919" s="12"/>
      <c r="AJ919" s="12"/>
      <c r="AK919" s="12"/>
      <c r="AL919" s="12"/>
      <c r="AM919" s="12"/>
      <c r="AN919" s="12"/>
      <c r="AO919" s="12"/>
    </row>
    <row r="920" customFormat="false" ht="12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  <c r="AD920" s="12"/>
      <c r="AE920" s="12"/>
      <c r="AF920" s="12"/>
      <c r="AG920" s="12"/>
      <c r="AH920" s="12"/>
      <c r="AI920" s="12"/>
      <c r="AJ920" s="12"/>
      <c r="AK920" s="12"/>
      <c r="AL920" s="12"/>
      <c r="AM920" s="12"/>
      <c r="AN920" s="12"/>
      <c r="AO920" s="12"/>
    </row>
    <row r="921" customFormat="false" ht="12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  <c r="AD921" s="12"/>
      <c r="AE921" s="12"/>
      <c r="AF921" s="12"/>
      <c r="AG921" s="12"/>
      <c r="AH921" s="12"/>
      <c r="AI921" s="12"/>
      <c r="AJ921" s="12"/>
      <c r="AK921" s="12"/>
      <c r="AL921" s="12"/>
      <c r="AM921" s="12"/>
      <c r="AN921" s="12"/>
      <c r="AO921" s="12"/>
    </row>
    <row r="922" customFormat="false" ht="12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  <c r="AD922" s="12"/>
      <c r="AE922" s="12"/>
      <c r="AF922" s="12"/>
      <c r="AG922" s="12"/>
      <c r="AH922" s="12"/>
      <c r="AI922" s="12"/>
      <c r="AJ922" s="12"/>
      <c r="AK922" s="12"/>
      <c r="AL922" s="12"/>
      <c r="AM922" s="12"/>
      <c r="AN922" s="12"/>
      <c r="AO922" s="12"/>
    </row>
    <row r="923" customFormat="false" ht="12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  <c r="AD923" s="12"/>
      <c r="AE923" s="12"/>
      <c r="AF923" s="12"/>
      <c r="AG923" s="12"/>
      <c r="AH923" s="12"/>
      <c r="AI923" s="12"/>
      <c r="AJ923" s="12"/>
      <c r="AK923" s="12"/>
      <c r="AL923" s="12"/>
      <c r="AM923" s="12"/>
      <c r="AN923" s="12"/>
      <c r="AO923" s="12"/>
    </row>
    <row r="924" customFormat="false" ht="12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  <c r="AD924" s="12"/>
      <c r="AE924" s="12"/>
      <c r="AF924" s="12"/>
      <c r="AG924" s="12"/>
      <c r="AH924" s="12"/>
      <c r="AI924" s="12"/>
      <c r="AJ924" s="12"/>
      <c r="AK924" s="12"/>
      <c r="AL924" s="12"/>
      <c r="AM924" s="12"/>
      <c r="AN924" s="12"/>
      <c r="AO924" s="12"/>
    </row>
    <row r="925" customFormat="false" ht="12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  <c r="AD925" s="12"/>
      <c r="AE925" s="12"/>
      <c r="AF925" s="12"/>
      <c r="AG925" s="12"/>
      <c r="AH925" s="12"/>
      <c r="AI925" s="12"/>
      <c r="AJ925" s="12"/>
      <c r="AK925" s="12"/>
      <c r="AL925" s="12"/>
      <c r="AM925" s="12"/>
      <c r="AN925" s="12"/>
      <c r="AO925" s="12"/>
    </row>
    <row r="926" customFormat="false" ht="12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  <c r="AD926" s="12"/>
      <c r="AE926" s="12"/>
      <c r="AF926" s="12"/>
      <c r="AG926" s="12"/>
      <c r="AH926" s="12"/>
      <c r="AI926" s="12"/>
      <c r="AJ926" s="12"/>
      <c r="AK926" s="12"/>
      <c r="AL926" s="12"/>
      <c r="AM926" s="12"/>
      <c r="AN926" s="12"/>
      <c r="AO926" s="12"/>
    </row>
    <row r="927" customFormat="false" ht="12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  <c r="AD927" s="12"/>
      <c r="AE927" s="12"/>
      <c r="AF927" s="12"/>
      <c r="AG927" s="12"/>
      <c r="AH927" s="12"/>
      <c r="AI927" s="12"/>
      <c r="AJ927" s="12"/>
      <c r="AK927" s="12"/>
      <c r="AL927" s="12"/>
      <c r="AM927" s="12"/>
      <c r="AN927" s="12"/>
      <c r="AO927" s="12"/>
    </row>
    <row r="928" customFormat="false" ht="12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  <c r="AD928" s="12"/>
      <c r="AE928" s="12"/>
      <c r="AF928" s="12"/>
      <c r="AG928" s="12"/>
      <c r="AH928" s="12"/>
      <c r="AI928" s="12"/>
      <c r="AJ928" s="12"/>
      <c r="AK928" s="12"/>
      <c r="AL928" s="12"/>
      <c r="AM928" s="12"/>
      <c r="AN928" s="12"/>
      <c r="AO928" s="12"/>
    </row>
    <row r="929" customFormat="false" ht="12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  <c r="AD929" s="12"/>
      <c r="AE929" s="12"/>
      <c r="AF929" s="12"/>
      <c r="AG929" s="12"/>
      <c r="AH929" s="12"/>
      <c r="AI929" s="12"/>
      <c r="AJ929" s="12"/>
      <c r="AK929" s="12"/>
      <c r="AL929" s="12"/>
      <c r="AM929" s="12"/>
      <c r="AN929" s="12"/>
      <c r="AO929" s="12"/>
    </row>
    <row r="930" customFormat="false" ht="12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  <c r="AD930" s="12"/>
      <c r="AE930" s="12"/>
      <c r="AF930" s="12"/>
      <c r="AG930" s="12"/>
      <c r="AH930" s="12"/>
      <c r="AI930" s="12"/>
      <c r="AJ930" s="12"/>
      <c r="AK930" s="12"/>
      <c r="AL930" s="12"/>
      <c r="AM930" s="12"/>
      <c r="AN930" s="12"/>
      <c r="AO930" s="12"/>
    </row>
    <row r="931" customFormat="false" ht="12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  <c r="AD931" s="12"/>
      <c r="AE931" s="12"/>
      <c r="AF931" s="12"/>
      <c r="AG931" s="12"/>
      <c r="AH931" s="12"/>
      <c r="AI931" s="12"/>
      <c r="AJ931" s="12"/>
      <c r="AK931" s="12"/>
      <c r="AL931" s="12"/>
      <c r="AM931" s="12"/>
      <c r="AN931" s="12"/>
      <c r="AO931" s="12"/>
    </row>
    <row r="932" customFormat="false" ht="12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  <c r="AD932" s="12"/>
      <c r="AE932" s="12"/>
      <c r="AF932" s="12"/>
      <c r="AG932" s="12"/>
      <c r="AH932" s="12"/>
      <c r="AI932" s="12"/>
      <c r="AJ932" s="12"/>
      <c r="AK932" s="12"/>
      <c r="AL932" s="12"/>
      <c r="AM932" s="12"/>
      <c r="AN932" s="12"/>
      <c r="AO932" s="12"/>
    </row>
    <row r="933" customFormat="false" ht="12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  <c r="AD933" s="12"/>
      <c r="AE933" s="12"/>
      <c r="AF933" s="12"/>
      <c r="AG933" s="12"/>
      <c r="AH933" s="12"/>
      <c r="AI933" s="12"/>
      <c r="AJ933" s="12"/>
      <c r="AK933" s="12"/>
      <c r="AL933" s="12"/>
      <c r="AM933" s="12"/>
      <c r="AN933" s="12"/>
      <c r="AO933" s="12"/>
    </row>
    <row r="934" customFormat="false" ht="12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  <c r="AD934" s="12"/>
      <c r="AE934" s="12"/>
      <c r="AF934" s="12"/>
      <c r="AG934" s="12"/>
      <c r="AH934" s="12"/>
      <c r="AI934" s="12"/>
      <c r="AJ934" s="12"/>
      <c r="AK934" s="12"/>
      <c r="AL934" s="12"/>
      <c r="AM934" s="12"/>
      <c r="AN934" s="12"/>
      <c r="AO934" s="12"/>
    </row>
    <row r="935" customFormat="false" ht="12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  <c r="AD935" s="12"/>
      <c r="AE935" s="12"/>
      <c r="AF935" s="12"/>
      <c r="AG935" s="12"/>
      <c r="AH935" s="12"/>
      <c r="AI935" s="12"/>
      <c r="AJ935" s="12"/>
      <c r="AK935" s="12"/>
      <c r="AL935" s="12"/>
      <c r="AM935" s="12"/>
      <c r="AN935" s="12"/>
      <c r="AO935" s="12"/>
    </row>
    <row r="936" customFormat="false" ht="12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  <c r="AD936" s="12"/>
      <c r="AE936" s="12"/>
      <c r="AF936" s="12"/>
      <c r="AG936" s="12"/>
      <c r="AH936" s="12"/>
      <c r="AI936" s="12"/>
      <c r="AJ936" s="12"/>
      <c r="AK936" s="12"/>
      <c r="AL936" s="12"/>
      <c r="AM936" s="12"/>
      <c r="AN936" s="12"/>
      <c r="AO936" s="12"/>
    </row>
    <row r="937" customFormat="false" ht="12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  <c r="AD937" s="12"/>
      <c r="AE937" s="12"/>
      <c r="AF937" s="12"/>
      <c r="AG937" s="12"/>
      <c r="AH937" s="12"/>
      <c r="AI937" s="12"/>
      <c r="AJ937" s="12"/>
      <c r="AK937" s="12"/>
      <c r="AL937" s="12"/>
      <c r="AM937" s="12"/>
      <c r="AN937" s="12"/>
      <c r="AO937" s="12"/>
    </row>
    <row r="938" customFormat="false" ht="12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  <c r="AD938" s="12"/>
      <c r="AE938" s="12"/>
      <c r="AF938" s="12"/>
      <c r="AG938" s="12"/>
      <c r="AH938" s="12"/>
      <c r="AI938" s="12"/>
      <c r="AJ938" s="12"/>
      <c r="AK938" s="12"/>
      <c r="AL938" s="12"/>
      <c r="AM938" s="12"/>
      <c r="AN938" s="12"/>
      <c r="AO938" s="12"/>
    </row>
    <row r="939" customFormat="false" ht="12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  <c r="AD939" s="12"/>
      <c r="AE939" s="12"/>
      <c r="AF939" s="12"/>
      <c r="AG939" s="12"/>
      <c r="AH939" s="12"/>
      <c r="AI939" s="12"/>
      <c r="AJ939" s="12"/>
      <c r="AK939" s="12"/>
      <c r="AL939" s="12"/>
      <c r="AM939" s="12"/>
      <c r="AN939" s="12"/>
      <c r="AO939" s="12"/>
    </row>
    <row r="940" customFormat="false" ht="12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  <c r="AD940" s="12"/>
      <c r="AE940" s="12"/>
      <c r="AF940" s="12"/>
      <c r="AG940" s="12"/>
      <c r="AH940" s="12"/>
      <c r="AI940" s="12"/>
      <c r="AJ940" s="12"/>
      <c r="AK940" s="12"/>
      <c r="AL940" s="12"/>
      <c r="AM940" s="12"/>
      <c r="AN940" s="12"/>
      <c r="AO940" s="12"/>
    </row>
    <row r="941" customFormat="false" ht="12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  <c r="AD941" s="12"/>
      <c r="AE941" s="12"/>
      <c r="AF941" s="12"/>
      <c r="AG941" s="12"/>
      <c r="AH941" s="12"/>
      <c r="AI941" s="12"/>
      <c r="AJ941" s="12"/>
      <c r="AK941" s="12"/>
      <c r="AL941" s="12"/>
      <c r="AM941" s="12"/>
      <c r="AN941" s="12"/>
      <c r="AO941" s="12"/>
    </row>
    <row r="942" customFormat="false" ht="12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  <c r="AD942" s="12"/>
      <c r="AE942" s="12"/>
      <c r="AF942" s="12"/>
      <c r="AG942" s="12"/>
      <c r="AH942" s="12"/>
      <c r="AI942" s="12"/>
      <c r="AJ942" s="12"/>
      <c r="AK942" s="12"/>
      <c r="AL942" s="12"/>
      <c r="AM942" s="12"/>
      <c r="AN942" s="12"/>
      <c r="AO942" s="12"/>
    </row>
    <row r="943" customFormat="false" ht="12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  <c r="AD943" s="12"/>
      <c r="AE943" s="12"/>
      <c r="AF943" s="12"/>
      <c r="AG943" s="12"/>
      <c r="AH943" s="12"/>
      <c r="AI943" s="12"/>
      <c r="AJ943" s="12"/>
      <c r="AK943" s="12"/>
      <c r="AL943" s="12"/>
      <c r="AM943" s="12"/>
      <c r="AN943" s="12"/>
      <c r="AO943" s="12"/>
    </row>
    <row r="944" customFormat="false" ht="12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  <c r="AD944" s="12"/>
      <c r="AE944" s="12"/>
      <c r="AF944" s="12"/>
      <c r="AG944" s="12"/>
      <c r="AH944" s="12"/>
      <c r="AI944" s="12"/>
      <c r="AJ944" s="12"/>
      <c r="AK944" s="12"/>
      <c r="AL944" s="12"/>
      <c r="AM944" s="12"/>
      <c r="AN944" s="12"/>
      <c r="AO944" s="12"/>
    </row>
    <row r="945" customFormat="false" ht="12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  <c r="AD945" s="12"/>
      <c r="AE945" s="12"/>
      <c r="AF945" s="12"/>
      <c r="AG945" s="12"/>
      <c r="AH945" s="12"/>
      <c r="AI945" s="12"/>
      <c r="AJ945" s="12"/>
      <c r="AK945" s="12"/>
      <c r="AL945" s="12"/>
      <c r="AM945" s="12"/>
      <c r="AN945" s="12"/>
      <c r="AO945" s="12"/>
    </row>
    <row r="946" customFormat="false" ht="12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  <c r="AD946" s="12"/>
      <c r="AE946" s="12"/>
      <c r="AF946" s="12"/>
      <c r="AG946" s="12"/>
      <c r="AH946" s="12"/>
      <c r="AI946" s="12"/>
      <c r="AJ946" s="12"/>
      <c r="AK946" s="12"/>
      <c r="AL946" s="12"/>
      <c r="AM946" s="12"/>
      <c r="AN946" s="12"/>
      <c r="AO946" s="12"/>
    </row>
    <row r="947" customFormat="false" ht="12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  <c r="AD947" s="12"/>
      <c r="AE947" s="12"/>
      <c r="AF947" s="12"/>
      <c r="AG947" s="12"/>
      <c r="AH947" s="12"/>
      <c r="AI947" s="12"/>
      <c r="AJ947" s="12"/>
      <c r="AK947" s="12"/>
      <c r="AL947" s="12"/>
      <c r="AM947" s="12"/>
      <c r="AN947" s="12"/>
      <c r="AO947" s="12"/>
    </row>
    <row r="948" customFormat="false" ht="12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  <c r="AD948" s="12"/>
      <c r="AE948" s="12"/>
      <c r="AF948" s="12"/>
      <c r="AG948" s="12"/>
      <c r="AH948" s="12"/>
      <c r="AI948" s="12"/>
      <c r="AJ948" s="12"/>
      <c r="AK948" s="12"/>
      <c r="AL948" s="12"/>
      <c r="AM948" s="12"/>
      <c r="AN948" s="12"/>
      <c r="AO948" s="12"/>
    </row>
    <row r="949" customFormat="false" ht="12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  <c r="AD949" s="12"/>
      <c r="AE949" s="12"/>
      <c r="AF949" s="12"/>
      <c r="AG949" s="12"/>
      <c r="AH949" s="12"/>
      <c r="AI949" s="12"/>
      <c r="AJ949" s="12"/>
      <c r="AK949" s="12"/>
      <c r="AL949" s="12"/>
      <c r="AM949" s="12"/>
      <c r="AN949" s="12"/>
      <c r="AO949" s="12"/>
    </row>
    <row r="950" customFormat="false" ht="12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  <c r="AD950" s="12"/>
      <c r="AE950" s="12"/>
      <c r="AF950" s="12"/>
      <c r="AG950" s="12"/>
      <c r="AH950" s="12"/>
      <c r="AI950" s="12"/>
      <c r="AJ950" s="12"/>
      <c r="AK950" s="12"/>
      <c r="AL950" s="12"/>
      <c r="AM950" s="12"/>
      <c r="AN950" s="12"/>
      <c r="AO950" s="12"/>
    </row>
    <row r="951" customFormat="false" ht="12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  <c r="AD951" s="12"/>
      <c r="AE951" s="12"/>
      <c r="AF951" s="12"/>
      <c r="AG951" s="12"/>
      <c r="AH951" s="12"/>
      <c r="AI951" s="12"/>
      <c r="AJ951" s="12"/>
      <c r="AK951" s="12"/>
      <c r="AL951" s="12"/>
      <c r="AM951" s="12"/>
      <c r="AN951" s="12"/>
      <c r="AO951" s="12"/>
    </row>
    <row r="952" customFormat="false" ht="12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  <c r="AD952" s="12"/>
      <c r="AE952" s="12"/>
      <c r="AF952" s="12"/>
      <c r="AG952" s="12"/>
      <c r="AH952" s="12"/>
      <c r="AI952" s="12"/>
      <c r="AJ952" s="12"/>
      <c r="AK952" s="12"/>
      <c r="AL952" s="12"/>
      <c r="AM952" s="12"/>
      <c r="AN952" s="12"/>
      <c r="AO952" s="12"/>
    </row>
    <row r="953" customFormat="false" ht="12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  <c r="AD953" s="12"/>
      <c r="AE953" s="12"/>
      <c r="AF953" s="12"/>
      <c r="AG953" s="12"/>
      <c r="AH953" s="12"/>
      <c r="AI953" s="12"/>
      <c r="AJ953" s="12"/>
      <c r="AK953" s="12"/>
      <c r="AL953" s="12"/>
      <c r="AM953" s="12"/>
      <c r="AN953" s="12"/>
      <c r="AO953" s="12"/>
    </row>
    <row r="954" customFormat="false" ht="12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  <c r="AA954" s="12"/>
      <c r="AB954" s="12"/>
      <c r="AC954" s="12"/>
      <c r="AD954" s="12"/>
      <c r="AE954" s="12"/>
      <c r="AF954" s="12"/>
      <c r="AG954" s="12"/>
      <c r="AH954" s="12"/>
      <c r="AI954" s="12"/>
      <c r="AJ954" s="12"/>
      <c r="AK954" s="12"/>
      <c r="AL954" s="12"/>
      <c r="AM954" s="12"/>
      <c r="AN954" s="12"/>
      <c r="AO954" s="12"/>
    </row>
    <row r="955" customFormat="false" ht="12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  <c r="AA955" s="12"/>
      <c r="AB955" s="12"/>
      <c r="AC955" s="12"/>
      <c r="AD955" s="12"/>
      <c r="AE955" s="12"/>
      <c r="AF955" s="12"/>
      <c r="AG955" s="12"/>
      <c r="AH955" s="12"/>
      <c r="AI955" s="12"/>
      <c r="AJ955" s="12"/>
      <c r="AK955" s="12"/>
      <c r="AL955" s="12"/>
      <c r="AM955" s="12"/>
      <c r="AN955" s="12"/>
      <c r="AO955" s="12"/>
    </row>
    <row r="956" customFormat="false" ht="12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  <c r="AA956" s="12"/>
      <c r="AB956" s="12"/>
      <c r="AC956" s="12"/>
      <c r="AD956" s="12"/>
      <c r="AE956" s="12"/>
      <c r="AF956" s="12"/>
      <c r="AG956" s="12"/>
      <c r="AH956" s="12"/>
      <c r="AI956" s="12"/>
      <c r="AJ956" s="12"/>
      <c r="AK956" s="12"/>
      <c r="AL956" s="12"/>
      <c r="AM956" s="12"/>
      <c r="AN956" s="12"/>
      <c r="AO956" s="12"/>
    </row>
    <row r="957" customFormat="false" ht="12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  <c r="AA957" s="12"/>
      <c r="AB957" s="12"/>
      <c r="AC957" s="12"/>
      <c r="AD957" s="12"/>
      <c r="AE957" s="12"/>
      <c r="AF957" s="12"/>
      <c r="AG957" s="12"/>
      <c r="AH957" s="12"/>
      <c r="AI957" s="12"/>
      <c r="AJ957" s="12"/>
      <c r="AK957" s="12"/>
      <c r="AL957" s="12"/>
      <c r="AM957" s="12"/>
      <c r="AN957" s="12"/>
      <c r="AO957" s="12"/>
    </row>
    <row r="958" customFormat="false" ht="12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  <c r="AA958" s="12"/>
      <c r="AB958" s="12"/>
      <c r="AC958" s="12"/>
      <c r="AD958" s="12"/>
      <c r="AE958" s="12"/>
      <c r="AF958" s="12"/>
      <c r="AG958" s="12"/>
      <c r="AH958" s="12"/>
      <c r="AI958" s="12"/>
      <c r="AJ958" s="12"/>
      <c r="AK958" s="12"/>
      <c r="AL958" s="12"/>
      <c r="AM958" s="12"/>
      <c r="AN958" s="12"/>
      <c r="AO958" s="12"/>
    </row>
    <row r="959" customFormat="false" ht="12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  <c r="AA959" s="12"/>
      <c r="AB959" s="12"/>
      <c r="AC959" s="12"/>
      <c r="AD959" s="12"/>
      <c r="AE959" s="12"/>
      <c r="AF959" s="12"/>
      <c r="AG959" s="12"/>
      <c r="AH959" s="12"/>
      <c r="AI959" s="12"/>
      <c r="AJ959" s="12"/>
      <c r="AK959" s="12"/>
      <c r="AL959" s="12"/>
      <c r="AM959" s="12"/>
      <c r="AN959" s="12"/>
      <c r="AO959" s="12"/>
    </row>
    <row r="960" customFormat="false" ht="12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  <c r="AA960" s="12"/>
      <c r="AB960" s="12"/>
      <c r="AC960" s="12"/>
      <c r="AD960" s="12"/>
      <c r="AE960" s="12"/>
      <c r="AF960" s="12"/>
      <c r="AG960" s="12"/>
      <c r="AH960" s="12"/>
      <c r="AI960" s="12"/>
      <c r="AJ960" s="12"/>
      <c r="AK960" s="12"/>
      <c r="AL960" s="12"/>
      <c r="AM960" s="12"/>
      <c r="AN960" s="12"/>
      <c r="AO960" s="12"/>
    </row>
    <row r="961" customFormat="false" ht="12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  <c r="AA961" s="12"/>
      <c r="AB961" s="12"/>
      <c r="AC961" s="12"/>
      <c r="AD961" s="12"/>
      <c r="AE961" s="12"/>
      <c r="AF961" s="12"/>
      <c r="AG961" s="12"/>
      <c r="AH961" s="12"/>
      <c r="AI961" s="12"/>
      <c r="AJ961" s="12"/>
      <c r="AK961" s="12"/>
      <c r="AL961" s="12"/>
      <c r="AM961" s="12"/>
      <c r="AN961" s="12"/>
      <c r="AO961" s="12"/>
    </row>
    <row r="962" customFormat="false" ht="12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  <c r="AA962" s="12"/>
      <c r="AB962" s="12"/>
      <c r="AC962" s="12"/>
      <c r="AD962" s="12"/>
      <c r="AE962" s="12"/>
      <c r="AF962" s="12"/>
      <c r="AG962" s="12"/>
      <c r="AH962" s="12"/>
      <c r="AI962" s="12"/>
      <c r="AJ962" s="12"/>
      <c r="AK962" s="12"/>
      <c r="AL962" s="12"/>
      <c r="AM962" s="12"/>
      <c r="AN962" s="12"/>
      <c r="AO962" s="12"/>
    </row>
    <row r="963" customFormat="false" ht="12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  <c r="AA963" s="12"/>
      <c r="AB963" s="12"/>
      <c r="AC963" s="12"/>
      <c r="AD963" s="12"/>
      <c r="AE963" s="12"/>
      <c r="AF963" s="12"/>
      <c r="AG963" s="12"/>
      <c r="AH963" s="12"/>
      <c r="AI963" s="12"/>
      <c r="AJ963" s="12"/>
      <c r="AK963" s="12"/>
      <c r="AL963" s="12"/>
      <c r="AM963" s="12"/>
      <c r="AN963" s="12"/>
      <c r="AO963" s="12"/>
    </row>
    <row r="964" customFormat="false" ht="12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  <c r="AA964" s="12"/>
      <c r="AB964" s="12"/>
      <c r="AC964" s="12"/>
      <c r="AD964" s="12"/>
      <c r="AE964" s="12"/>
      <c r="AF964" s="12"/>
      <c r="AG964" s="12"/>
      <c r="AH964" s="12"/>
      <c r="AI964" s="12"/>
      <c r="AJ964" s="12"/>
      <c r="AK964" s="12"/>
      <c r="AL964" s="12"/>
      <c r="AM964" s="12"/>
      <c r="AN964" s="12"/>
      <c r="AO964" s="12"/>
    </row>
    <row r="965" customFormat="false" ht="12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  <c r="AA965" s="12"/>
      <c r="AB965" s="12"/>
      <c r="AC965" s="12"/>
      <c r="AD965" s="12"/>
      <c r="AE965" s="12"/>
      <c r="AF965" s="12"/>
      <c r="AG965" s="12"/>
      <c r="AH965" s="12"/>
      <c r="AI965" s="12"/>
      <c r="AJ965" s="12"/>
      <c r="AK965" s="12"/>
      <c r="AL965" s="12"/>
      <c r="AM965" s="12"/>
      <c r="AN965" s="12"/>
      <c r="AO965" s="12"/>
    </row>
    <row r="966" customFormat="false" ht="12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  <c r="AA966" s="12"/>
      <c r="AB966" s="12"/>
      <c r="AC966" s="12"/>
      <c r="AD966" s="12"/>
      <c r="AE966" s="12"/>
      <c r="AF966" s="12"/>
      <c r="AG966" s="12"/>
      <c r="AH966" s="12"/>
      <c r="AI966" s="12"/>
      <c r="AJ966" s="12"/>
      <c r="AK966" s="12"/>
      <c r="AL966" s="12"/>
      <c r="AM966" s="12"/>
      <c r="AN966" s="12"/>
      <c r="AO966" s="12"/>
    </row>
    <row r="967" customFormat="false" ht="12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  <c r="AA967" s="12"/>
      <c r="AB967" s="12"/>
      <c r="AC967" s="12"/>
      <c r="AD967" s="12"/>
      <c r="AE967" s="12"/>
      <c r="AF967" s="12"/>
      <c r="AG967" s="12"/>
      <c r="AH967" s="12"/>
      <c r="AI967" s="12"/>
      <c r="AJ967" s="12"/>
      <c r="AK967" s="12"/>
      <c r="AL967" s="12"/>
      <c r="AM967" s="12"/>
      <c r="AN967" s="12"/>
      <c r="AO967" s="12"/>
    </row>
    <row r="968" customFormat="false" ht="12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  <c r="AA968" s="12"/>
      <c r="AB968" s="12"/>
      <c r="AC968" s="12"/>
      <c r="AD968" s="12"/>
      <c r="AE968" s="12"/>
      <c r="AF968" s="12"/>
      <c r="AG968" s="12"/>
      <c r="AH968" s="12"/>
      <c r="AI968" s="12"/>
      <c r="AJ968" s="12"/>
      <c r="AK968" s="12"/>
      <c r="AL968" s="12"/>
      <c r="AM968" s="12"/>
      <c r="AN968" s="12"/>
      <c r="AO968" s="12"/>
    </row>
    <row r="969" customFormat="false" ht="12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  <c r="AA969" s="12"/>
      <c r="AB969" s="12"/>
      <c r="AC969" s="12"/>
      <c r="AD969" s="12"/>
      <c r="AE969" s="12"/>
      <c r="AF969" s="12"/>
      <c r="AG969" s="12"/>
      <c r="AH969" s="12"/>
      <c r="AI969" s="12"/>
      <c r="AJ969" s="12"/>
      <c r="AK969" s="12"/>
      <c r="AL969" s="12"/>
      <c r="AM969" s="12"/>
      <c r="AN969" s="12"/>
      <c r="AO969" s="12"/>
    </row>
    <row r="970" customFormat="false" ht="12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  <c r="AA970" s="12"/>
      <c r="AB970" s="12"/>
      <c r="AC970" s="12"/>
      <c r="AD970" s="12"/>
      <c r="AE970" s="12"/>
      <c r="AF970" s="12"/>
      <c r="AG970" s="12"/>
      <c r="AH970" s="12"/>
      <c r="AI970" s="12"/>
      <c r="AJ970" s="12"/>
      <c r="AK970" s="12"/>
      <c r="AL970" s="12"/>
      <c r="AM970" s="12"/>
      <c r="AN970" s="12"/>
      <c r="AO970" s="12"/>
    </row>
    <row r="971" customFormat="false" ht="12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  <c r="AA971" s="12"/>
      <c r="AB971" s="12"/>
      <c r="AC971" s="12"/>
      <c r="AD971" s="12"/>
      <c r="AE971" s="12"/>
      <c r="AF971" s="12"/>
      <c r="AG971" s="12"/>
      <c r="AH971" s="12"/>
      <c r="AI971" s="12"/>
      <c r="AJ971" s="12"/>
      <c r="AK971" s="12"/>
      <c r="AL971" s="12"/>
      <c r="AM971" s="12"/>
      <c r="AN971" s="12"/>
      <c r="AO971" s="12"/>
    </row>
    <row r="972" customFormat="false" ht="12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  <c r="AA972" s="12"/>
      <c r="AB972" s="12"/>
      <c r="AC972" s="12"/>
      <c r="AD972" s="12"/>
      <c r="AE972" s="12"/>
      <c r="AF972" s="12"/>
      <c r="AG972" s="12"/>
      <c r="AH972" s="12"/>
      <c r="AI972" s="12"/>
      <c r="AJ972" s="12"/>
      <c r="AK972" s="12"/>
      <c r="AL972" s="12"/>
      <c r="AM972" s="12"/>
      <c r="AN972" s="12"/>
      <c r="AO972" s="12"/>
    </row>
    <row r="973" customFormat="false" ht="12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  <c r="AA973" s="12"/>
      <c r="AB973" s="12"/>
      <c r="AC973" s="12"/>
      <c r="AD973" s="12"/>
      <c r="AE973" s="12"/>
      <c r="AF973" s="12"/>
      <c r="AG973" s="12"/>
      <c r="AH973" s="12"/>
      <c r="AI973" s="12"/>
      <c r="AJ973" s="12"/>
      <c r="AK973" s="12"/>
      <c r="AL973" s="12"/>
      <c r="AM973" s="12"/>
      <c r="AN973" s="12"/>
      <c r="AO973" s="12"/>
    </row>
    <row r="974" customFormat="false" ht="12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  <c r="AA974" s="12"/>
      <c r="AB974" s="12"/>
      <c r="AC974" s="12"/>
      <c r="AD974" s="12"/>
      <c r="AE974" s="12"/>
      <c r="AF974" s="12"/>
      <c r="AG974" s="12"/>
      <c r="AH974" s="12"/>
      <c r="AI974" s="12"/>
      <c r="AJ974" s="12"/>
      <c r="AK974" s="12"/>
      <c r="AL974" s="12"/>
      <c r="AM974" s="12"/>
      <c r="AN974" s="12"/>
      <c r="AO974" s="12"/>
    </row>
    <row r="975" customFormat="false" ht="12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  <c r="AA975" s="12"/>
      <c r="AB975" s="12"/>
      <c r="AC975" s="12"/>
      <c r="AD975" s="12"/>
      <c r="AE975" s="12"/>
      <c r="AF975" s="12"/>
      <c r="AG975" s="12"/>
      <c r="AH975" s="12"/>
      <c r="AI975" s="12"/>
      <c r="AJ975" s="12"/>
      <c r="AK975" s="12"/>
      <c r="AL975" s="12"/>
      <c r="AM975" s="12"/>
      <c r="AN975" s="12"/>
      <c r="AO975" s="12"/>
    </row>
    <row r="976" customFormat="false" ht="12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  <c r="AA976" s="12"/>
      <c r="AB976" s="12"/>
      <c r="AC976" s="12"/>
      <c r="AD976" s="12"/>
      <c r="AE976" s="12"/>
      <c r="AF976" s="12"/>
      <c r="AG976" s="12"/>
      <c r="AH976" s="12"/>
      <c r="AI976" s="12"/>
      <c r="AJ976" s="12"/>
      <c r="AK976" s="12"/>
      <c r="AL976" s="12"/>
      <c r="AM976" s="12"/>
      <c r="AN976" s="12"/>
      <c r="AO976" s="12"/>
    </row>
    <row r="977" customFormat="false" ht="12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  <c r="AA977" s="12"/>
      <c r="AB977" s="12"/>
      <c r="AC977" s="12"/>
      <c r="AD977" s="12"/>
      <c r="AE977" s="12"/>
      <c r="AF977" s="12"/>
      <c r="AG977" s="12"/>
      <c r="AH977" s="12"/>
      <c r="AI977" s="12"/>
      <c r="AJ977" s="12"/>
      <c r="AK977" s="12"/>
      <c r="AL977" s="12"/>
      <c r="AM977" s="12"/>
      <c r="AN977" s="12"/>
      <c r="AO977" s="12"/>
    </row>
    <row r="978" customFormat="false" ht="12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  <c r="AA978" s="12"/>
      <c r="AB978" s="12"/>
      <c r="AC978" s="12"/>
      <c r="AD978" s="12"/>
      <c r="AE978" s="12"/>
      <c r="AF978" s="12"/>
      <c r="AG978" s="12"/>
      <c r="AH978" s="12"/>
      <c r="AI978" s="12"/>
      <c r="AJ978" s="12"/>
      <c r="AK978" s="12"/>
      <c r="AL978" s="12"/>
      <c r="AM978" s="12"/>
      <c r="AN978" s="12"/>
      <c r="AO978" s="12"/>
    </row>
    <row r="979" customFormat="false" ht="12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  <c r="AA979" s="12"/>
      <c r="AB979" s="12"/>
      <c r="AC979" s="12"/>
      <c r="AD979" s="12"/>
      <c r="AE979" s="12"/>
      <c r="AF979" s="12"/>
      <c r="AG979" s="12"/>
      <c r="AH979" s="12"/>
      <c r="AI979" s="12"/>
      <c r="AJ979" s="12"/>
      <c r="AK979" s="12"/>
      <c r="AL979" s="12"/>
      <c r="AM979" s="12"/>
      <c r="AN979" s="12"/>
      <c r="AO979" s="12"/>
    </row>
    <row r="980" customFormat="false" ht="12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  <c r="AA980" s="12"/>
      <c r="AB980" s="12"/>
      <c r="AC980" s="12"/>
      <c r="AD980" s="12"/>
      <c r="AE980" s="12"/>
      <c r="AF980" s="12"/>
      <c r="AG980" s="12"/>
      <c r="AH980" s="12"/>
      <c r="AI980" s="12"/>
      <c r="AJ980" s="12"/>
      <c r="AK980" s="12"/>
      <c r="AL980" s="12"/>
      <c r="AM980" s="12"/>
      <c r="AN980" s="12"/>
      <c r="AO980" s="12"/>
    </row>
    <row r="981" customFormat="false" ht="12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  <c r="AA981" s="12"/>
      <c r="AB981" s="12"/>
      <c r="AC981" s="12"/>
      <c r="AD981" s="12"/>
      <c r="AE981" s="12"/>
      <c r="AF981" s="12"/>
      <c r="AG981" s="12"/>
      <c r="AH981" s="12"/>
      <c r="AI981" s="12"/>
      <c r="AJ981" s="12"/>
      <c r="AK981" s="12"/>
      <c r="AL981" s="12"/>
      <c r="AM981" s="12"/>
      <c r="AN981" s="12"/>
      <c r="AO981" s="12"/>
    </row>
    <row r="982" customFormat="false" ht="12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  <c r="AA982" s="12"/>
      <c r="AB982" s="12"/>
      <c r="AC982" s="12"/>
      <c r="AD982" s="12"/>
      <c r="AE982" s="12"/>
      <c r="AF982" s="12"/>
      <c r="AG982" s="12"/>
      <c r="AH982" s="12"/>
      <c r="AI982" s="12"/>
      <c r="AJ982" s="12"/>
      <c r="AK982" s="12"/>
      <c r="AL982" s="12"/>
      <c r="AM982" s="12"/>
      <c r="AN982" s="12"/>
      <c r="AO982" s="12"/>
    </row>
    <row r="983" customFormat="false" ht="12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  <c r="AA983" s="12"/>
      <c r="AB983" s="12"/>
      <c r="AC983" s="12"/>
      <c r="AD983" s="12"/>
      <c r="AE983" s="12"/>
      <c r="AF983" s="12"/>
      <c r="AG983" s="12"/>
      <c r="AH983" s="12"/>
      <c r="AI983" s="12"/>
      <c r="AJ983" s="12"/>
      <c r="AK983" s="12"/>
      <c r="AL983" s="12"/>
      <c r="AM983" s="12"/>
      <c r="AN983" s="12"/>
      <c r="AO983" s="12"/>
    </row>
    <row r="984" customFormat="false" ht="12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  <c r="AB984" s="12"/>
      <c r="AC984" s="12"/>
      <c r="AD984" s="12"/>
      <c r="AE984" s="12"/>
      <c r="AF984" s="12"/>
      <c r="AG984" s="12"/>
      <c r="AH984" s="12"/>
      <c r="AI984" s="12"/>
      <c r="AJ984" s="12"/>
      <c r="AK984" s="12"/>
      <c r="AL984" s="12"/>
      <c r="AM984" s="12"/>
      <c r="AN984" s="12"/>
      <c r="AO984" s="12"/>
    </row>
    <row r="985" customFormat="false" ht="12" hidden="false" customHeight="true" outlineLevel="0" collapsed="false">
      <c r="A985" s="12"/>
      <c r="B985" s="12"/>
      <c r="C985" s="12"/>
      <c r="D985" s="12"/>
      <c r="E985" s="12"/>
      <c r="F985" s="12"/>
      <c r="G985" s="12"/>
      <c r="H985" s="12"/>
      <c r="I985" s="1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  <c r="AA985" s="12"/>
      <c r="AB985" s="12"/>
      <c r="AC985" s="12"/>
      <c r="AD985" s="12"/>
      <c r="AE985" s="12"/>
      <c r="AF985" s="12"/>
      <c r="AG985" s="12"/>
      <c r="AH985" s="12"/>
      <c r="AI985" s="12"/>
      <c r="AJ985" s="12"/>
      <c r="AK985" s="12"/>
      <c r="AL985" s="12"/>
      <c r="AM985" s="12"/>
      <c r="AN985" s="12"/>
      <c r="AO985" s="12"/>
    </row>
    <row r="986" customFormat="false" ht="12" hidden="false" customHeight="true" outlineLevel="0" collapsed="false">
      <c r="A986" s="12"/>
      <c r="B986" s="12"/>
      <c r="C986" s="12"/>
      <c r="D986" s="12"/>
      <c r="E986" s="12"/>
      <c r="F986" s="12"/>
      <c r="G986" s="12"/>
      <c r="H986" s="12"/>
      <c r="I986" s="1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  <c r="AA986" s="12"/>
      <c r="AB986" s="12"/>
      <c r="AC986" s="12"/>
      <c r="AD986" s="12"/>
      <c r="AE986" s="12"/>
      <c r="AF986" s="12"/>
      <c r="AG986" s="12"/>
      <c r="AH986" s="12"/>
      <c r="AI986" s="12"/>
      <c r="AJ986" s="12"/>
      <c r="AK986" s="12"/>
      <c r="AL986" s="12"/>
      <c r="AM986" s="12"/>
      <c r="AN986" s="12"/>
      <c r="AO986" s="12"/>
    </row>
    <row r="987" customFormat="false" ht="12" hidden="false" customHeight="true" outlineLevel="0" collapsed="false">
      <c r="A987" s="12"/>
      <c r="B987" s="12"/>
      <c r="C987" s="12"/>
      <c r="D987" s="12"/>
      <c r="E987" s="12"/>
      <c r="F987" s="12"/>
      <c r="G987" s="12"/>
      <c r="H987" s="12"/>
      <c r="I987" s="12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  <c r="AA987" s="12"/>
      <c r="AB987" s="12"/>
      <c r="AC987" s="12"/>
      <c r="AD987" s="12"/>
      <c r="AE987" s="12"/>
      <c r="AF987" s="12"/>
      <c r="AG987" s="12"/>
      <c r="AH987" s="12"/>
      <c r="AI987" s="12"/>
      <c r="AJ987" s="12"/>
      <c r="AK987" s="12"/>
      <c r="AL987" s="12"/>
      <c r="AM987" s="12"/>
      <c r="AN987" s="12"/>
      <c r="AO987" s="12"/>
    </row>
    <row r="988" customFormat="false" ht="12" hidden="false" customHeight="true" outlineLevel="0" collapsed="false">
      <c r="A988" s="12"/>
      <c r="B988" s="12"/>
      <c r="C988" s="12"/>
      <c r="D988" s="12"/>
      <c r="E988" s="12"/>
      <c r="F988" s="12"/>
      <c r="G988" s="12"/>
      <c r="H988" s="12"/>
      <c r="I988" s="12"/>
      <c r="J988" s="12"/>
      <c r="K988" s="12"/>
      <c r="L988" s="12"/>
      <c r="M988" s="12"/>
      <c r="N988" s="12"/>
      <c r="O988" s="12"/>
      <c r="P988" s="12"/>
      <c r="Q988" s="12"/>
      <c r="R988" s="12"/>
      <c r="S988" s="12"/>
      <c r="T988" s="12"/>
      <c r="U988" s="12"/>
      <c r="V988" s="12"/>
      <c r="W988" s="12"/>
      <c r="X988" s="12"/>
      <c r="Y988" s="12"/>
      <c r="Z988" s="12"/>
      <c r="AA988" s="12"/>
      <c r="AB988" s="12"/>
      <c r="AC988" s="12"/>
      <c r="AD988" s="12"/>
      <c r="AE988" s="12"/>
      <c r="AF988" s="12"/>
      <c r="AG988" s="12"/>
      <c r="AH988" s="12"/>
      <c r="AI988" s="12"/>
      <c r="AJ988" s="12"/>
      <c r="AK988" s="12"/>
      <c r="AL988" s="12"/>
      <c r="AM988" s="12"/>
      <c r="AN988" s="12"/>
      <c r="AO988" s="12"/>
    </row>
    <row r="989" customFormat="false" ht="12" hidden="false" customHeight="true" outlineLevel="0" collapsed="false">
      <c r="A989" s="12"/>
      <c r="B989" s="12"/>
      <c r="C989" s="12"/>
      <c r="D989" s="12"/>
      <c r="E989" s="12"/>
      <c r="F989" s="12"/>
      <c r="G989" s="12"/>
      <c r="H989" s="12"/>
      <c r="I989" s="12"/>
      <c r="J989" s="12"/>
      <c r="K989" s="12"/>
      <c r="L989" s="12"/>
      <c r="M989" s="12"/>
      <c r="N989" s="12"/>
      <c r="O989" s="12"/>
      <c r="P989" s="12"/>
      <c r="Q989" s="12"/>
      <c r="R989" s="12"/>
      <c r="S989" s="12"/>
      <c r="T989" s="12"/>
      <c r="U989" s="12"/>
      <c r="V989" s="12"/>
      <c r="W989" s="12"/>
      <c r="X989" s="12"/>
      <c r="Y989" s="12"/>
      <c r="Z989" s="12"/>
      <c r="AA989" s="12"/>
      <c r="AB989" s="12"/>
      <c r="AC989" s="12"/>
      <c r="AD989" s="12"/>
      <c r="AE989" s="12"/>
      <c r="AF989" s="12"/>
      <c r="AG989" s="12"/>
      <c r="AH989" s="12"/>
      <c r="AI989" s="12"/>
      <c r="AJ989" s="12"/>
      <c r="AK989" s="12"/>
      <c r="AL989" s="12"/>
      <c r="AM989" s="12"/>
      <c r="AN989" s="12"/>
      <c r="AO989" s="12"/>
    </row>
    <row r="990" customFormat="false" ht="12" hidden="false" customHeight="true" outlineLevel="0" collapsed="false">
      <c r="A990" s="12"/>
      <c r="B990" s="12"/>
      <c r="C990" s="12"/>
      <c r="D990" s="12"/>
      <c r="E990" s="12"/>
      <c r="F990" s="12"/>
      <c r="G990" s="12"/>
      <c r="H990" s="12"/>
      <c r="I990" s="12"/>
      <c r="J990" s="12"/>
      <c r="K990" s="12"/>
      <c r="L990" s="12"/>
      <c r="M990" s="12"/>
      <c r="N990" s="12"/>
      <c r="O990" s="12"/>
      <c r="P990" s="12"/>
      <c r="Q990" s="12"/>
      <c r="R990" s="12"/>
      <c r="S990" s="12"/>
      <c r="T990" s="12"/>
      <c r="U990" s="12"/>
      <c r="V990" s="12"/>
      <c r="W990" s="12"/>
      <c r="X990" s="12"/>
      <c r="Y990" s="12"/>
      <c r="Z990" s="12"/>
      <c r="AA990" s="12"/>
      <c r="AB990" s="12"/>
      <c r="AC990" s="12"/>
      <c r="AD990" s="12"/>
      <c r="AE990" s="12"/>
      <c r="AF990" s="12"/>
      <c r="AG990" s="12"/>
      <c r="AH990" s="12"/>
      <c r="AI990" s="12"/>
      <c r="AJ990" s="12"/>
      <c r="AK990" s="12"/>
      <c r="AL990" s="12"/>
      <c r="AM990" s="12"/>
      <c r="AN990" s="12"/>
      <c r="AO990" s="12"/>
    </row>
    <row r="991" customFormat="false" ht="12" hidden="false" customHeight="true" outlineLevel="0" collapsed="false">
      <c r="A991" s="12"/>
      <c r="B991" s="12"/>
      <c r="C991" s="12"/>
      <c r="D991" s="12"/>
      <c r="E991" s="12"/>
      <c r="F991" s="12"/>
      <c r="G991" s="12"/>
      <c r="H991" s="12"/>
      <c r="I991" s="12"/>
      <c r="J991" s="12"/>
      <c r="K991" s="12"/>
      <c r="L991" s="12"/>
      <c r="M991" s="12"/>
      <c r="N991" s="12"/>
      <c r="O991" s="12"/>
      <c r="P991" s="12"/>
      <c r="Q991" s="12"/>
      <c r="R991" s="12"/>
      <c r="S991" s="12"/>
      <c r="T991" s="12"/>
      <c r="U991" s="12"/>
      <c r="V991" s="12"/>
      <c r="W991" s="12"/>
      <c r="X991" s="12"/>
      <c r="Y991" s="12"/>
      <c r="Z991" s="12"/>
      <c r="AA991" s="12"/>
      <c r="AB991" s="12"/>
      <c r="AC991" s="12"/>
      <c r="AD991" s="12"/>
      <c r="AE991" s="12"/>
      <c r="AF991" s="12"/>
      <c r="AG991" s="12"/>
      <c r="AH991" s="12"/>
      <c r="AI991" s="12"/>
      <c r="AJ991" s="12"/>
      <c r="AK991" s="12"/>
      <c r="AL991" s="12"/>
      <c r="AM991" s="12"/>
      <c r="AN991" s="12"/>
      <c r="AO991" s="12"/>
    </row>
    <row r="992" customFormat="false" ht="12" hidden="false" customHeight="true" outlineLevel="0" collapsed="false">
      <c r="A992" s="12"/>
      <c r="B992" s="12"/>
      <c r="C992" s="12"/>
      <c r="D992" s="12"/>
      <c r="E992" s="12"/>
      <c r="F992" s="12"/>
      <c r="G992" s="12"/>
      <c r="H992" s="12"/>
      <c r="I992" s="12"/>
      <c r="J992" s="12"/>
      <c r="K992" s="12"/>
      <c r="L992" s="12"/>
      <c r="M992" s="12"/>
      <c r="N992" s="12"/>
      <c r="O992" s="12"/>
      <c r="P992" s="12"/>
      <c r="Q992" s="12"/>
      <c r="R992" s="12"/>
      <c r="S992" s="12"/>
      <c r="T992" s="12"/>
      <c r="U992" s="12"/>
      <c r="V992" s="12"/>
      <c r="W992" s="12"/>
      <c r="X992" s="12"/>
      <c r="Y992" s="12"/>
      <c r="Z992" s="12"/>
      <c r="AA992" s="12"/>
      <c r="AB992" s="12"/>
      <c r="AC992" s="12"/>
      <c r="AD992" s="12"/>
      <c r="AE992" s="12"/>
      <c r="AF992" s="12"/>
      <c r="AG992" s="12"/>
      <c r="AH992" s="12"/>
      <c r="AI992" s="12"/>
      <c r="AJ992" s="12"/>
      <c r="AK992" s="12"/>
      <c r="AL992" s="12"/>
      <c r="AM992" s="12"/>
      <c r="AN992" s="12"/>
      <c r="AO992" s="12"/>
    </row>
    <row r="993" customFormat="false" ht="12" hidden="false" customHeight="true" outlineLevel="0" collapsed="false">
      <c r="A993" s="12"/>
      <c r="B993" s="12"/>
      <c r="C993" s="12"/>
      <c r="D993" s="12"/>
      <c r="E993" s="12"/>
      <c r="F993" s="12"/>
      <c r="G993" s="12"/>
      <c r="H993" s="12"/>
      <c r="I993" s="12"/>
      <c r="J993" s="12"/>
      <c r="K993" s="12"/>
      <c r="L993" s="12"/>
      <c r="M993" s="12"/>
      <c r="N993" s="12"/>
      <c r="O993" s="12"/>
      <c r="P993" s="12"/>
      <c r="Q993" s="12"/>
      <c r="R993" s="12"/>
      <c r="S993" s="12"/>
      <c r="T993" s="12"/>
      <c r="U993" s="12"/>
      <c r="V993" s="12"/>
      <c r="W993" s="12"/>
      <c r="X993" s="12"/>
      <c r="Y993" s="12"/>
      <c r="Z993" s="12"/>
      <c r="AA993" s="12"/>
      <c r="AB993" s="12"/>
      <c r="AC993" s="12"/>
      <c r="AD993" s="12"/>
      <c r="AE993" s="12"/>
      <c r="AF993" s="12"/>
      <c r="AG993" s="12"/>
      <c r="AH993" s="12"/>
      <c r="AI993" s="12"/>
      <c r="AJ993" s="12"/>
      <c r="AK993" s="12"/>
      <c r="AL993" s="12"/>
      <c r="AM993" s="12"/>
      <c r="AN993" s="12"/>
      <c r="AO993" s="12"/>
    </row>
    <row r="994" customFormat="false" ht="12" hidden="false" customHeight="true" outlineLevel="0" collapsed="false">
      <c r="A994" s="12"/>
      <c r="B994" s="12"/>
      <c r="C994" s="12"/>
      <c r="D994" s="12"/>
      <c r="E994" s="12"/>
      <c r="F994" s="12"/>
      <c r="G994" s="12"/>
      <c r="H994" s="12"/>
      <c r="I994" s="12"/>
      <c r="J994" s="12"/>
      <c r="K994" s="12"/>
      <c r="L994" s="12"/>
      <c r="M994" s="12"/>
      <c r="N994" s="12"/>
      <c r="O994" s="12"/>
      <c r="P994" s="12"/>
      <c r="Q994" s="12"/>
      <c r="R994" s="12"/>
      <c r="S994" s="12"/>
      <c r="T994" s="12"/>
      <c r="U994" s="12"/>
      <c r="V994" s="12"/>
      <c r="W994" s="12"/>
      <c r="X994" s="12"/>
      <c r="Y994" s="12"/>
      <c r="Z994" s="12"/>
      <c r="AA994" s="12"/>
      <c r="AB994" s="12"/>
      <c r="AC994" s="12"/>
      <c r="AD994" s="12"/>
      <c r="AE994" s="12"/>
      <c r="AF994" s="12"/>
      <c r="AG994" s="12"/>
      <c r="AH994" s="12"/>
      <c r="AI994" s="12"/>
      <c r="AJ994" s="12"/>
      <c r="AK994" s="12"/>
      <c r="AL994" s="12"/>
      <c r="AM994" s="12"/>
      <c r="AN994" s="12"/>
      <c r="AO994" s="12"/>
    </row>
    <row r="995" customFormat="false" ht="12" hidden="false" customHeight="true" outlineLevel="0" collapsed="false">
      <c r="A995" s="12"/>
      <c r="B995" s="12"/>
      <c r="C995" s="12"/>
      <c r="D995" s="12"/>
      <c r="E995" s="12"/>
      <c r="F995" s="12"/>
      <c r="G995" s="12"/>
      <c r="H995" s="12"/>
      <c r="I995" s="12"/>
      <c r="J995" s="12"/>
      <c r="K995" s="12"/>
      <c r="L995" s="12"/>
      <c r="M995" s="12"/>
      <c r="N995" s="12"/>
      <c r="O995" s="12"/>
      <c r="P995" s="12"/>
      <c r="Q995" s="12"/>
      <c r="R995" s="12"/>
      <c r="S995" s="12"/>
      <c r="T995" s="12"/>
      <c r="U995" s="12"/>
      <c r="V995" s="12"/>
      <c r="W995" s="12"/>
      <c r="X995" s="12"/>
      <c r="Y995" s="12"/>
      <c r="Z995" s="12"/>
      <c r="AA995" s="12"/>
      <c r="AB995" s="12"/>
      <c r="AC995" s="12"/>
      <c r="AD995" s="12"/>
      <c r="AE995" s="12"/>
      <c r="AF995" s="12"/>
      <c r="AG995" s="12"/>
      <c r="AH995" s="12"/>
      <c r="AI995" s="12"/>
      <c r="AJ995" s="12"/>
      <c r="AK995" s="12"/>
      <c r="AL995" s="12"/>
      <c r="AM995" s="12"/>
      <c r="AN995" s="12"/>
      <c r="AO995" s="12"/>
    </row>
    <row r="996" customFormat="false" ht="12" hidden="false" customHeight="true" outlineLevel="0" collapsed="false">
      <c r="A996" s="12"/>
      <c r="B996" s="12"/>
      <c r="C996" s="12"/>
      <c r="D996" s="12"/>
      <c r="E996" s="12"/>
      <c r="F996" s="12"/>
      <c r="G996" s="12"/>
      <c r="H996" s="12"/>
      <c r="I996" s="12"/>
      <c r="J996" s="12"/>
      <c r="K996" s="12"/>
      <c r="L996" s="12"/>
      <c r="M996" s="12"/>
      <c r="N996" s="12"/>
      <c r="O996" s="12"/>
      <c r="P996" s="12"/>
      <c r="Q996" s="12"/>
      <c r="R996" s="12"/>
      <c r="S996" s="12"/>
      <c r="T996" s="12"/>
      <c r="U996" s="12"/>
      <c r="V996" s="12"/>
      <c r="W996" s="12"/>
      <c r="X996" s="12"/>
      <c r="Y996" s="12"/>
      <c r="Z996" s="12"/>
      <c r="AA996" s="12"/>
      <c r="AB996" s="12"/>
      <c r="AC996" s="12"/>
      <c r="AD996" s="12"/>
      <c r="AE996" s="12"/>
      <c r="AF996" s="12"/>
      <c r="AG996" s="12"/>
      <c r="AH996" s="12"/>
      <c r="AI996" s="12"/>
      <c r="AJ996" s="12"/>
      <c r="AK996" s="12"/>
      <c r="AL996" s="12"/>
      <c r="AM996" s="12"/>
      <c r="AN996" s="12"/>
      <c r="AO996" s="12"/>
    </row>
    <row r="997" customFormat="false" ht="12" hidden="false" customHeight="true" outlineLevel="0" collapsed="false">
      <c r="A997" s="12"/>
      <c r="B997" s="12"/>
      <c r="C997" s="12"/>
      <c r="D997" s="12"/>
      <c r="E997" s="12"/>
      <c r="F997" s="12"/>
      <c r="G997" s="12"/>
      <c r="H997" s="12"/>
      <c r="I997" s="12"/>
      <c r="J997" s="12"/>
      <c r="K997" s="12"/>
      <c r="L997" s="12"/>
      <c r="M997" s="12"/>
      <c r="N997" s="12"/>
      <c r="O997" s="12"/>
      <c r="P997" s="12"/>
      <c r="Q997" s="12"/>
      <c r="R997" s="12"/>
      <c r="S997" s="12"/>
      <c r="T997" s="12"/>
      <c r="U997" s="12"/>
      <c r="V997" s="12"/>
      <c r="W997" s="12"/>
      <c r="X997" s="12"/>
      <c r="Y997" s="12"/>
      <c r="Z997" s="12"/>
      <c r="AA997" s="12"/>
      <c r="AB997" s="12"/>
      <c r="AC997" s="12"/>
      <c r="AD997" s="12"/>
      <c r="AE997" s="12"/>
      <c r="AF997" s="12"/>
      <c r="AG997" s="12"/>
      <c r="AH997" s="12"/>
      <c r="AI997" s="12"/>
      <c r="AJ997" s="12"/>
      <c r="AK997" s="12"/>
      <c r="AL997" s="12"/>
      <c r="AM997" s="12"/>
      <c r="AN997" s="12"/>
      <c r="AO997" s="12"/>
    </row>
    <row r="998" customFormat="false" ht="12" hidden="false" customHeight="true" outlineLevel="0" collapsed="false">
      <c r="A998" s="12"/>
      <c r="B998" s="12"/>
      <c r="C998" s="12"/>
      <c r="D998" s="12"/>
      <c r="E998" s="12"/>
      <c r="F998" s="12"/>
      <c r="G998" s="12"/>
      <c r="H998" s="12"/>
      <c r="I998" s="12"/>
      <c r="J998" s="12"/>
      <c r="K998" s="12"/>
      <c r="L998" s="12"/>
      <c r="M998" s="12"/>
      <c r="N998" s="12"/>
      <c r="O998" s="12"/>
      <c r="P998" s="12"/>
      <c r="Q998" s="12"/>
      <c r="R998" s="12"/>
      <c r="S998" s="12"/>
      <c r="T998" s="12"/>
      <c r="U998" s="12"/>
      <c r="V998" s="12"/>
      <c r="W998" s="12"/>
      <c r="X998" s="12"/>
      <c r="Y998" s="12"/>
      <c r="Z998" s="12"/>
      <c r="AA998" s="12"/>
      <c r="AB998" s="12"/>
      <c r="AC998" s="12"/>
      <c r="AD998" s="12"/>
      <c r="AE998" s="12"/>
      <c r="AF998" s="12"/>
      <c r="AG998" s="12"/>
      <c r="AH998" s="12"/>
      <c r="AI998" s="12"/>
      <c r="AJ998" s="12"/>
      <c r="AK998" s="12"/>
      <c r="AL998" s="12"/>
      <c r="AM998" s="12"/>
      <c r="AN998" s="12"/>
      <c r="AO998" s="12"/>
    </row>
    <row r="999" customFormat="false" ht="12" hidden="false" customHeight="true" outlineLevel="0" collapsed="false">
      <c r="A999" s="12"/>
      <c r="B999" s="12"/>
      <c r="C999" s="12"/>
      <c r="D999" s="12"/>
      <c r="E999" s="12"/>
      <c r="F999" s="12"/>
      <c r="G999" s="12"/>
      <c r="H999" s="12"/>
      <c r="I999" s="12"/>
      <c r="J999" s="12"/>
      <c r="K999" s="12"/>
      <c r="L999" s="12"/>
      <c r="M999" s="12"/>
      <c r="N999" s="12"/>
      <c r="O999" s="12"/>
      <c r="P999" s="12"/>
      <c r="Q999" s="12"/>
      <c r="R999" s="12"/>
      <c r="S999" s="12"/>
      <c r="T999" s="12"/>
      <c r="U999" s="12"/>
      <c r="V999" s="12"/>
      <c r="W999" s="12"/>
      <c r="X999" s="12"/>
      <c r="Y999" s="12"/>
      <c r="Z999" s="12"/>
      <c r="AA999" s="12"/>
      <c r="AB999" s="12"/>
      <c r="AC999" s="12"/>
      <c r="AD999" s="12"/>
      <c r="AE999" s="12"/>
      <c r="AF999" s="12"/>
      <c r="AG999" s="12"/>
      <c r="AH999" s="12"/>
      <c r="AI999" s="12"/>
      <c r="AJ999" s="12"/>
      <c r="AK999" s="12"/>
      <c r="AL999" s="12"/>
      <c r="AM999" s="12"/>
      <c r="AN999" s="12"/>
      <c r="AO999" s="12"/>
    </row>
    <row r="1000" customFormat="false" ht="12" hidden="false" customHeight="true" outlineLevel="0" collapsed="false">
      <c r="A1000" s="12"/>
      <c r="B1000" s="12"/>
      <c r="C1000" s="12"/>
      <c r="D1000" s="12"/>
      <c r="E1000" s="12"/>
      <c r="F1000" s="12"/>
      <c r="G1000" s="12"/>
      <c r="H1000" s="12"/>
      <c r="I1000" s="12"/>
      <c r="J1000" s="12"/>
      <c r="K1000" s="12"/>
      <c r="L1000" s="12"/>
      <c r="M1000" s="12"/>
      <c r="N1000" s="12"/>
      <c r="O1000" s="12"/>
      <c r="P1000" s="12"/>
      <c r="Q1000" s="12"/>
      <c r="R1000" s="12"/>
      <c r="S1000" s="12"/>
      <c r="T1000" s="12"/>
      <c r="U1000" s="12"/>
      <c r="V1000" s="12"/>
      <c r="W1000" s="12"/>
      <c r="X1000" s="12"/>
      <c r="Y1000" s="12"/>
      <c r="Z1000" s="12"/>
      <c r="AA1000" s="12"/>
      <c r="AB1000" s="12"/>
      <c r="AC1000" s="12"/>
      <c r="AD1000" s="12"/>
      <c r="AE1000" s="12"/>
      <c r="AF1000" s="12"/>
      <c r="AG1000" s="12"/>
      <c r="AH1000" s="12"/>
      <c r="AI1000" s="12"/>
      <c r="AJ1000" s="12"/>
      <c r="AK1000" s="12"/>
      <c r="AL1000" s="12"/>
      <c r="AM1000" s="12"/>
      <c r="AN1000" s="12"/>
      <c r="AO1000" s="12"/>
    </row>
    <row r="1001" customFormat="false" ht="12" hidden="false" customHeight="true" outlineLevel="0" collapsed="false">
      <c r="A1001" s="12"/>
      <c r="B1001" s="12"/>
      <c r="C1001" s="12"/>
      <c r="D1001" s="12"/>
      <c r="E1001" s="12"/>
      <c r="F1001" s="12"/>
      <c r="G1001" s="12"/>
      <c r="H1001" s="12"/>
      <c r="I1001" s="12"/>
      <c r="J1001" s="12"/>
      <c r="K1001" s="12"/>
      <c r="L1001" s="12"/>
      <c r="M1001" s="12"/>
      <c r="N1001" s="12"/>
      <c r="O1001" s="12"/>
      <c r="P1001" s="12"/>
      <c r="Q1001" s="12"/>
      <c r="R1001" s="12"/>
      <c r="S1001" s="12"/>
      <c r="T1001" s="12"/>
      <c r="U1001" s="12"/>
      <c r="V1001" s="12"/>
      <c r="W1001" s="12"/>
      <c r="X1001" s="12"/>
      <c r="Y1001" s="12"/>
      <c r="Z1001" s="12"/>
      <c r="AA1001" s="12"/>
      <c r="AB1001" s="12"/>
      <c r="AC1001" s="12"/>
      <c r="AD1001" s="12"/>
      <c r="AE1001" s="12"/>
      <c r="AF1001" s="12"/>
      <c r="AG1001" s="12"/>
      <c r="AH1001" s="12"/>
      <c r="AI1001" s="12"/>
      <c r="AJ1001" s="12"/>
      <c r="AK1001" s="12"/>
      <c r="AL1001" s="12"/>
      <c r="AM1001" s="12"/>
      <c r="AN1001" s="12"/>
      <c r="AO1001" s="12"/>
    </row>
    <row r="1002" customFormat="false" ht="12" hidden="false" customHeight="true" outlineLevel="0" collapsed="false">
      <c r="A1002" s="12"/>
      <c r="B1002" s="12"/>
      <c r="C1002" s="12"/>
      <c r="D1002" s="12"/>
      <c r="E1002" s="12"/>
      <c r="F1002" s="12"/>
      <c r="G1002" s="12"/>
      <c r="H1002" s="12"/>
      <c r="I1002" s="12"/>
      <c r="J1002" s="12"/>
      <c r="K1002" s="12"/>
      <c r="L1002" s="12"/>
      <c r="M1002" s="12"/>
      <c r="N1002" s="12"/>
      <c r="O1002" s="12"/>
      <c r="P1002" s="12"/>
      <c r="Q1002" s="12"/>
      <c r="R1002" s="12"/>
      <c r="S1002" s="12"/>
      <c r="T1002" s="12"/>
      <c r="U1002" s="12"/>
      <c r="V1002" s="12"/>
      <c r="W1002" s="12"/>
      <c r="X1002" s="12"/>
      <c r="Y1002" s="12"/>
      <c r="Z1002" s="12"/>
      <c r="AA1002" s="12"/>
      <c r="AB1002" s="12"/>
      <c r="AC1002" s="12"/>
      <c r="AD1002" s="12"/>
      <c r="AE1002" s="12"/>
      <c r="AF1002" s="12"/>
      <c r="AG1002" s="12"/>
      <c r="AH1002" s="12"/>
      <c r="AI1002" s="12"/>
      <c r="AJ1002" s="12"/>
      <c r="AK1002" s="12"/>
      <c r="AL1002" s="12"/>
      <c r="AM1002" s="12"/>
      <c r="AN1002" s="12"/>
      <c r="AO1002" s="12"/>
    </row>
    <row r="1003" customFormat="false" ht="12" hidden="false" customHeight="true" outlineLevel="0" collapsed="false">
      <c r="A1003" s="12"/>
      <c r="B1003" s="12"/>
      <c r="C1003" s="12"/>
      <c r="D1003" s="12"/>
      <c r="E1003" s="12"/>
      <c r="F1003" s="12"/>
      <c r="G1003" s="12"/>
      <c r="H1003" s="12"/>
      <c r="I1003" s="12"/>
      <c r="J1003" s="12"/>
      <c r="K1003" s="12"/>
      <c r="L1003" s="12"/>
      <c r="M1003" s="12"/>
      <c r="N1003" s="12"/>
      <c r="O1003" s="12"/>
      <c r="P1003" s="12"/>
      <c r="Q1003" s="12"/>
      <c r="R1003" s="12"/>
      <c r="S1003" s="12"/>
      <c r="T1003" s="12"/>
      <c r="U1003" s="12"/>
      <c r="V1003" s="12"/>
      <c r="W1003" s="12"/>
      <c r="X1003" s="12"/>
      <c r="Y1003" s="12"/>
      <c r="Z1003" s="12"/>
      <c r="AA1003" s="12"/>
      <c r="AB1003" s="12"/>
      <c r="AC1003" s="12"/>
      <c r="AD1003" s="12"/>
      <c r="AE1003" s="12"/>
      <c r="AF1003" s="12"/>
      <c r="AG1003" s="12"/>
      <c r="AH1003" s="12"/>
      <c r="AI1003" s="12"/>
      <c r="AJ1003" s="12"/>
      <c r="AK1003" s="12"/>
      <c r="AL1003" s="12"/>
      <c r="AM1003" s="12"/>
      <c r="AN1003" s="12"/>
      <c r="AO1003" s="12"/>
    </row>
    <row r="1004" customFormat="false" ht="12" hidden="false" customHeight="true" outlineLevel="0" collapsed="false">
      <c r="A1004" s="12"/>
      <c r="B1004" s="12"/>
      <c r="C1004" s="12"/>
      <c r="D1004" s="12"/>
      <c r="E1004" s="12"/>
      <c r="F1004" s="12"/>
      <c r="G1004" s="12"/>
      <c r="H1004" s="12"/>
      <c r="I1004" s="12"/>
      <c r="J1004" s="12"/>
      <c r="K1004" s="12"/>
      <c r="L1004" s="12"/>
      <c r="M1004" s="12"/>
      <c r="N1004" s="12"/>
      <c r="O1004" s="12"/>
      <c r="P1004" s="12"/>
      <c r="Q1004" s="12"/>
      <c r="R1004" s="12"/>
      <c r="S1004" s="12"/>
      <c r="T1004" s="12"/>
      <c r="U1004" s="12"/>
      <c r="V1004" s="12"/>
      <c r="W1004" s="12"/>
      <c r="X1004" s="12"/>
      <c r="Y1004" s="12"/>
      <c r="Z1004" s="12"/>
      <c r="AA1004" s="12"/>
      <c r="AB1004" s="12"/>
      <c r="AC1004" s="12"/>
      <c r="AD1004" s="12"/>
      <c r="AE1004" s="12"/>
      <c r="AF1004" s="12"/>
      <c r="AG1004" s="12"/>
      <c r="AH1004" s="12"/>
      <c r="AI1004" s="12"/>
      <c r="AJ1004" s="12"/>
      <c r="AK1004" s="12"/>
      <c r="AL1004" s="12"/>
      <c r="AM1004" s="12"/>
      <c r="AN1004" s="12"/>
      <c r="AO1004" s="12"/>
    </row>
    <row r="1005" customFormat="false" ht="12" hidden="false" customHeight="true" outlineLevel="0" collapsed="false">
      <c r="A1005" s="12"/>
      <c r="B1005" s="12"/>
      <c r="C1005" s="12"/>
      <c r="D1005" s="12"/>
      <c r="E1005" s="12"/>
      <c r="F1005" s="12"/>
      <c r="G1005" s="12"/>
      <c r="H1005" s="12"/>
      <c r="I1005" s="12"/>
      <c r="J1005" s="12"/>
      <c r="K1005" s="12"/>
      <c r="L1005" s="12"/>
      <c r="M1005" s="12"/>
      <c r="N1005" s="12"/>
      <c r="O1005" s="12"/>
      <c r="P1005" s="12"/>
      <c r="Q1005" s="12"/>
      <c r="R1005" s="12"/>
      <c r="S1005" s="12"/>
      <c r="T1005" s="12"/>
      <c r="U1005" s="12"/>
      <c r="V1005" s="12"/>
      <c r="W1005" s="12"/>
      <c r="X1005" s="12"/>
      <c r="Y1005" s="12"/>
      <c r="Z1005" s="12"/>
      <c r="AA1005" s="12"/>
      <c r="AB1005" s="12"/>
      <c r="AC1005" s="12"/>
      <c r="AD1005" s="12"/>
      <c r="AE1005" s="12"/>
      <c r="AF1005" s="12"/>
      <c r="AG1005" s="12"/>
      <c r="AH1005" s="12"/>
      <c r="AI1005" s="12"/>
      <c r="AJ1005" s="12"/>
      <c r="AK1005" s="12"/>
      <c r="AL1005" s="12"/>
      <c r="AM1005" s="12"/>
      <c r="AN1005" s="12"/>
      <c r="AO1005" s="12"/>
    </row>
    <row r="1006" customFormat="false" ht="12" hidden="false" customHeight="true" outlineLevel="0" collapsed="false">
      <c r="A1006" s="12"/>
      <c r="B1006" s="12"/>
      <c r="C1006" s="12"/>
      <c r="D1006" s="12"/>
      <c r="E1006" s="12"/>
      <c r="F1006" s="12"/>
      <c r="G1006" s="12"/>
      <c r="H1006" s="12"/>
      <c r="I1006" s="12"/>
      <c r="J1006" s="12"/>
      <c r="K1006" s="12"/>
      <c r="L1006" s="12"/>
      <c r="M1006" s="12"/>
      <c r="N1006" s="12"/>
      <c r="O1006" s="12"/>
      <c r="P1006" s="12"/>
      <c r="Q1006" s="12"/>
      <c r="R1006" s="12"/>
      <c r="S1006" s="12"/>
      <c r="T1006" s="12"/>
      <c r="U1006" s="12"/>
      <c r="V1006" s="12"/>
      <c r="W1006" s="12"/>
      <c r="X1006" s="12"/>
      <c r="Y1006" s="12"/>
      <c r="Z1006" s="12"/>
      <c r="AA1006" s="12"/>
      <c r="AB1006" s="12"/>
      <c r="AC1006" s="12"/>
      <c r="AD1006" s="12"/>
      <c r="AE1006" s="12"/>
      <c r="AF1006" s="12"/>
      <c r="AG1006" s="12"/>
      <c r="AH1006" s="12"/>
      <c r="AI1006" s="12"/>
      <c r="AJ1006" s="12"/>
      <c r="AK1006" s="12"/>
      <c r="AL1006" s="12"/>
      <c r="AM1006" s="12"/>
      <c r="AN1006" s="12"/>
      <c r="AO1006" s="12"/>
    </row>
    <row r="1007" customFormat="false" ht="12" hidden="false" customHeight="true" outlineLevel="0" collapsed="false">
      <c r="A1007" s="12"/>
      <c r="B1007" s="12"/>
      <c r="C1007" s="12"/>
      <c r="D1007" s="12"/>
      <c r="E1007" s="12"/>
      <c r="F1007" s="12"/>
      <c r="G1007" s="12"/>
      <c r="H1007" s="12"/>
      <c r="I1007" s="12"/>
      <c r="J1007" s="12"/>
      <c r="K1007" s="12"/>
      <c r="L1007" s="12"/>
      <c r="M1007" s="12"/>
      <c r="N1007" s="12"/>
      <c r="O1007" s="12"/>
      <c r="P1007" s="12"/>
      <c r="Q1007" s="12"/>
      <c r="R1007" s="12"/>
      <c r="S1007" s="12"/>
      <c r="T1007" s="12"/>
      <c r="U1007" s="12"/>
      <c r="V1007" s="12"/>
      <c r="W1007" s="12"/>
      <c r="X1007" s="12"/>
      <c r="Y1007" s="12"/>
      <c r="Z1007" s="12"/>
      <c r="AA1007" s="12"/>
      <c r="AB1007" s="12"/>
      <c r="AC1007" s="12"/>
      <c r="AD1007" s="12"/>
      <c r="AE1007" s="12"/>
      <c r="AF1007" s="12"/>
      <c r="AG1007" s="12"/>
      <c r="AH1007" s="12"/>
      <c r="AI1007" s="12"/>
      <c r="AJ1007" s="12"/>
      <c r="AK1007" s="12"/>
      <c r="AL1007" s="12"/>
      <c r="AM1007" s="12"/>
      <c r="AN1007" s="12"/>
      <c r="AO1007" s="12"/>
    </row>
    <row r="1008" customFormat="false" ht="12" hidden="false" customHeight="true" outlineLevel="0" collapsed="false">
      <c r="A1008" s="12"/>
      <c r="B1008" s="12"/>
      <c r="C1008" s="12"/>
      <c r="D1008" s="12"/>
      <c r="E1008" s="12"/>
      <c r="F1008" s="12"/>
      <c r="G1008" s="12"/>
      <c r="H1008" s="12"/>
      <c r="I1008" s="12"/>
      <c r="J1008" s="12"/>
      <c r="K1008" s="12"/>
      <c r="L1008" s="12"/>
      <c r="M1008" s="12"/>
      <c r="N1008" s="12"/>
      <c r="O1008" s="12"/>
      <c r="P1008" s="12"/>
      <c r="Q1008" s="12"/>
      <c r="R1008" s="12"/>
      <c r="S1008" s="12"/>
      <c r="T1008" s="12"/>
      <c r="U1008" s="12"/>
      <c r="V1008" s="12"/>
      <c r="W1008" s="12"/>
      <c r="X1008" s="12"/>
      <c r="Y1008" s="12"/>
      <c r="Z1008" s="12"/>
      <c r="AA1008" s="12"/>
      <c r="AB1008" s="12"/>
      <c r="AC1008" s="12"/>
      <c r="AD1008" s="12"/>
      <c r="AE1008" s="12"/>
      <c r="AF1008" s="12"/>
      <c r="AG1008" s="12"/>
      <c r="AH1008" s="12"/>
      <c r="AI1008" s="12"/>
      <c r="AJ1008" s="12"/>
      <c r="AK1008" s="12"/>
      <c r="AL1008" s="12"/>
      <c r="AM1008" s="12"/>
      <c r="AN1008" s="12"/>
      <c r="AO1008" s="12"/>
    </row>
    <row r="1009" customFormat="false" ht="12" hidden="false" customHeight="true" outlineLevel="0" collapsed="false">
      <c r="A1009" s="12"/>
      <c r="B1009" s="12"/>
      <c r="C1009" s="12"/>
      <c r="D1009" s="12"/>
      <c r="E1009" s="12"/>
      <c r="F1009" s="12"/>
      <c r="G1009" s="12"/>
      <c r="H1009" s="12"/>
      <c r="I1009" s="12"/>
      <c r="J1009" s="12"/>
      <c r="K1009" s="12"/>
      <c r="L1009" s="12"/>
      <c r="M1009" s="12"/>
      <c r="N1009" s="12"/>
      <c r="O1009" s="12"/>
      <c r="P1009" s="12"/>
      <c r="Q1009" s="12"/>
      <c r="R1009" s="12"/>
      <c r="S1009" s="12"/>
      <c r="T1009" s="12"/>
      <c r="U1009" s="12"/>
      <c r="V1009" s="12"/>
      <c r="W1009" s="12"/>
      <c r="X1009" s="12"/>
      <c r="Y1009" s="12"/>
      <c r="Z1009" s="12"/>
      <c r="AA1009" s="12"/>
      <c r="AB1009" s="12"/>
      <c r="AC1009" s="12"/>
      <c r="AD1009" s="12"/>
      <c r="AE1009" s="12"/>
      <c r="AF1009" s="12"/>
      <c r="AG1009" s="12"/>
      <c r="AH1009" s="12"/>
      <c r="AI1009" s="12"/>
      <c r="AJ1009" s="12"/>
      <c r="AK1009" s="12"/>
      <c r="AL1009" s="12"/>
      <c r="AM1009" s="12"/>
      <c r="AN1009" s="12"/>
      <c r="AO1009" s="12"/>
    </row>
    <row r="1010" customFormat="false" ht="12" hidden="false" customHeight="true" outlineLevel="0" collapsed="false">
      <c r="A1010" s="12"/>
      <c r="B1010" s="12"/>
      <c r="C1010" s="12"/>
      <c r="D1010" s="12"/>
      <c r="E1010" s="12"/>
      <c r="F1010" s="12"/>
      <c r="G1010" s="12"/>
      <c r="H1010" s="12"/>
      <c r="I1010" s="12"/>
      <c r="J1010" s="12"/>
      <c r="K1010" s="12"/>
      <c r="L1010" s="12"/>
      <c r="M1010" s="12"/>
      <c r="N1010" s="12"/>
      <c r="O1010" s="12"/>
      <c r="P1010" s="12"/>
      <c r="Q1010" s="12"/>
      <c r="R1010" s="12"/>
      <c r="S1010" s="12"/>
      <c r="T1010" s="12"/>
      <c r="U1010" s="12"/>
      <c r="V1010" s="12"/>
      <c r="W1010" s="12"/>
      <c r="X1010" s="12"/>
      <c r="Y1010" s="12"/>
      <c r="Z1010" s="12"/>
      <c r="AA1010" s="12"/>
      <c r="AB1010" s="12"/>
      <c r="AC1010" s="12"/>
      <c r="AD1010" s="12"/>
      <c r="AE1010" s="12"/>
      <c r="AF1010" s="12"/>
      <c r="AG1010" s="12"/>
      <c r="AH1010" s="12"/>
      <c r="AI1010" s="12"/>
      <c r="AJ1010" s="12"/>
      <c r="AK1010" s="12"/>
      <c r="AL1010" s="12"/>
      <c r="AM1010" s="12"/>
      <c r="AN1010" s="12"/>
      <c r="AO1010" s="12"/>
    </row>
    <row r="1011" customFormat="false" ht="12" hidden="false" customHeight="true" outlineLevel="0" collapsed="false">
      <c r="A1011" s="12"/>
      <c r="B1011" s="12"/>
      <c r="C1011" s="12"/>
      <c r="D1011" s="12"/>
      <c r="E1011" s="12"/>
      <c r="F1011" s="12"/>
      <c r="G1011" s="12"/>
      <c r="H1011" s="12"/>
      <c r="I1011" s="12"/>
      <c r="J1011" s="12"/>
      <c r="K1011" s="12"/>
      <c r="L1011" s="12"/>
      <c r="M1011" s="12"/>
      <c r="N1011" s="12"/>
      <c r="O1011" s="12"/>
      <c r="P1011" s="12"/>
      <c r="Q1011" s="12"/>
      <c r="R1011" s="12"/>
      <c r="S1011" s="12"/>
      <c r="T1011" s="12"/>
      <c r="U1011" s="12"/>
      <c r="V1011" s="12"/>
      <c r="W1011" s="12"/>
      <c r="X1011" s="12"/>
      <c r="Y1011" s="12"/>
      <c r="Z1011" s="12"/>
      <c r="AA1011" s="12"/>
      <c r="AB1011" s="12"/>
      <c r="AC1011" s="12"/>
      <c r="AD1011" s="12"/>
      <c r="AE1011" s="12"/>
      <c r="AF1011" s="12"/>
      <c r="AG1011" s="12"/>
      <c r="AH1011" s="12"/>
      <c r="AI1011" s="12"/>
      <c r="AJ1011" s="12"/>
      <c r="AK1011" s="12"/>
      <c r="AL1011" s="12"/>
      <c r="AM1011" s="12"/>
      <c r="AN1011" s="12"/>
      <c r="AO1011" s="12"/>
    </row>
    <row r="1012" customFormat="false" ht="12" hidden="false" customHeight="true" outlineLevel="0" collapsed="false">
      <c r="A1012" s="12"/>
      <c r="B1012" s="12"/>
      <c r="C1012" s="12"/>
      <c r="D1012" s="12"/>
      <c r="E1012" s="12"/>
      <c r="F1012" s="12"/>
      <c r="G1012" s="12"/>
      <c r="H1012" s="12"/>
      <c r="I1012" s="12"/>
      <c r="J1012" s="12"/>
      <c r="K1012" s="12"/>
      <c r="L1012" s="12"/>
      <c r="M1012" s="12"/>
      <c r="N1012" s="12"/>
      <c r="O1012" s="12"/>
      <c r="P1012" s="12"/>
      <c r="Q1012" s="12"/>
      <c r="R1012" s="12"/>
      <c r="S1012" s="12"/>
      <c r="T1012" s="12"/>
      <c r="U1012" s="12"/>
      <c r="V1012" s="12"/>
      <c r="W1012" s="12"/>
      <c r="X1012" s="12"/>
      <c r="Y1012" s="12"/>
      <c r="Z1012" s="12"/>
      <c r="AA1012" s="12"/>
      <c r="AB1012" s="12"/>
      <c r="AC1012" s="12"/>
      <c r="AD1012" s="12"/>
      <c r="AE1012" s="12"/>
      <c r="AF1012" s="12"/>
      <c r="AG1012" s="12"/>
      <c r="AH1012" s="12"/>
      <c r="AI1012" s="12"/>
      <c r="AJ1012" s="12"/>
      <c r="AK1012" s="12"/>
      <c r="AL1012" s="12"/>
      <c r="AM1012" s="12"/>
      <c r="AN1012" s="12"/>
      <c r="AO1012" s="12"/>
    </row>
    <row r="1013" customFormat="false" ht="12" hidden="false" customHeight="true" outlineLevel="0" collapsed="false">
      <c r="A1013" s="12"/>
      <c r="B1013" s="12"/>
      <c r="C1013" s="12"/>
      <c r="D1013" s="12"/>
      <c r="E1013" s="12"/>
      <c r="F1013" s="12"/>
      <c r="G1013" s="12"/>
      <c r="H1013" s="12"/>
      <c r="I1013" s="12"/>
      <c r="J1013" s="12"/>
      <c r="K1013" s="12"/>
      <c r="L1013" s="12"/>
      <c r="M1013" s="12"/>
      <c r="N1013" s="12"/>
      <c r="O1013" s="12"/>
      <c r="P1013" s="12"/>
      <c r="Q1013" s="12"/>
      <c r="R1013" s="12"/>
      <c r="S1013" s="12"/>
      <c r="T1013" s="12"/>
      <c r="U1013" s="12"/>
      <c r="V1013" s="12"/>
      <c r="W1013" s="12"/>
      <c r="X1013" s="12"/>
      <c r="Y1013" s="12"/>
      <c r="Z1013" s="12"/>
      <c r="AA1013" s="12"/>
      <c r="AB1013" s="12"/>
      <c r="AC1013" s="12"/>
      <c r="AD1013" s="12"/>
      <c r="AE1013" s="12"/>
      <c r="AF1013" s="12"/>
      <c r="AG1013" s="12"/>
      <c r="AH1013" s="12"/>
      <c r="AI1013" s="12"/>
      <c r="AJ1013" s="12"/>
      <c r="AK1013" s="12"/>
      <c r="AL1013" s="12"/>
      <c r="AM1013" s="12"/>
      <c r="AN1013" s="12"/>
      <c r="AO1013" s="12"/>
    </row>
    <row r="1014" customFormat="false" ht="12" hidden="false" customHeight="true" outlineLevel="0" collapsed="false">
      <c r="A1014" s="12"/>
      <c r="B1014" s="12"/>
      <c r="C1014" s="12"/>
      <c r="D1014" s="12"/>
      <c r="E1014" s="12"/>
      <c r="F1014" s="12"/>
      <c r="G1014" s="12"/>
      <c r="H1014" s="12"/>
      <c r="I1014" s="12"/>
      <c r="J1014" s="12"/>
      <c r="K1014" s="12"/>
      <c r="L1014" s="12"/>
      <c r="M1014" s="12"/>
      <c r="N1014" s="12"/>
      <c r="O1014" s="12"/>
      <c r="P1014" s="12"/>
      <c r="Q1014" s="12"/>
      <c r="R1014" s="12"/>
      <c r="S1014" s="12"/>
      <c r="T1014" s="12"/>
      <c r="U1014" s="12"/>
      <c r="V1014" s="12"/>
      <c r="W1014" s="12"/>
      <c r="X1014" s="12"/>
      <c r="Y1014" s="12"/>
      <c r="Z1014" s="12"/>
      <c r="AA1014" s="12"/>
      <c r="AB1014" s="12"/>
      <c r="AC1014" s="12"/>
      <c r="AD1014" s="12"/>
      <c r="AE1014" s="12"/>
      <c r="AF1014" s="12"/>
      <c r="AG1014" s="12"/>
      <c r="AH1014" s="12"/>
      <c r="AI1014" s="12"/>
      <c r="AJ1014" s="12"/>
      <c r="AK1014" s="12"/>
      <c r="AL1014" s="12"/>
      <c r="AM1014" s="12"/>
      <c r="AN1014" s="12"/>
      <c r="AO1014" s="12"/>
    </row>
    <row r="1015" customFormat="false" ht="12" hidden="false" customHeight="true" outlineLevel="0" collapsed="false">
      <c r="A1015" s="12"/>
      <c r="B1015" s="12"/>
      <c r="C1015" s="12"/>
      <c r="D1015" s="12"/>
      <c r="E1015" s="12"/>
      <c r="F1015" s="12"/>
      <c r="G1015" s="12"/>
      <c r="H1015" s="12"/>
      <c r="I1015" s="12"/>
      <c r="J1015" s="12"/>
      <c r="K1015" s="12"/>
      <c r="L1015" s="12"/>
      <c r="M1015" s="12"/>
      <c r="N1015" s="12"/>
      <c r="O1015" s="12"/>
      <c r="P1015" s="12"/>
      <c r="Q1015" s="12"/>
      <c r="R1015" s="12"/>
      <c r="S1015" s="12"/>
      <c r="T1015" s="12"/>
      <c r="U1015" s="12"/>
      <c r="V1015" s="12"/>
      <c r="W1015" s="12"/>
      <c r="X1015" s="12"/>
      <c r="Y1015" s="12"/>
      <c r="Z1015" s="12"/>
      <c r="AA1015" s="12"/>
      <c r="AB1015" s="12"/>
      <c r="AC1015" s="12"/>
      <c r="AD1015" s="12"/>
      <c r="AE1015" s="12"/>
      <c r="AF1015" s="12"/>
      <c r="AG1015" s="12"/>
      <c r="AH1015" s="12"/>
      <c r="AI1015" s="12"/>
      <c r="AJ1015" s="12"/>
      <c r="AK1015" s="12"/>
      <c r="AL1015" s="12"/>
      <c r="AM1015" s="12"/>
      <c r="AN1015" s="12"/>
      <c r="AO1015" s="12"/>
    </row>
    <row r="1016" customFormat="false" ht="12" hidden="false" customHeight="true" outlineLevel="0" collapsed="false">
      <c r="A1016" s="12"/>
      <c r="B1016" s="12"/>
      <c r="C1016" s="12"/>
      <c r="D1016" s="12"/>
      <c r="E1016" s="12"/>
      <c r="F1016" s="12"/>
      <c r="G1016" s="12"/>
      <c r="H1016" s="12"/>
      <c r="I1016" s="12"/>
      <c r="J1016" s="12"/>
      <c r="K1016" s="12"/>
      <c r="L1016" s="12"/>
      <c r="M1016" s="12"/>
      <c r="N1016" s="12"/>
      <c r="O1016" s="12"/>
      <c r="P1016" s="12"/>
      <c r="Q1016" s="12"/>
      <c r="R1016" s="12"/>
      <c r="S1016" s="12"/>
      <c r="T1016" s="12"/>
      <c r="U1016" s="12"/>
      <c r="V1016" s="12"/>
      <c r="W1016" s="12"/>
      <c r="X1016" s="12"/>
      <c r="Y1016" s="12"/>
      <c r="Z1016" s="12"/>
      <c r="AA1016" s="12"/>
      <c r="AB1016" s="12"/>
      <c r="AC1016" s="12"/>
      <c r="AD1016" s="12"/>
      <c r="AE1016" s="12"/>
      <c r="AF1016" s="12"/>
      <c r="AG1016" s="12"/>
      <c r="AH1016" s="12"/>
      <c r="AI1016" s="12"/>
      <c r="AJ1016" s="12"/>
      <c r="AK1016" s="12"/>
      <c r="AL1016" s="12"/>
      <c r="AM1016" s="12"/>
      <c r="AN1016" s="12"/>
      <c r="AO1016" s="12"/>
    </row>
    <row r="1017" customFormat="false" ht="12" hidden="false" customHeight="true" outlineLevel="0" collapsed="false">
      <c r="A1017" s="12"/>
      <c r="B1017" s="12"/>
      <c r="C1017" s="12"/>
      <c r="D1017" s="12"/>
      <c r="E1017" s="12"/>
      <c r="F1017" s="12"/>
      <c r="G1017" s="12"/>
      <c r="H1017" s="12"/>
      <c r="I1017" s="12"/>
      <c r="J1017" s="12"/>
      <c r="K1017" s="12"/>
      <c r="L1017" s="12"/>
      <c r="M1017" s="12"/>
      <c r="N1017" s="12"/>
      <c r="O1017" s="12"/>
      <c r="P1017" s="12"/>
      <c r="Q1017" s="12"/>
      <c r="R1017" s="12"/>
      <c r="S1017" s="12"/>
      <c r="T1017" s="12"/>
      <c r="U1017" s="12"/>
      <c r="V1017" s="12"/>
      <c r="W1017" s="12"/>
      <c r="X1017" s="12"/>
      <c r="Y1017" s="12"/>
      <c r="Z1017" s="12"/>
      <c r="AA1017" s="12"/>
      <c r="AB1017" s="12"/>
      <c r="AC1017" s="12"/>
      <c r="AD1017" s="12"/>
      <c r="AE1017" s="12"/>
      <c r="AF1017" s="12"/>
      <c r="AG1017" s="12"/>
      <c r="AH1017" s="12"/>
      <c r="AI1017" s="12"/>
      <c r="AJ1017" s="12"/>
      <c r="AK1017" s="12"/>
      <c r="AL1017" s="12"/>
      <c r="AM1017" s="12"/>
      <c r="AN1017" s="12"/>
      <c r="AO1017" s="12"/>
    </row>
    <row r="1018" customFormat="false" ht="12" hidden="false" customHeight="true" outlineLevel="0" collapsed="false">
      <c r="A1018" s="12"/>
      <c r="B1018" s="12"/>
      <c r="C1018" s="12"/>
      <c r="D1018" s="12"/>
      <c r="E1018" s="12"/>
      <c r="F1018" s="12"/>
      <c r="G1018" s="12"/>
      <c r="H1018" s="12"/>
      <c r="I1018" s="12"/>
      <c r="J1018" s="12"/>
      <c r="K1018" s="12"/>
      <c r="L1018" s="12"/>
      <c r="M1018" s="12"/>
      <c r="N1018" s="12"/>
      <c r="O1018" s="12"/>
      <c r="P1018" s="12"/>
      <c r="Q1018" s="12"/>
      <c r="R1018" s="12"/>
      <c r="S1018" s="12"/>
      <c r="T1018" s="12"/>
      <c r="U1018" s="12"/>
      <c r="V1018" s="12"/>
      <c r="W1018" s="12"/>
      <c r="X1018" s="12"/>
      <c r="Y1018" s="12"/>
      <c r="Z1018" s="12"/>
      <c r="AA1018" s="12"/>
      <c r="AB1018" s="12"/>
      <c r="AC1018" s="12"/>
      <c r="AD1018" s="12"/>
      <c r="AE1018" s="12"/>
      <c r="AF1018" s="12"/>
      <c r="AG1018" s="12"/>
      <c r="AH1018" s="12"/>
      <c r="AI1018" s="12"/>
      <c r="AJ1018" s="12"/>
      <c r="AK1018" s="12"/>
      <c r="AL1018" s="12"/>
      <c r="AM1018" s="12"/>
      <c r="AN1018" s="12"/>
      <c r="AO1018" s="12"/>
    </row>
    <row r="1019" customFormat="false" ht="12" hidden="false" customHeight="true" outlineLevel="0" collapsed="false">
      <c r="A1019" s="12"/>
      <c r="B1019" s="12"/>
      <c r="C1019" s="12"/>
      <c r="D1019" s="12"/>
      <c r="E1019" s="12"/>
      <c r="F1019" s="12"/>
      <c r="G1019" s="12"/>
      <c r="H1019" s="12"/>
      <c r="I1019" s="12"/>
      <c r="J1019" s="12"/>
      <c r="K1019" s="12"/>
      <c r="L1019" s="12"/>
      <c r="M1019" s="12"/>
      <c r="N1019" s="12"/>
      <c r="O1019" s="12"/>
      <c r="P1019" s="12"/>
      <c r="Q1019" s="12"/>
      <c r="R1019" s="12"/>
      <c r="S1019" s="12"/>
      <c r="T1019" s="12"/>
      <c r="U1019" s="12"/>
      <c r="V1019" s="12"/>
      <c r="W1019" s="12"/>
      <c r="X1019" s="12"/>
      <c r="Y1019" s="12"/>
      <c r="Z1019" s="12"/>
      <c r="AA1019" s="12"/>
      <c r="AB1019" s="12"/>
      <c r="AC1019" s="12"/>
      <c r="AD1019" s="12"/>
      <c r="AE1019" s="12"/>
      <c r="AF1019" s="12"/>
      <c r="AG1019" s="12"/>
      <c r="AH1019" s="12"/>
      <c r="AI1019" s="12"/>
      <c r="AJ1019" s="12"/>
      <c r="AK1019" s="12"/>
      <c r="AL1019" s="12"/>
      <c r="AM1019" s="12"/>
      <c r="AN1019" s="12"/>
      <c r="AO1019" s="12"/>
    </row>
    <row r="1020" customFormat="false" ht="12" hidden="false" customHeight="true" outlineLevel="0" collapsed="false">
      <c r="A1020" s="12"/>
      <c r="B1020" s="12"/>
      <c r="C1020" s="12"/>
      <c r="D1020" s="12"/>
      <c r="E1020" s="12"/>
      <c r="F1020" s="12"/>
      <c r="G1020" s="12"/>
      <c r="H1020" s="12"/>
      <c r="I1020" s="12"/>
      <c r="J1020" s="12"/>
      <c r="K1020" s="12"/>
      <c r="L1020" s="12"/>
      <c r="M1020" s="12"/>
      <c r="N1020" s="12"/>
      <c r="O1020" s="12"/>
      <c r="P1020" s="12"/>
      <c r="Q1020" s="12"/>
      <c r="R1020" s="12"/>
      <c r="S1020" s="12"/>
      <c r="T1020" s="12"/>
      <c r="U1020" s="12"/>
      <c r="V1020" s="12"/>
      <c r="W1020" s="12"/>
      <c r="X1020" s="12"/>
      <c r="Y1020" s="12"/>
      <c r="Z1020" s="12"/>
      <c r="AA1020" s="12"/>
      <c r="AB1020" s="12"/>
      <c r="AC1020" s="12"/>
      <c r="AD1020" s="12"/>
      <c r="AE1020" s="12"/>
      <c r="AF1020" s="12"/>
      <c r="AG1020" s="12"/>
      <c r="AH1020" s="12"/>
      <c r="AI1020" s="12"/>
      <c r="AJ1020" s="12"/>
      <c r="AK1020" s="12"/>
      <c r="AL1020" s="12"/>
      <c r="AM1020" s="12"/>
      <c r="AN1020" s="12"/>
      <c r="AO1020" s="12"/>
    </row>
    <row r="1021" customFormat="false" ht="12" hidden="false" customHeight="true" outlineLevel="0" collapsed="false">
      <c r="A1021" s="12"/>
      <c r="B1021" s="12"/>
      <c r="C1021" s="12"/>
      <c r="D1021" s="12"/>
      <c r="E1021" s="12"/>
      <c r="F1021" s="12"/>
      <c r="G1021" s="12"/>
      <c r="H1021" s="12"/>
      <c r="I1021" s="12"/>
      <c r="J1021" s="12"/>
      <c r="K1021" s="12"/>
      <c r="L1021" s="12"/>
      <c r="M1021" s="12"/>
      <c r="N1021" s="12"/>
      <c r="O1021" s="12"/>
      <c r="P1021" s="12"/>
      <c r="Q1021" s="12"/>
      <c r="R1021" s="12"/>
      <c r="S1021" s="12"/>
      <c r="T1021" s="12"/>
      <c r="U1021" s="12"/>
      <c r="V1021" s="12"/>
      <c r="W1021" s="12"/>
      <c r="X1021" s="12"/>
      <c r="Y1021" s="12"/>
      <c r="Z1021" s="12"/>
      <c r="AA1021" s="12"/>
      <c r="AB1021" s="12"/>
      <c r="AC1021" s="12"/>
      <c r="AD1021" s="12"/>
      <c r="AE1021" s="12"/>
      <c r="AF1021" s="12"/>
      <c r="AG1021" s="12"/>
      <c r="AH1021" s="12"/>
      <c r="AI1021" s="12"/>
      <c r="AJ1021" s="12"/>
      <c r="AK1021" s="12"/>
      <c r="AL1021" s="12"/>
      <c r="AM1021" s="12"/>
      <c r="AN1021" s="12"/>
      <c r="AO1021" s="12"/>
    </row>
    <row r="1022" customFormat="false" ht="12" hidden="false" customHeight="true" outlineLevel="0" collapsed="false">
      <c r="A1022" s="12"/>
      <c r="B1022" s="12"/>
      <c r="C1022" s="12"/>
      <c r="D1022" s="12"/>
      <c r="E1022" s="12"/>
      <c r="F1022" s="12"/>
      <c r="G1022" s="12"/>
      <c r="H1022" s="12"/>
      <c r="I1022" s="12"/>
      <c r="J1022" s="12"/>
      <c r="K1022" s="12"/>
      <c r="L1022" s="12"/>
      <c r="M1022" s="12"/>
      <c r="N1022" s="12"/>
      <c r="O1022" s="12"/>
      <c r="P1022" s="12"/>
      <c r="Q1022" s="12"/>
      <c r="R1022" s="12"/>
      <c r="S1022" s="12"/>
      <c r="T1022" s="12"/>
      <c r="U1022" s="12"/>
      <c r="V1022" s="12"/>
      <c r="W1022" s="12"/>
      <c r="X1022" s="12"/>
      <c r="Y1022" s="12"/>
      <c r="Z1022" s="12"/>
      <c r="AA1022" s="12"/>
      <c r="AB1022" s="12"/>
      <c r="AC1022" s="12"/>
      <c r="AD1022" s="12"/>
      <c r="AE1022" s="12"/>
      <c r="AF1022" s="12"/>
      <c r="AG1022" s="12"/>
      <c r="AH1022" s="12"/>
      <c r="AI1022" s="12"/>
      <c r="AJ1022" s="12"/>
      <c r="AK1022" s="12"/>
      <c r="AL1022" s="12"/>
      <c r="AM1022" s="12"/>
      <c r="AN1022" s="12"/>
      <c r="AO1022" s="12"/>
    </row>
    <row r="1023" customFormat="false" ht="12" hidden="false" customHeight="true" outlineLevel="0" collapsed="false">
      <c r="A1023" s="12"/>
      <c r="B1023" s="12"/>
      <c r="C1023" s="12"/>
      <c r="D1023" s="12"/>
      <c r="E1023" s="12"/>
      <c r="F1023" s="12"/>
      <c r="G1023" s="12"/>
      <c r="H1023" s="12"/>
      <c r="I1023" s="12"/>
      <c r="J1023" s="12"/>
      <c r="K1023" s="12"/>
      <c r="L1023" s="12"/>
      <c r="M1023" s="12"/>
      <c r="N1023" s="12"/>
      <c r="O1023" s="12"/>
      <c r="P1023" s="12"/>
      <c r="Q1023" s="12"/>
      <c r="R1023" s="12"/>
      <c r="S1023" s="12"/>
      <c r="T1023" s="12"/>
      <c r="U1023" s="12"/>
      <c r="V1023" s="12"/>
      <c r="W1023" s="12"/>
      <c r="X1023" s="12"/>
      <c r="Y1023" s="12"/>
      <c r="Z1023" s="12"/>
      <c r="AA1023" s="12"/>
      <c r="AB1023" s="12"/>
      <c r="AC1023" s="12"/>
      <c r="AD1023" s="12"/>
      <c r="AE1023" s="12"/>
      <c r="AF1023" s="12"/>
      <c r="AG1023" s="12"/>
      <c r="AH1023" s="12"/>
      <c r="AI1023" s="12"/>
      <c r="AJ1023" s="12"/>
      <c r="AK1023" s="12"/>
      <c r="AL1023" s="12"/>
      <c r="AM1023" s="12"/>
      <c r="AN1023" s="12"/>
      <c r="AO1023" s="12"/>
    </row>
    <row r="1024" customFormat="false" ht="12" hidden="false" customHeight="true" outlineLevel="0" collapsed="false">
      <c r="A1024" s="12"/>
      <c r="B1024" s="12"/>
      <c r="C1024" s="12"/>
      <c r="D1024" s="12"/>
      <c r="E1024" s="12"/>
      <c r="F1024" s="12"/>
      <c r="G1024" s="12"/>
      <c r="H1024" s="12"/>
      <c r="I1024" s="12"/>
      <c r="J1024" s="12"/>
      <c r="K1024" s="12"/>
      <c r="L1024" s="12"/>
      <c r="M1024" s="12"/>
      <c r="N1024" s="12"/>
      <c r="O1024" s="12"/>
      <c r="P1024" s="12"/>
      <c r="Q1024" s="12"/>
      <c r="R1024" s="12"/>
      <c r="S1024" s="12"/>
      <c r="T1024" s="12"/>
      <c r="U1024" s="12"/>
      <c r="V1024" s="12"/>
      <c r="W1024" s="12"/>
      <c r="X1024" s="12"/>
      <c r="Y1024" s="12"/>
      <c r="Z1024" s="12"/>
      <c r="AA1024" s="12"/>
      <c r="AB1024" s="12"/>
      <c r="AC1024" s="12"/>
      <c r="AD1024" s="12"/>
      <c r="AE1024" s="12"/>
      <c r="AF1024" s="12"/>
      <c r="AG1024" s="12"/>
      <c r="AH1024" s="12"/>
      <c r="AI1024" s="12"/>
      <c r="AJ1024" s="12"/>
      <c r="AK1024" s="12"/>
      <c r="AL1024" s="12"/>
      <c r="AM1024" s="12"/>
      <c r="AN1024" s="12"/>
      <c r="AO1024" s="12"/>
    </row>
    <row r="1025" customFormat="false" ht="12" hidden="false" customHeight="true" outlineLevel="0" collapsed="false">
      <c r="A1025" s="12"/>
      <c r="B1025" s="12"/>
      <c r="C1025" s="12"/>
      <c r="D1025" s="12"/>
      <c r="E1025" s="12"/>
      <c r="F1025" s="12"/>
      <c r="G1025" s="12"/>
      <c r="H1025" s="12"/>
      <c r="I1025" s="12"/>
      <c r="J1025" s="12"/>
      <c r="K1025" s="12"/>
      <c r="L1025" s="12"/>
      <c r="M1025" s="12"/>
      <c r="N1025" s="12"/>
      <c r="O1025" s="12"/>
      <c r="P1025" s="12"/>
      <c r="Q1025" s="12"/>
      <c r="R1025" s="12"/>
      <c r="S1025" s="12"/>
      <c r="T1025" s="12"/>
      <c r="U1025" s="12"/>
      <c r="V1025" s="12"/>
      <c r="W1025" s="12"/>
      <c r="X1025" s="12"/>
      <c r="Y1025" s="12"/>
      <c r="Z1025" s="12"/>
      <c r="AA1025" s="12"/>
      <c r="AB1025" s="12"/>
      <c r="AC1025" s="12"/>
      <c r="AD1025" s="12"/>
      <c r="AE1025" s="12"/>
      <c r="AF1025" s="12"/>
      <c r="AG1025" s="12"/>
      <c r="AH1025" s="12"/>
      <c r="AI1025" s="12"/>
      <c r="AJ1025" s="12"/>
      <c r="AK1025" s="12"/>
      <c r="AL1025" s="12"/>
      <c r="AM1025" s="12"/>
      <c r="AN1025" s="12"/>
      <c r="AO1025" s="12"/>
    </row>
    <row r="1026" customFormat="false" ht="12" hidden="false" customHeight="true" outlineLevel="0" collapsed="false">
      <c r="A1026" s="12"/>
      <c r="B1026" s="12"/>
      <c r="C1026" s="12"/>
      <c r="D1026" s="12"/>
      <c r="E1026" s="12"/>
      <c r="F1026" s="12"/>
      <c r="G1026" s="12"/>
      <c r="H1026" s="12"/>
      <c r="I1026" s="12"/>
      <c r="J1026" s="12"/>
      <c r="K1026" s="12"/>
      <c r="L1026" s="12"/>
      <c r="M1026" s="12"/>
      <c r="N1026" s="12"/>
      <c r="O1026" s="12"/>
      <c r="P1026" s="12"/>
      <c r="Q1026" s="12"/>
      <c r="R1026" s="12"/>
      <c r="S1026" s="12"/>
      <c r="T1026" s="12"/>
      <c r="U1026" s="12"/>
      <c r="V1026" s="12"/>
      <c r="W1026" s="12"/>
      <c r="X1026" s="12"/>
      <c r="Y1026" s="12"/>
      <c r="Z1026" s="12"/>
      <c r="AA1026" s="12"/>
      <c r="AB1026" s="12"/>
      <c r="AC1026" s="12"/>
      <c r="AD1026" s="12"/>
      <c r="AE1026" s="12"/>
      <c r="AF1026" s="12"/>
      <c r="AG1026" s="12"/>
      <c r="AH1026" s="12"/>
      <c r="AI1026" s="12"/>
      <c r="AJ1026" s="12"/>
      <c r="AK1026" s="12"/>
      <c r="AL1026" s="12"/>
      <c r="AM1026" s="12"/>
      <c r="AN1026" s="12"/>
      <c r="AO1026" s="12"/>
    </row>
    <row r="1027" customFormat="false" ht="12" hidden="false" customHeight="true" outlineLevel="0" collapsed="false">
      <c r="A1027" s="12"/>
      <c r="B1027" s="12"/>
      <c r="C1027" s="12"/>
      <c r="D1027" s="12"/>
      <c r="E1027" s="12"/>
      <c r="F1027" s="12"/>
      <c r="G1027" s="12"/>
      <c r="H1027" s="12"/>
      <c r="I1027" s="12"/>
      <c r="J1027" s="12"/>
      <c r="K1027" s="12"/>
      <c r="L1027" s="12"/>
      <c r="M1027" s="12"/>
      <c r="N1027" s="12"/>
      <c r="O1027" s="12"/>
      <c r="P1027" s="12"/>
      <c r="Q1027" s="12"/>
      <c r="R1027" s="12"/>
      <c r="S1027" s="12"/>
      <c r="T1027" s="12"/>
      <c r="U1027" s="12"/>
      <c r="V1027" s="12"/>
      <c r="W1027" s="12"/>
      <c r="X1027" s="12"/>
      <c r="Y1027" s="12"/>
      <c r="Z1027" s="12"/>
      <c r="AA1027" s="12"/>
      <c r="AB1027" s="12"/>
      <c r="AC1027" s="12"/>
      <c r="AD1027" s="12"/>
      <c r="AE1027" s="12"/>
      <c r="AF1027" s="12"/>
      <c r="AG1027" s="12"/>
      <c r="AH1027" s="12"/>
      <c r="AI1027" s="12"/>
      <c r="AJ1027" s="12"/>
      <c r="AK1027" s="12"/>
      <c r="AL1027" s="12"/>
      <c r="AM1027" s="12"/>
      <c r="AN1027" s="12"/>
      <c r="AO1027" s="12"/>
    </row>
    <row r="1028" customFormat="false" ht="12" hidden="false" customHeight="true" outlineLevel="0" collapsed="false">
      <c r="A1028" s="12"/>
      <c r="B1028" s="12"/>
      <c r="C1028" s="12"/>
      <c r="D1028" s="12"/>
      <c r="E1028" s="12"/>
      <c r="F1028" s="12"/>
      <c r="G1028" s="12"/>
      <c r="H1028" s="12"/>
      <c r="I1028" s="12"/>
      <c r="J1028" s="12"/>
      <c r="K1028" s="12"/>
      <c r="L1028" s="12"/>
      <c r="M1028" s="12"/>
      <c r="N1028" s="12"/>
      <c r="O1028" s="12"/>
      <c r="P1028" s="12"/>
      <c r="Q1028" s="12"/>
      <c r="R1028" s="12"/>
      <c r="S1028" s="12"/>
      <c r="T1028" s="12"/>
      <c r="U1028" s="12"/>
      <c r="V1028" s="12"/>
      <c r="W1028" s="12"/>
      <c r="X1028" s="12"/>
      <c r="Y1028" s="12"/>
      <c r="Z1028" s="12"/>
      <c r="AA1028" s="12"/>
      <c r="AB1028" s="12"/>
      <c r="AC1028" s="12"/>
      <c r="AD1028" s="12"/>
      <c r="AE1028" s="12"/>
      <c r="AF1028" s="12"/>
      <c r="AG1028" s="12"/>
      <c r="AH1028" s="12"/>
      <c r="AI1028" s="12"/>
      <c r="AJ1028" s="12"/>
      <c r="AK1028" s="12"/>
      <c r="AL1028" s="12"/>
      <c r="AM1028" s="12"/>
      <c r="AN1028" s="12"/>
      <c r="AO1028" s="12"/>
    </row>
    <row r="1029" customFormat="false" ht="12" hidden="false" customHeight="true" outlineLevel="0" collapsed="false">
      <c r="A1029" s="12"/>
      <c r="B1029" s="12"/>
      <c r="C1029" s="12"/>
      <c r="D1029" s="12"/>
      <c r="E1029" s="12"/>
      <c r="F1029" s="12"/>
      <c r="G1029" s="12"/>
      <c r="H1029" s="12"/>
      <c r="I1029" s="12"/>
      <c r="J1029" s="12"/>
      <c r="K1029" s="12"/>
      <c r="L1029" s="12"/>
      <c r="M1029" s="12"/>
      <c r="N1029" s="12"/>
      <c r="O1029" s="12"/>
      <c r="P1029" s="12"/>
      <c r="Q1029" s="12"/>
      <c r="R1029" s="12"/>
      <c r="S1029" s="12"/>
      <c r="T1029" s="12"/>
      <c r="U1029" s="12"/>
      <c r="V1029" s="12"/>
      <c r="W1029" s="12"/>
      <c r="X1029" s="12"/>
      <c r="Y1029" s="12"/>
      <c r="Z1029" s="12"/>
      <c r="AA1029" s="12"/>
      <c r="AB1029" s="12"/>
      <c r="AC1029" s="12"/>
      <c r="AD1029" s="12"/>
      <c r="AE1029" s="12"/>
      <c r="AF1029" s="12"/>
      <c r="AG1029" s="12"/>
      <c r="AH1029" s="12"/>
      <c r="AI1029" s="12"/>
      <c r="AJ1029" s="12"/>
      <c r="AK1029" s="12"/>
      <c r="AL1029" s="12"/>
      <c r="AM1029" s="12"/>
      <c r="AN1029" s="12"/>
      <c r="AO1029" s="12"/>
    </row>
    <row r="1030" customFormat="false" ht="12" hidden="false" customHeight="true" outlineLevel="0" collapsed="false">
      <c r="A1030" s="12"/>
      <c r="B1030" s="12"/>
      <c r="C1030" s="12"/>
      <c r="D1030" s="12"/>
      <c r="E1030" s="12"/>
      <c r="F1030" s="12"/>
      <c r="G1030" s="12"/>
      <c r="H1030" s="12"/>
      <c r="I1030" s="12"/>
      <c r="J1030" s="12"/>
      <c r="K1030" s="12"/>
      <c r="L1030" s="12"/>
      <c r="M1030" s="12"/>
      <c r="N1030" s="12"/>
      <c r="O1030" s="12"/>
      <c r="P1030" s="12"/>
      <c r="Q1030" s="12"/>
      <c r="R1030" s="12"/>
      <c r="S1030" s="12"/>
      <c r="T1030" s="12"/>
      <c r="U1030" s="12"/>
      <c r="V1030" s="12"/>
      <c r="W1030" s="12"/>
      <c r="X1030" s="12"/>
      <c r="Y1030" s="12"/>
      <c r="Z1030" s="12"/>
      <c r="AA1030" s="12"/>
      <c r="AB1030" s="12"/>
      <c r="AC1030" s="12"/>
      <c r="AD1030" s="12"/>
      <c r="AE1030" s="12"/>
      <c r="AF1030" s="12"/>
      <c r="AG1030" s="12"/>
      <c r="AH1030" s="12"/>
      <c r="AI1030" s="12"/>
      <c r="AJ1030" s="12"/>
      <c r="AK1030" s="12"/>
      <c r="AL1030" s="12"/>
      <c r="AM1030" s="12"/>
      <c r="AN1030" s="12"/>
      <c r="AO1030" s="12"/>
    </row>
    <row r="1031" customFormat="false" ht="12" hidden="false" customHeight="true" outlineLevel="0" collapsed="false">
      <c r="A1031" s="12"/>
      <c r="B1031" s="12"/>
      <c r="C1031" s="12"/>
      <c r="D1031" s="12"/>
      <c r="E1031" s="12"/>
      <c r="F1031" s="12"/>
      <c r="G1031" s="12"/>
      <c r="H1031" s="12"/>
      <c r="I1031" s="12"/>
      <c r="J1031" s="12"/>
      <c r="K1031" s="12"/>
      <c r="L1031" s="12"/>
      <c r="M1031" s="12"/>
      <c r="N1031" s="12"/>
      <c r="O1031" s="12"/>
      <c r="P1031" s="12"/>
      <c r="Q1031" s="12"/>
      <c r="R1031" s="12"/>
      <c r="S1031" s="12"/>
      <c r="T1031" s="12"/>
      <c r="U1031" s="12"/>
      <c r="V1031" s="12"/>
      <c r="W1031" s="12"/>
      <c r="X1031" s="12"/>
      <c r="Y1031" s="12"/>
      <c r="Z1031" s="12"/>
      <c r="AA1031" s="12"/>
      <c r="AB1031" s="12"/>
      <c r="AC1031" s="12"/>
      <c r="AD1031" s="12"/>
      <c r="AE1031" s="12"/>
      <c r="AF1031" s="12"/>
      <c r="AG1031" s="12"/>
      <c r="AH1031" s="12"/>
      <c r="AI1031" s="12"/>
      <c r="AJ1031" s="12"/>
      <c r="AK1031" s="12"/>
      <c r="AL1031" s="12"/>
      <c r="AM1031" s="12"/>
      <c r="AN1031" s="12"/>
      <c r="AO1031" s="12"/>
    </row>
    <row r="1032" customFormat="false" ht="12" hidden="false" customHeight="true" outlineLevel="0" collapsed="false">
      <c r="A1032" s="12"/>
      <c r="B1032" s="12"/>
      <c r="C1032" s="12"/>
      <c r="D1032" s="12"/>
      <c r="E1032" s="12"/>
      <c r="F1032" s="12"/>
      <c r="G1032" s="12"/>
      <c r="H1032" s="12"/>
      <c r="I1032" s="12"/>
      <c r="J1032" s="12"/>
      <c r="K1032" s="12"/>
      <c r="L1032" s="12"/>
      <c r="M1032" s="12"/>
      <c r="N1032" s="12"/>
      <c r="O1032" s="12"/>
      <c r="P1032" s="12"/>
      <c r="Q1032" s="12"/>
      <c r="R1032" s="12"/>
      <c r="S1032" s="12"/>
      <c r="T1032" s="12"/>
      <c r="U1032" s="12"/>
      <c r="V1032" s="12"/>
      <c r="W1032" s="12"/>
      <c r="X1032" s="12"/>
      <c r="Y1032" s="12"/>
      <c r="Z1032" s="12"/>
      <c r="AA1032" s="12"/>
      <c r="AB1032" s="12"/>
      <c r="AC1032" s="12"/>
      <c r="AD1032" s="12"/>
      <c r="AE1032" s="12"/>
      <c r="AF1032" s="12"/>
      <c r="AG1032" s="12"/>
      <c r="AH1032" s="12"/>
      <c r="AI1032" s="12"/>
      <c r="AJ1032" s="12"/>
      <c r="AK1032" s="12"/>
      <c r="AL1032" s="12"/>
      <c r="AM1032" s="12"/>
      <c r="AN1032" s="12"/>
      <c r="AO1032" s="12"/>
    </row>
    <row r="1033" customFormat="false" ht="12" hidden="false" customHeight="true" outlineLevel="0" collapsed="false">
      <c r="A1033" s="12"/>
      <c r="B1033" s="12"/>
      <c r="C1033" s="12"/>
      <c r="D1033" s="12"/>
      <c r="E1033" s="12"/>
      <c r="F1033" s="12"/>
      <c r="G1033" s="12"/>
      <c r="H1033" s="12"/>
      <c r="I1033" s="12"/>
      <c r="J1033" s="12"/>
      <c r="K1033" s="12"/>
      <c r="L1033" s="12"/>
      <c r="M1033" s="12"/>
      <c r="N1033" s="12"/>
      <c r="O1033" s="12"/>
      <c r="P1033" s="12"/>
      <c r="Q1033" s="12"/>
      <c r="R1033" s="12"/>
      <c r="S1033" s="12"/>
      <c r="T1033" s="12"/>
      <c r="U1033" s="12"/>
      <c r="V1033" s="12"/>
      <c r="W1033" s="12"/>
      <c r="X1033" s="12"/>
      <c r="Y1033" s="12"/>
      <c r="Z1033" s="12"/>
      <c r="AA1033" s="12"/>
      <c r="AB1033" s="12"/>
      <c r="AC1033" s="12"/>
      <c r="AD1033" s="12"/>
      <c r="AE1033" s="12"/>
      <c r="AF1033" s="12"/>
      <c r="AG1033" s="12"/>
      <c r="AH1033" s="12"/>
      <c r="AI1033" s="12"/>
      <c r="AJ1033" s="12"/>
      <c r="AK1033" s="12"/>
      <c r="AL1033" s="12"/>
      <c r="AM1033" s="12"/>
      <c r="AN1033" s="12"/>
      <c r="AO1033" s="12"/>
    </row>
    <row r="1034" customFormat="false" ht="12" hidden="false" customHeight="true" outlineLevel="0" collapsed="false">
      <c r="A1034" s="12"/>
      <c r="B1034" s="12"/>
      <c r="C1034" s="12"/>
      <c r="D1034" s="12"/>
      <c r="E1034" s="12"/>
      <c r="F1034" s="12"/>
      <c r="G1034" s="12"/>
      <c r="H1034" s="12"/>
      <c r="I1034" s="12"/>
      <c r="J1034" s="12"/>
      <c r="K1034" s="12"/>
      <c r="L1034" s="12"/>
      <c r="M1034" s="12"/>
      <c r="N1034" s="12"/>
      <c r="O1034" s="12"/>
      <c r="P1034" s="12"/>
      <c r="Q1034" s="12"/>
      <c r="R1034" s="12"/>
      <c r="S1034" s="12"/>
      <c r="T1034" s="12"/>
      <c r="U1034" s="12"/>
      <c r="V1034" s="12"/>
      <c r="W1034" s="12"/>
      <c r="X1034" s="12"/>
      <c r="Y1034" s="12"/>
      <c r="Z1034" s="12"/>
      <c r="AA1034" s="12"/>
      <c r="AB1034" s="12"/>
      <c r="AC1034" s="12"/>
      <c r="AD1034" s="12"/>
      <c r="AE1034" s="12"/>
      <c r="AF1034" s="12"/>
      <c r="AG1034" s="12"/>
      <c r="AH1034" s="12"/>
      <c r="AI1034" s="12"/>
      <c r="AJ1034" s="12"/>
      <c r="AK1034" s="12"/>
      <c r="AL1034" s="12"/>
      <c r="AM1034" s="12"/>
      <c r="AN1034" s="12"/>
      <c r="AO1034" s="12"/>
    </row>
    <row r="1035" customFormat="false" ht="12" hidden="false" customHeight="true" outlineLevel="0" collapsed="false">
      <c r="A1035" s="12"/>
      <c r="B1035" s="12"/>
      <c r="C1035" s="12"/>
      <c r="D1035" s="12"/>
      <c r="E1035" s="12"/>
      <c r="F1035" s="12"/>
      <c r="G1035" s="12"/>
      <c r="H1035" s="12"/>
      <c r="I1035" s="12"/>
      <c r="J1035" s="12"/>
      <c r="K1035" s="12"/>
      <c r="L1035" s="12"/>
      <c r="M1035" s="12"/>
      <c r="N1035" s="12"/>
      <c r="O1035" s="12"/>
      <c r="P1035" s="12"/>
      <c r="Q1035" s="12"/>
      <c r="R1035" s="12"/>
      <c r="S1035" s="12"/>
      <c r="T1035" s="12"/>
      <c r="U1035" s="12"/>
      <c r="V1035" s="12"/>
      <c r="W1035" s="12"/>
      <c r="X1035" s="12"/>
      <c r="Y1035" s="12"/>
      <c r="Z1035" s="12"/>
      <c r="AA1035" s="12"/>
      <c r="AB1035" s="12"/>
      <c r="AC1035" s="12"/>
      <c r="AD1035" s="12"/>
      <c r="AE1035" s="12"/>
      <c r="AF1035" s="12"/>
      <c r="AG1035" s="12"/>
      <c r="AH1035" s="12"/>
      <c r="AI1035" s="12"/>
      <c r="AJ1035" s="12"/>
      <c r="AK1035" s="12"/>
      <c r="AL1035" s="12"/>
      <c r="AM1035" s="12"/>
      <c r="AN1035" s="12"/>
      <c r="AO1035" s="12"/>
    </row>
    <row r="1036" customFormat="false" ht="12" hidden="false" customHeight="true" outlineLevel="0" collapsed="false">
      <c r="A1036" s="12"/>
      <c r="B1036" s="12"/>
      <c r="C1036" s="12"/>
      <c r="D1036" s="12"/>
      <c r="E1036" s="12"/>
      <c r="F1036" s="12"/>
      <c r="G1036" s="12"/>
      <c r="H1036" s="12"/>
      <c r="I1036" s="12"/>
      <c r="J1036" s="12"/>
      <c r="K1036" s="12"/>
      <c r="L1036" s="12"/>
      <c r="M1036" s="12"/>
      <c r="N1036" s="12"/>
      <c r="O1036" s="12"/>
      <c r="P1036" s="12"/>
      <c r="Q1036" s="12"/>
      <c r="R1036" s="12"/>
      <c r="S1036" s="12"/>
      <c r="T1036" s="12"/>
      <c r="U1036" s="12"/>
      <c r="V1036" s="12"/>
      <c r="W1036" s="12"/>
      <c r="X1036" s="12"/>
      <c r="Y1036" s="12"/>
      <c r="Z1036" s="12"/>
      <c r="AA1036" s="12"/>
      <c r="AB1036" s="12"/>
      <c r="AC1036" s="12"/>
      <c r="AD1036" s="12"/>
      <c r="AE1036" s="12"/>
      <c r="AF1036" s="12"/>
      <c r="AG1036" s="12"/>
      <c r="AH1036" s="12"/>
      <c r="AI1036" s="12"/>
      <c r="AJ1036" s="12"/>
      <c r="AK1036" s="12"/>
      <c r="AL1036" s="12"/>
      <c r="AM1036" s="12"/>
      <c r="AN1036" s="12"/>
      <c r="AO1036" s="12"/>
    </row>
    <row r="1037" customFormat="false" ht="12" hidden="false" customHeight="true" outlineLevel="0" collapsed="false">
      <c r="A1037" s="12"/>
      <c r="B1037" s="12"/>
      <c r="C1037" s="12"/>
      <c r="D1037" s="12"/>
      <c r="E1037" s="12"/>
      <c r="F1037" s="12"/>
      <c r="G1037" s="12"/>
      <c r="H1037" s="12"/>
      <c r="I1037" s="12"/>
      <c r="J1037" s="12"/>
      <c r="K1037" s="12"/>
      <c r="L1037" s="12"/>
      <c r="M1037" s="12"/>
      <c r="N1037" s="12"/>
      <c r="O1037" s="12"/>
      <c r="P1037" s="12"/>
      <c r="Q1037" s="12"/>
      <c r="R1037" s="12"/>
      <c r="S1037" s="12"/>
      <c r="T1037" s="12"/>
      <c r="U1037" s="12"/>
      <c r="V1037" s="12"/>
      <c r="W1037" s="12"/>
      <c r="X1037" s="12"/>
      <c r="Y1037" s="12"/>
      <c r="Z1037" s="12"/>
      <c r="AA1037" s="12"/>
      <c r="AB1037" s="12"/>
      <c r="AC1037" s="12"/>
      <c r="AD1037" s="12"/>
      <c r="AE1037" s="12"/>
      <c r="AF1037" s="12"/>
      <c r="AG1037" s="12"/>
      <c r="AH1037" s="12"/>
      <c r="AI1037" s="12"/>
      <c r="AJ1037" s="12"/>
      <c r="AK1037" s="12"/>
      <c r="AL1037" s="12"/>
      <c r="AM1037" s="12"/>
      <c r="AN1037" s="12"/>
      <c r="AO1037" s="12"/>
    </row>
    <row r="1038" customFormat="false" ht="12" hidden="false" customHeight="true" outlineLevel="0" collapsed="false">
      <c r="A1038" s="12"/>
      <c r="B1038" s="12"/>
      <c r="C1038" s="12"/>
      <c r="D1038" s="12"/>
      <c r="E1038" s="12"/>
      <c r="F1038" s="12"/>
      <c r="G1038" s="12"/>
      <c r="H1038" s="12"/>
      <c r="I1038" s="12"/>
      <c r="J1038" s="12"/>
      <c r="K1038" s="12"/>
      <c r="L1038" s="12"/>
      <c r="M1038" s="12"/>
      <c r="N1038" s="12"/>
      <c r="O1038" s="12"/>
      <c r="P1038" s="12"/>
      <c r="Q1038" s="12"/>
      <c r="R1038" s="12"/>
      <c r="S1038" s="12"/>
      <c r="T1038" s="12"/>
      <c r="U1038" s="12"/>
      <c r="V1038" s="12"/>
      <c r="W1038" s="12"/>
      <c r="X1038" s="12"/>
      <c r="Y1038" s="12"/>
      <c r="Z1038" s="12"/>
      <c r="AA1038" s="12"/>
      <c r="AB1038" s="12"/>
      <c r="AC1038" s="12"/>
      <c r="AD1038" s="12"/>
      <c r="AE1038" s="12"/>
      <c r="AF1038" s="12"/>
      <c r="AG1038" s="12"/>
      <c r="AH1038" s="12"/>
      <c r="AI1038" s="12"/>
      <c r="AJ1038" s="12"/>
      <c r="AK1038" s="12"/>
      <c r="AL1038" s="12"/>
      <c r="AM1038" s="12"/>
      <c r="AN1038" s="12"/>
      <c r="AO1038" s="12"/>
    </row>
    <row r="1039" customFormat="false" ht="12" hidden="false" customHeight="true" outlineLevel="0" collapsed="false">
      <c r="A1039" s="12"/>
      <c r="B1039" s="12"/>
      <c r="C1039" s="12"/>
      <c r="D1039" s="12"/>
      <c r="E1039" s="12"/>
      <c r="F1039" s="12"/>
      <c r="G1039" s="12"/>
      <c r="H1039" s="12"/>
      <c r="I1039" s="12"/>
      <c r="J1039" s="12"/>
      <c r="K1039" s="12"/>
      <c r="L1039" s="12"/>
      <c r="M1039" s="12"/>
      <c r="N1039" s="12"/>
      <c r="O1039" s="12"/>
      <c r="P1039" s="12"/>
      <c r="Q1039" s="12"/>
      <c r="R1039" s="12"/>
      <c r="S1039" s="12"/>
      <c r="T1039" s="12"/>
      <c r="U1039" s="12"/>
      <c r="V1039" s="12"/>
      <c r="W1039" s="12"/>
      <c r="X1039" s="12"/>
      <c r="Y1039" s="12"/>
      <c r="Z1039" s="12"/>
      <c r="AA1039" s="12"/>
      <c r="AB1039" s="12"/>
      <c r="AC1039" s="12"/>
      <c r="AD1039" s="12"/>
      <c r="AE1039" s="12"/>
      <c r="AF1039" s="12"/>
      <c r="AG1039" s="12"/>
      <c r="AH1039" s="12"/>
      <c r="AI1039" s="12"/>
      <c r="AJ1039" s="12"/>
      <c r="AK1039" s="12"/>
      <c r="AL1039" s="12"/>
      <c r="AM1039" s="12"/>
      <c r="AN1039" s="12"/>
      <c r="AO1039" s="12"/>
    </row>
    <row r="1040" customFormat="false" ht="12" hidden="false" customHeight="true" outlineLevel="0" collapsed="false">
      <c r="A1040" s="12"/>
      <c r="B1040" s="12"/>
      <c r="C1040" s="12"/>
      <c r="D1040" s="12"/>
      <c r="E1040" s="12"/>
      <c r="F1040" s="12"/>
      <c r="G1040" s="12"/>
      <c r="H1040" s="12"/>
      <c r="I1040" s="12"/>
      <c r="J1040" s="12"/>
      <c r="K1040" s="12"/>
      <c r="L1040" s="12"/>
      <c r="M1040" s="12"/>
      <c r="N1040" s="12"/>
      <c r="O1040" s="12"/>
      <c r="P1040" s="12"/>
      <c r="Q1040" s="12"/>
      <c r="R1040" s="12"/>
      <c r="S1040" s="12"/>
      <c r="T1040" s="12"/>
      <c r="U1040" s="12"/>
      <c r="V1040" s="12"/>
      <c r="W1040" s="12"/>
      <c r="X1040" s="12"/>
      <c r="Y1040" s="12"/>
      <c r="Z1040" s="12"/>
      <c r="AA1040" s="12"/>
      <c r="AB1040" s="12"/>
      <c r="AC1040" s="12"/>
      <c r="AD1040" s="12"/>
      <c r="AE1040" s="12"/>
      <c r="AF1040" s="12"/>
      <c r="AG1040" s="12"/>
      <c r="AH1040" s="12"/>
      <c r="AI1040" s="12"/>
      <c r="AJ1040" s="12"/>
      <c r="AK1040" s="12"/>
      <c r="AL1040" s="12"/>
      <c r="AM1040" s="12"/>
      <c r="AN1040" s="12"/>
      <c r="AO1040" s="12"/>
    </row>
    <row r="1041" customFormat="false" ht="12" hidden="false" customHeight="true" outlineLevel="0" collapsed="false">
      <c r="A1041" s="12"/>
      <c r="B1041" s="12"/>
      <c r="C1041" s="12"/>
      <c r="D1041" s="12"/>
      <c r="E1041" s="12"/>
      <c r="F1041" s="12"/>
      <c r="G1041" s="12"/>
      <c r="H1041" s="12"/>
      <c r="I1041" s="12"/>
      <c r="J1041" s="12"/>
      <c r="K1041" s="12"/>
      <c r="L1041" s="12"/>
      <c r="M1041" s="12"/>
      <c r="N1041" s="12"/>
      <c r="O1041" s="12"/>
      <c r="P1041" s="12"/>
      <c r="Q1041" s="12"/>
      <c r="R1041" s="12"/>
      <c r="S1041" s="12"/>
      <c r="T1041" s="12"/>
      <c r="U1041" s="12"/>
      <c r="V1041" s="12"/>
      <c r="W1041" s="12"/>
      <c r="X1041" s="12"/>
      <c r="Y1041" s="12"/>
      <c r="Z1041" s="12"/>
      <c r="AA1041" s="12"/>
      <c r="AB1041" s="12"/>
      <c r="AC1041" s="12"/>
      <c r="AD1041" s="12"/>
      <c r="AE1041" s="12"/>
      <c r="AF1041" s="12"/>
      <c r="AG1041" s="12"/>
      <c r="AH1041" s="12"/>
      <c r="AI1041" s="12"/>
      <c r="AJ1041" s="12"/>
      <c r="AK1041" s="12"/>
      <c r="AL1041" s="12"/>
      <c r="AM1041" s="12"/>
      <c r="AN1041" s="12"/>
      <c r="AO1041" s="12"/>
    </row>
    <row r="1042" customFormat="false" ht="12" hidden="false" customHeight="true" outlineLevel="0" collapsed="false">
      <c r="A1042" s="12"/>
      <c r="B1042" s="12"/>
      <c r="C1042" s="12"/>
      <c r="D1042" s="12"/>
      <c r="E1042" s="12"/>
      <c r="F1042" s="12"/>
      <c r="G1042" s="12"/>
      <c r="H1042" s="12"/>
      <c r="I1042" s="12"/>
      <c r="J1042" s="12"/>
      <c r="K1042" s="12"/>
      <c r="L1042" s="12"/>
      <c r="M1042" s="12"/>
      <c r="N1042" s="12"/>
      <c r="O1042" s="12"/>
      <c r="P1042" s="12"/>
      <c r="Q1042" s="12"/>
      <c r="R1042" s="12"/>
      <c r="S1042" s="12"/>
      <c r="T1042" s="12"/>
      <c r="U1042" s="12"/>
      <c r="V1042" s="12"/>
      <c r="W1042" s="12"/>
      <c r="X1042" s="12"/>
      <c r="Y1042" s="12"/>
      <c r="Z1042" s="12"/>
      <c r="AA1042" s="12"/>
      <c r="AB1042" s="12"/>
      <c r="AC1042" s="12"/>
      <c r="AD1042" s="12"/>
      <c r="AE1042" s="12"/>
      <c r="AF1042" s="12"/>
      <c r="AG1042" s="12"/>
      <c r="AH1042" s="12"/>
      <c r="AI1042" s="12"/>
      <c r="AJ1042" s="12"/>
      <c r="AK1042" s="12"/>
      <c r="AL1042" s="12"/>
      <c r="AM1042" s="12"/>
      <c r="AN1042" s="12"/>
      <c r="AO1042" s="12"/>
    </row>
    <row r="1043" customFormat="false" ht="12" hidden="false" customHeight="true" outlineLevel="0" collapsed="false">
      <c r="A1043" s="12"/>
      <c r="B1043" s="12"/>
      <c r="C1043" s="12"/>
      <c r="D1043" s="12"/>
      <c r="E1043" s="12"/>
      <c r="F1043" s="12"/>
      <c r="G1043" s="12"/>
      <c r="H1043" s="12"/>
      <c r="I1043" s="12"/>
      <c r="J1043" s="12"/>
      <c r="K1043" s="12"/>
      <c r="L1043" s="12"/>
      <c r="M1043" s="12"/>
      <c r="N1043" s="12"/>
      <c r="O1043" s="12"/>
      <c r="P1043" s="12"/>
      <c r="Q1043" s="12"/>
      <c r="R1043" s="12"/>
      <c r="S1043" s="12"/>
      <c r="T1043" s="12"/>
      <c r="U1043" s="12"/>
      <c r="V1043" s="12"/>
      <c r="W1043" s="12"/>
      <c r="X1043" s="12"/>
      <c r="Y1043" s="12"/>
      <c r="Z1043" s="12"/>
      <c r="AA1043" s="12"/>
      <c r="AB1043" s="12"/>
      <c r="AC1043" s="12"/>
      <c r="AD1043" s="12"/>
      <c r="AE1043" s="12"/>
      <c r="AF1043" s="12"/>
      <c r="AG1043" s="12"/>
      <c r="AH1043" s="12"/>
      <c r="AI1043" s="12"/>
      <c r="AJ1043" s="12"/>
      <c r="AK1043" s="12"/>
      <c r="AL1043" s="12"/>
      <c r="AM1043" s="12"/>
      <c r="AN1043" s="12"/>
      <c r="AO1043" s="12"/>
    </row>
    <row r="1044" customFormat="false" ht="12" hidden="false" customHeight="true" outlineLevel="0" collapsed="false">
      <c r="A1044" s="12"/>
      <c r="B1044" s="12"/>
      <c r="C1044" s="12"/>
      <c r="D1044" s="12"/>
      <c r="E1044" s="12"/>
      <c r="F1044" s="12"/>
      <c r="G1044" s="12"/>
      <c r="H1044" s="12"/>
      <c r="I1044" s="12"/>
      <c r="J1044" s="12"/>
      <c r="K1044" s="12"/>
      <c r="L1044" s="12"/>
      <c r="M1044" s="12"/>
      <c r="N1044" s="12"/>
      <c r="O1044" s="12"/>
      <c r="P1044" s="12"/>
      <c r="Q1044" s="12"/>
      <c r="R1044" s="12"/>
      <c r="S1044" s="12"/>
      <c r="T1044" s="12"/>
      <c r="U1044" s="12"/>
      <c r="V1044" s="12"/>
      <c r="W1044" s="12"/>
      <c r="X1044" s="12"/>
      <c r="Y1044" s="12"/>
      <c r="Z1044" s="12"/>
      <c r="AA1044" s="12"/>
      <c r="AB1044" s="12"/>
      <c r="AC1044" s="12"/>
      <c r="AD1044" s="12"/>
      <c r="AE1044" s="12"/>
      <c r="AF1044" s="12"/>
      <c r="AG1044" s="12"/>
      <c r="AH1044" s="12"/>
      <c r="AI1044" s="12"/>
      <c r="AJ1044" s="12"/>
      <c r="AK1044" s="12"/>
      <c r="AL1044" s="12"/>
      <c r="AM1044" s="12"/>
      <c r="AN1044" s="12"/>
      <c r="AO1044" s="12"/>
    </row>
    <row r="1045" customFormat="false" ht="12" hidden="false" customHeight="true" outlineLevel="0" collapsed="false">
      <c r="A1045" s="12"/>
      <c r="B1045" s="12"/>
      <c r="C1045" s="12"/>
      <c r="D1045" s="12"/>
      <c r="E1045" s="12"/>
      <c r="F1045" s="12"/>
      <c r="G1045" s="12"/>
      <c r="H1045" s="12"/>
      <c r="I1045" s="12"/>
      <c r="J1045" s="12"/>
      <c r="K1045" s="12"/>
      <c r="L1045" s="12"/>
      <c r="M1045" s="12"/>
      <c r="N1045" s="12"/>
      <c r="O1045" s="12"/>
      <c r="P1045" s="12"/>
      <c r="Q1045" s="12"/>
      <c r="R1045" s="12"/>
      <c r="S1045" s="12"/>
      <c r="T1045" s="12"/>
      <c r="U1045" s="12"/>
      <c r="V1045" s="12"/>
      <c r="W1045" s="12"/>
      <c r="X1045" s="12"/>
      <c r="Y1045" s="12"/>
      <c r="Z1045" s="12"/>
      <c r="AA1045" s="12"/>
      <c r="AB1045" s="12"/>
      <c r="AC1045" s="12"/>
      <c r="AD1045" s="12"/>
      <c r="AE1045" s="12"/>
      <c r="AF1045" s="12"/>
      <c r="AG1045" s="12"/>
      <c r="AH1045" s="12"/>
      <c r="AI1045" s="12"/>
      <c r="AJ1045" s="12"/>
      <c r="AK1045" s="12"/>
      <c r="AL1045" s="12"/>
      <c r="AM1045" s="12"/>
      <c r="AN1045" s="12"/>
      <c r="AO1045" s="12"/>
    </row>
    <row r="1046" customFormat="false" ht="12" hidden="false" customHeight="true" outlineLevel="0" collapsed="false">
      <c r="A1046" s="12"/>
      <c r="B1046" s="12"/>
      <c r="C1046" s="12"/>
      <c r="D1046" s="12"/>
      <c r="E1046" s="12"/>
      <c r="F1046" s="12"/>
      <c r="G1046" s="12"/>
      <c r="H1046" s="12"/>
      <c r="I1046" s="12"/>
      <c r="J1046" s="12"/>
      <c r="K1046" s="12"/>
      <c r="L1046" s="12"/>
      <c r="M1046" s="12"/>
      <c r="N1046" s="12"/>
      <c r="O1046" s="12"/>
      <c r="P1046" s="12"/>
      <c r="Q1046" s="12"/>
      <c r="R1046" s="12"/>
      <c r="S1046" s="12"/>
      <c r="T1046" s="12"/>
      <c r="U1046" s="12"/>
      <c r="V1046" s="12"/>
      <c r="W1046" s="12"/>
      <c r="X1046" s="12"/>
      <c r="Y1046" s="12"/>
      <c r="Z1046" s="12"/>
      <c r="AA1046" s="12"/>
      <c r="AB1046" s="12"/>
      <c r="AC1046" s="12"/>
      <c r="AD1046" s="12"/>
      <c r="AE1046" s="12"/>
      <c r="AF1046" s="12"/>
      <c r="AG1046" s="12"/>
      <c r="AH1046" s="12"/>
      <c r="AI1046" s="12"/>
      <c r="AJ1046" s="12"/>
      <c r="AK1046" s="12"/>
      <c r="AL1046" s="12"/>
      <c r="AM1046" s="12"/>
      <c r="AN1046" s="12"/>
      <c r="AO1046" s="12"/>
    </row>
    <row r="1047" customFormat="false" ht="12" hidden="false" customHeight="true" outlineLevel="0" collapsed="false">
      <c r="A1047" s="12"/>
      <c r="B1047" s="12"/>
      <c r="C1047" s="12"/>
      <c r="D1047" s="12"/>
      <c r="E1047" s="12"/>
      <c r="F1047" s="12"/>
      <c r="G1047" s="12"/>
      <c r="H1047" s="12"/>
      <c r="I1047" s="12"/>
      <c r="J1047" s="12"/>
      <c r="K1047" s="12"/>
      <c r="L1047" s="12"/>
      <c r="M1047" s="12"/>
      <c r="N1047" s="12"/>
      <c r="O1047" s="12"/>
      <c r="P1047" s="12"/>
      <c r="Q1047" s="12"/>
      <c r="R1047" s="12"/>
      <c r="S1047" s="12"/>
      <c r="T1047" s="12"/>
      <c r="U1047" s="12"/>
      <c r="V1047" s="12"/>
      <c r="W1047" s="12"/>
      <c r="X1047" s="12"/>
      <c r="Y1047" s="12"/>
      <c r="Z1047" s="12"/>
      <c r="AA1047" s="12"/>
      <c r="AB1047" s="12"/>
      <c r="AC1047" s="12"/>
      <c r="AD1047" s="12"/>
      <c r="AE1047" s="12"/>
      <c r="AF1047" s="12"/>
      <c r="AG1047" s="12"/>
      <c r="AH1047" s="12"/>
      <c r="AI1047" s="12"/>
      <c r="AJ1047" s="12"/>
      <c r="AK1047" s="12"/>
      <c r="AL1047" s="12"/>
      <c r="AM1047" s="12"/>
      <c r="AN1047" s="12"/>
      <c r="AO1047" s="12"/>
    </row>
    <row r="1048" customFormat="false" ht="12" hidden="false" customHeight="true" outlineLevel="0" collapsed="false">
      <c r="A1048" s="12"/>
      <c r="B1048" s="12"/>
      <c r="C1048" s="12"/>
      <c r="D1048" s="12"/>
      <c r="E1048" s="12"/>
      <c r="F1048" s="12"/>
      <c r="G1048" s="12"/>
      <c r="H1048" s="12"/>
      <c r="I1048" s="12"/>
      <c r="J1048" s="12"/>
      <c r="K1048" s="12"/>
      <c r="L1048" s="12"/>
      <c r="M1048" s="12"/>
      <c r="N1048" s="12"/>
      <c r="O1048" s="12"/>
      <c r="P1048" s="12"/>
      <c r="Q1048" s="12"/>
      <c r="R1048" s="12"/>
      <c r="S1048" s="12"/>
      <c r="T1048" s="12"/>
      <c r="U1048" s="12"/>
      <c r="V1048" s="12"/>
      <c r="W1048" s="12"/>
      <c r="X1048" s="12"/>
      <c r="Y1048" s="12"/>
      <c r="Z1048" s="12"/>
      <c r="AA1048" s="12"/>
      <c r="AB1048" s="12"/>
      <c r="AC1048" s="12"/>
      <c r="AD1048" s="12"/>
      <c r="AE1048" s="12"/>
      <c r="AF1048" s="12"/>
      <c r="AG1048" s="12"/>
      <c r="AH1048" s="12"/>
      <c r="AI1048" s="12"/>
      <c r="AJ1048" s="12"/>
      <c r="AK1048" s="12"/>
      <c r="AL1048" s="12"/>
      <c r="AM1048" s="12"/>
      <c r="AN1048" s="12"/>
      <c r="AO1048" s="12"/>
    </row>
    <row r="1049" customFormat="false" ht="12" hidden="false" customHeight="true" outlineLevel="0" collapsed="false">
      <c r="A1049" s="12"/>
      <c r="B1049" s="12"/>
      <c r="C1049" s="12"/>
      <c r="D1049" s="12"/>
      <c r="E1049" s="12"/>
      <c r="F1049" s="12"/>
      <c r="G1049" s="12"/>
      <c r="H1049" s="12"/>
      <c r="I1049" s="12"/>
      <c r="J1049" s="12"/>
      <c r="K1049" s="12"/>
      <c r="L1049" s="12"/>
      <c r="M1049" s="12"/>
      <c r="N1049" s="12"/>
      <c r="O1049" s="12"/>
      <c r="P1049" s="12"/>
      <c r="Q1049" s="12"/>
      <c r="R1049" s="12"/>
      <c r="S1049" s="12"/>
      <c r="T1049" s="12"/>
      <c r="U1049" s="12"/>
      <c r="V1049" s="12"/>
      <c r="W1049" s="12"/>
      <c r="X1049" s="12"/>
      <c r="Y1049" s="12"/>
      <c r="Z1049" s="12"/>
      <c r="AA1049" s="12"/>
      <c r="AB1049" s="12"/>
      <c r="AC1049" s="12"/>
      <c r="AD1049" s="12"/>
      <c r="AE1049" s="12"/>
      <c r="AF1049" s="12"/>
      <c r="AG1049" s="12"/>
      <c r="AH1049" s="12"/>
      <c r="AI1049" s="12"/>
      <c r="AJ1049" s="12"/>
      <c r="AK1049" s="12"/>
      <c r="AL1049" s="12"/>
      <c r="AM1049" s="12"/>
      <c r="AN1049" s="12"/>
      <c r="AO1049" s="12"/>
    </row>
    <row r="1050" customFormat="false" ht="12" hidden="false" customHeight="true" outlineLevel="0" collapsed="false">
      <c r="A1050" s="12"/>
      <c r="B1050" s="12"/>
      <c r="C1050" s="12"/>
      <c r="D1050" s="12"/>
      <c r="E1050" s="12"/>
      <c r="F1050" s="12"/>
      <c r="G1050" s="12"/>
      <c r="H1050" s="12"/>
      <c r="I1050" s="12"/>
      <c r="J1050" s="12"/>
      <c r="K1050" s="12"/>
      <c r="L1050" s="12"/>
      <c r="M1050" s="12"/>
      <c r="N1050" s="12"/>
      <c r="O1050" s="12"/>
      <c r="P1050" s="12"/>
      <c r="Q1050" s="12"/>
      <c r="R1050" s="12"/>
      <c r="S1050" s="12"/>
      <c r="T1050" s="12"/>
      <c r="U1050" s="12"/>
      <c r="V1050" s="12"/>
      <c r="W1050" s="12"/>
      <c r="X1050" s="12"/>
      <c r="Y1050" s="12"/>
      <c r="Z1050" s="12"/>
      <c r="AA1050" s="12"/>
      <c r="AB1050" s="12"/>
      <c r="AC1050" s="12"/>
      <c r="AD1050" s="12"/>
      <c r="AE1050" s="12"/>
      <c r="AF1050" s="12"/>
      <c r="AG1050" s="12"/>
      <c r="AH1050" s="12"/>
      <c r="AI1050" s="12"/>
      <c r="AJ1050" s="12"/>
      <c r="AK1050" s="12"/>
      <c r="AL1050" s="12"/>
      <c r="AM1050" s="12"/>
      <c r="AN1050" s="12"/>
      <c r="AO1050" s="12"/>
    </row>
    <row r="1051" customFormat="false" ht="12" hidden="false" customHeight="true" outlineLevel="0" collapsed="false">
      <c r="A1051" s="12"/>
      <c r="B1051" s="12"/>
      <c r="C1051" s="12"/>
      <c r="D1051" s="12"/>
      <c r="E1051" s="12"/>
      <c r="F1051" s="12"/>
      <c r="G1051" s="12"/>
      <c r="H1051" s="12"/>
      <c r="I1051" s="12"/>
      <c r="J1051" s="12"/>
      <c r="K1051" s="12"/>
      <c r="L1051" s="12"/>
      <c r="M1051" s="12"/>
      <c r="N1051" s="12"/>
      <c r="O1051" s="12"/>
      <c r="P1051" s="12"/>
      <c r="Q1051" s="12"/>
      <c r="R1051" s="12"/>
      <c r="S1051" s="12"/>
      <c r="T1051" s="12"/>
      <c r="U1051" s="12"/>
      <c r="V1051" s="12"/>
      <c r="W1051" s="12"/>
      <c r="X1051" s="12"/>
      <c r="Y1051" s="12"/>
      <c r="Z1051" s="12"/>
      <c r="AA1051" s="12"/>
      <c r="AB1051" s="12"/>
      <c r="AC1051" s="12"/>
      <c r="AD1051" s="12"/>
      <c r="AE1051" s="12"/>
      <c r="AF1051" s="12"/>
      <c r="AG1051" s="12"/>
      <c r="AH1051" s="12"/>
      <c r="AI1051" s="12"/>
      <c r="AJ1051" s="12"/>
      <c r="AK1051" s="12"/>
      <c r="AL1051" s="12"/>
      <c r="AM1051" s="12"/>
      <c r="AN1051" s="12"/>
      <c r="AO1051" s="12"/>
    </row>
    <row r="1052" customFormat="false" ht="12" hidden="false" customHeight="true" outlineLevel="0" collapsed="false">
      <c r="A1052" s="12"/>
      <c r="B1052" s="12"/>
      <c r="C1052" s="12"/>
      <c r="D1052" s="12"/>
      <c r="E1052" s="12"/>
      <c r="F1052" s="12"/>
      <c r="G1052" s="12"/>
      <c r="H1052" s="12"/>
      <c r="I1052" s="12"/>
      <c r="J1052" s="12"/>
      <c r="K1052" s="12"/>
      <c r="L1052" s="12"/>
      <c r="M1052" s="12"/>
      <c r="N1052" s="12"/>
      <c r="O1052" s="12"/>
      <c r="P1052" s="12"/>
      <c r="Q1052" s="12"/>
      <c r="R1052" s="12"/>
      <c r="S1052" s="12"/>
      <c r="T1052" s="12"/>
      <c r="U1052" s="12"/>
      <c r="V1052" s="12"/>
      <c r="W1052" s="12"/>
      <c r="X1052" s="12"/>
      <c r="Y1052" s="12"/>
      <c r="Z1052" s="12"/>
      <c r="AA1052" s="12"/>
      <c r="AB1052" s="12"/>
      <c r="AC1052" s="12"/>
      <c r="AD1052" s="12"/>
      <c r="AE1052" s="12"/>
      <c r="AF1052" s="12"/>
      <c r="AG1052" s="12"/>
      <c r="AH1052" s="12"/>
      <c r="AI1052" s="12"/>
      <c r="AJ1052" s="12"/>
      <c r="AK1052" s="12"/>
      <c r="AL1052" s="12"/>
      <c r="AM1052" s="12"/>
      <c r="AN1052" s="12"/>
      <c r="AO1052" s="12"/>
    </row>
    <row r="1053" customFormat="false" ht="12" hidden="false" customHeight="true" outlineLevel="0" collapsed="false">
      <c r="A1053" s="12"/>
      <c r="B1053" s="12"/>
      <c r="C1053" s="12"/>
      <c r="D1053" s="12"/>
      <c r="E1053" s="12"/>
      <c r="F1053" s="12"/>
      <c r="G1053" s="12"/>
      <c r="H1053" s="12"/>
      <c r="I1053" s="12"/>
      <c r="J1053" s="12"/>
      <c r="K1053" s="12"/>
      <c r="L1053" s="12"/>
      <c r="M1053" s="12"/>
      <c r="N1053" s="12"/>
      <c r="O1053" s="12"/>
      <c r="P1053" s="12"/>
      <c r="Q1053" s="12"/>
      <c r="R1053" s="12"/>
      <c r="S1053" s="12"/>
      <c r="T1053" s="12"/>
      <c r="U1053" s="12"/>
      <c r="V1053" s="12"/>
      <c r="W1053" s="12"/>
      <c r="X1053" s="12"/>
      <c r="Y1053" s="12"/>
      <c r="Z1053" s="12"/>
      <c r="AA1053" s="12"/>
      <c r="AB1053" s="12"/>
      <c r="AC1053" s="12"/>
      <c r="AD1053" s="12"/>
      <c r="AE1053" s="12"/>
      <c r="AF1053" s="12"/>
      <c r="AG1053" s="12"/>
      <c r="AH1053" s="12"/>
      <c r="AI1053" s="12"/>
      <c r="AJ1053" s="12"/>
      <c r="AK1053" s="12"/>
      <c r="AL1053" s="12"/>
      <c r="AM1053" s="12"/>
      <c r="AN1053" s="12"/>
      <c r="AO1053" s="12"/>
    </row>
    <row r="1054" customFormat="false" ht="12" hidden="false" customHeight="true" outlineLevel="0" collapsed="false">
      <c r="A1054" s="12"/>
      <c r="B1054" s="12"/>
      <c r="C1054" s="12"/>
      <c r="D1054" s="12"/>
      <c r="E1054" s="12"/>
      <c r="F1054" s="12"/>
      <c r="G1054" s="12"/>
      <c r="H1054" s="12"/>
      <c r="I1054" s="12"/>
      <c r="J1054" s="12"/>
      <c r="K1054" s="12"/>
      <c r="L1054" s="12"/>
      <c r="M1054" s="12"/>
      <c r="N1054" s="12"/>
      <c r="O1054" s="12"/>
      <c r="P1054" s="12"/>
      <c r="Q1054" s="12"/>
      <c r="R1054" s="12"/>
      <c r="S1054" s="12"/>
      <c r="T1054" s="12"/>
      <c r="U1054" s="12"/>
      <c r="V1054" s="12"/>
      <c r="W1054" s="12"/>
      <c r="X1054" s="12"/>
      <c r="Y1054" s="12"/>
      <c r="Z1054" s="12"/>
      <c r="AA1054" s="12"/>
      <c r="AB1054" s="12"/>
      <c r="AC1054" s="12"/>
      <c r="AD1054" s="12"/>
      <c r="AE1054" s="12"/>
      <c r="AF1054" s="12"/>
      <c r="AG1054" s="12"/>
      <c r="AH1054" s="12"/>
      <c r="AI1054" s="12"/>
      <c r="AJ1054" s="12"/>
      <c r="AK1054" s="12"/>
      <c r="AL1054" s="12"/>
      <c r="AM1054" s="12"/>
      <c r="AN1054" s="12"/>
      <c r="AO1054" s="12"/>
    </row>
    <row r="1055" customFormat="false" ht="12" hidden="false" customHeight="true" outlineLevel="0" collapsed="false">
      <c r="A1055" s="12"/>
      <c r="B1055" s="12"/>
      <c r="C1055" s="12"/>
      <c r="D1055" s="12"/>
      <c r="E1055" s="12"/>
      <c r="F1055" s="12"/>
      <c r="G1055" s="12"/>
      <c r="H1055" s="12"/>
      <c r="I1055" s="12"/>
      <c r="J1055" s="12"/>
      <c r="K1055" s="12"/>
      <c r="L1055" s="12"/>
      <c r="M1055" s="12"/>
      <c r="N1055" s="12"/>
      <c r="O1055" s="12"/>
      <c r="P1055" s="12"/>
      <c r="Q1055" s="12"/>
      <c r="R1055" s="12"/>
      <c r="S1055" s="12"/>
      <c r="T1055" s="12"/>
      <c r="U1055" s="12"/>
      <c r="V1055" s="12"/>
      <c r="W1055" s="12"/>
      <c r="X1055" s="12"/>
      <c r="Y1055" s="12"/>
      <c r="Z1055" s="12"/>
      <c r="AA1055" s="12"/>
      <c r="AB1055" s="12"/>
      <c r="AC1055" s="12"/>
      <c r="AD1055" s="12"/>
      <c r="AE1055" s="12"/>
      <c r="AF1055" s="12"/>
      <c r="AG1055" s="12"/>
      <c r="AH1055" s="12"/>
      <c r="AI1055" s="12"/>
      <c r="AJ1055" s="12"/>
      <c r="AK1055" s="12"/>
      <c r="AL1055" s="12"/>
      <c r="AM1055" s="12"/>
      <c r="AN1055" s="12"/>
      <c r="AO1055" s="12"/>
    </row>
    <row r="1056" customFormat="false" ht="12" hidden="false" customHeight="true" outlineLevel="0" collapsed="false">
      <c r="A1056" s="12"/>
      <c r="B1056" s="12"/>
      <c r="C1056" s="12"/>
      <c r="D1056" s="12"/>
      <c r="E1056" s="12"/>
      <c r="F1056" s="12"/>
      <c r="G1056" s="12"/>
      <c r="H1056" s="12"/>
      <c r="I1056" s="12"/>
      <c r="J1056" s="12"/>
      <c r="K1056" s="12"/>
      <c r="L1056" s="12"/>
      <c r="M1056" s="12"/>
      <c r="N1056" s="12"/>
      <c r="O1056" s="12"/>
      <c r="P1056" s="12"/>
      <c r="Q1056" s="12"/>
      <c r="R1056" s="12"/>
      <c r="S1056" s="12"/>
      <c r="T1056" s="12"/>
      <c r="U1056" s="12"/>
      <c r="V1056" s="12"/>
      <c r="W1056" s="12"/>
      <c r="X1056" s="12"/>
      <c r="Y1056" s="12"/>
      <c r="Z1056" s="12"/>
      <c r="AA1056" s="12"/>
      <c r="AB1056" s="12"/>
      <c r="AC1056" s="12"/>
      <c r="AD1056" s="12"/>
      <c r="AE1056" s="12"/>
      <c r="AF1056" s="12"/>
      <c r="AG1056" s="12"/>
      <c r="AH1056" s="12"/>
      <c r="AI1056" s="12"/>
      <c r="AJ1056" s="12"/>
      <c r="AK1056" s="12"/>
      <c r="AL1056" s="12"/>
      <c r="AM1056" s="12"/>
      <c r="AN1056" s="12"/>
      <c r="AO1056" s="12"/>
    </row>
    <row r="1057" customFormat="false" ht="12" hidden="false" customHeight="true" outlineLevel="0" collapsed="false">
      <c r="A1057" s="12"/>
      <c r="B1057" s="12"/>
      <c r="C1057" s="12"/>
      <c r="D1057" s="12"/>
      <c r="E1057" s="12"/>
      <c r="F1057" s="12"/>
      <c r="G1057" s="12"/>
      <c r="H1057" s="12"/>
      <c r="I1057" s="12"/>
      <c r="J1057" s="12"/>
      <c r="K1057" s="12"/>
      <c r="L1057" s="12"/>
      <c r="M1057" s="12"/>
      <c r="N1057" s="12"/>
      <c r="O1057" s="12"/>
      <c r="P1057" s="12"/>
      <c r="Q1057" s="12"/>
      <c r="R1057" s="12"/>
      <c r="S1057" s="12"/>
      <c r="T1057" s="12"/>
      <c r="U1057" s="12"/>
      <c r="V1057" s="12"/>
      <c r="W1057" s="12"/>
      <c r="X1057" s="12"/>
      <c r="Y1057" s="12"/>
      <c r="Z1057" s="12"/>
      <c r="AA1057" s="12"/>
      <c r="AB1057" s="12"/>
      <c r="AC1057" s="12"/>
      <c r="AD1057" s="12"/>
      <c r="AE1057" s="12"/>
      <c r="AF1057" s="12"/>
      <c r="AG1057" s="12"/>
      <c r="AH1057" s="12"/>
      <c r="AI1057" s="12"/>
      <c r="AJ1057" s="12"/>
      <c r="AK1057" s="12"/>
      <c r="AL1057" s="12"/>
      <c r="AM1057" s="12"/>
      <c r="AN1057" s="12"/>
      <c r="AO1057" s="12"/>
    </row>
    <row r="1058" customFormat="false" ht="12" hidden="false" customHeight="true" outlineLevel="0" collapsed="false">
      <c r="A1058" s="12"/>
      <c r="B1058" s="12"/>
      <c r="C1058" s="12"/>
      <c r="D1058" s="12"/>
      <c r="E1058" s="12"/>
      <c r="F1058" s="12"/>
      <c r="G1058" s="12"/>
      <c r="H1058" s="12"/>
      <c r="I1058" s="12"/>
      <c r="J1058" s="12"/>
      <c r="K1058" s="12"/>
      <c r="L1058" s="12"/>
      <c r="M1058" s="12"/>
      <c r="N1058" s="12"/>
      <c r="O1058" s="12"/>
      <c r="P1058" s="12"/>
      <c r="Q1058" s="12"/>
      <c r="R1058" s="12"/>
      <c r="S1058" s="12"/>
      <c r="T1058" s="12"/>
      <c r="U1058" s="12"/>
      <c r="V1058" s="12"/>
      <c r="W1058" s="12"/>
      <c r="X1058" s="12"/>
      <c r="Y1058" s="12"/>
      <c r="Z1058" s="12"/>
      <c r="AA1058" s="12"/>
      <c r="AB1058" s="12"/>
      <c r="AC1058" s="12"/>
      <c r="AD1058" s="12"/>
      <c r="AE1058" s="12"/>
      <c r="AF1058" s="12"/>
      <c r="AG1058" s="12"/>
      <c r="AH1058" s="12"/>
      <c r="AI1058" s="12"/>
      <c r="AJ1058" s="12"/>
      <c r="AK1058" s="12"/>
      <c r="AL1058" s="12"/>
      <c r="AM1058" s="12"/>
      <c r="AN1058" s="12"/>
      <c r="AO1058" s="12"/>
    </row>
    <row r="1059" customFormat="false" ht="12" hidden="false" customHeight="true" outlineLevel="0" collapsed="false">
      <c r="A1059" s="12"/>
      <c r="B1059" s="12"/>
      <c r="C1059" s="12"/>
      <c r="D1059" s="12"/>
      <c r="E1059" s="12"/>
      <c r="F1059" s="12"/>
      <c r="G1059" s="12"/>
      <c r="H1059" s="12"/>
      <c r="I1059" s="12"/>
      <c r="J1059" s="12"/>
      <c r="K1059" s="12"/>
      <c r="L1059" s="12"/>
      <c r="M1059" s="12"/>
      <c r="N1059" s="12"/>
      <c r="O1059" s="12"/>
      <c r="P1059" s="12"/>
      <c r="Q1059" s="12"/>
      <c r="R1059" s="12"/>
      <c r="S1059" s="12"/>
      <c r="T1059" s="12"/>
      <c r="U1059" s="12"/>
      <c r="V1059" s="12"/>
      <c r="W1059" s="12"/>
      <c r="X1059" s="12"/>
      <c r="Y1059" s="12"/>
      <c r="Z1059" s="12"/>
      <c r="AA1059" s="12"/>
      <c r="AB1059" s="12"/>
      <c r="AC1059" s="12"/>
      <c r="AD1059" s="12"/>
      <c r="AE1059" s="12"/>
      <c r="AF1059" s="12"/>
      <c r="AG1059" s="12"/>
      <c r="AH1059" s="12"/>
      <c r="AI1059" s="12"/>
      <c r="AJ1059" s="12"/>
      <c r="AK1059" s="12"/>
      <c r="AL1059" s="12"/>
      <c r="AM1059" s="12"/>
      <c r="AN1059" s="12"/>
      <c r="AO1059" s="12"/>
    </row>
    <row r="1060" customFormat="false" ht="12" hidden="false" customHeight="true" outlineLevel="0" collapsed="false">
      <c r="A1060" s="12"/>
      <c r="B1060" s="12"/>
      <c r="C1060" s="12"/>
      <c r="D1060" s="12"/>
      <c r="E1060" s="12"/>
      <c r="F1060" s="12"/>
      <c r="G1060" s="12"/>
      <c r="H1060" s="12"/>
      <c r="I1060" s="12"/>
      <c r="J1060" s="12"/>
      <c r="K1060" s="12"/>
      <c r="L1060" s="12"/>
      <c r="M1060" s="12"/>
      <c r="N1060" s="12"/>
      <c r="O1060" s="12"/>
      <c r="P1060" s="12"/>
      <c r="Q1060" s="12"/>
      <c r="R1060" s="12"/>
      <c r="S1060" s="12"/>
      <c r="T1060" s="12"/>
      <c r="U1060" s="12"/>
      <c r="V1060" s="12"/>
      <c r="W1060" s="12"/>
      <c r="X1060" s="12"/>
      <c r="Y1060" s="12"/>
      <c r="Z1060" s="12"/>
      <c r="AA1060" s="12"/>
      <c r="AB1060" s="12"/>
      <c r="AC1060" s="12"/>
      <c r="AD1060" s="12"/>
      <c r="AE1060" s="12"/>
      <c r="AF1060" s="12"/>
      <c r="AG1060" s="12"/>
      <c r="AH1060" s="12"/>
      <c r="AI1060" s="12"/>
      <c r="AJ1060" s="12"/>
      <c r="AK1060" s="12"/>
      <c r="AL1060" s="12"/>
      <c r="AM1060" s="12"/>
      <c r="AN1060" s="12"/>
      <c r="AO1060" s="12"/>
    </row>
    <row r="1061" customFormat="false" ht="12" hidden="false" customHeight="true" outlineLevel="0" collapsed="false">
      <c r="A1061" s="12"/>
      <c r="B1061" s="12"/>
      <c r="C1061" s="12"/>
      <c r="D1061" s="12"/>
      <c r="E1061" s="12"/>
      <c r="F1061" s="12"/>
      <c r="G1061" s="12"/>
      <c r="H1061" s="12"/>
      <c r="I1061" s="12"/>
      <c r="J1061" s="12"/>
      <c r="K1061" s="12"/>
      <c r="L1061" s="12"/>
      <c r="M1061" s="12"/>
      <c r="N1061" s="12"/>
      <c r="O1061" s="12"/>
      <c r="P1061" s="12"/>
      <c r="Q1061" s="12"/>
      <c r="R1061" s="12"/>
      <c r="S1061" s="12"/>
      <c r="T1061" s="12"/>
      <c r="U1061" s="12"/>
      <c r="V1061" s="12"/>
      <c r="W1061" s="12"/>
      <c r="X1061" s="12"/>
      <c r="Y1061" s="12"/>
      <c r="Z1061" s="12"/>
      <c r="AA1061" s="12"/>
      <c r="AB1061" s="12"/>
      <c r="AC1061" s="12"/>
      <c r="AD1061" s="12"/>
      <c r="AE1061" s="12"/>
      <c r="AF1061" s="12"/>
      <c r="AG1061" s="12"/>
      <c r="AH1061" s="12"/>
      <c r="AI1061" s="12"/>
      <c r="AJ1061" s="12"/>
      <c r="AK1061" s="12"/>
      <c r="AL1061" s="12"/>
      <c r="AM1061" s="12"/>
      <c r="AN1061" s="12"/>
      <c r="AO1061" s="12"/>
    </row>
    <row r="1062" customFormat="false" ht="12" hidden="false" customHeight="true" outlineLevel="0" collapsed="false">
      <c r="A1062" s="12"/>
      <c r="B1062" s="12"/>
      <c r="C1062" s="12"/>
      <c r="D1062" s="12"/>
      <c r="E1062" s="12"/>
      <c r="F1062" s="12"/>
      <c r="G1062" s="12"/>
      <c r="H1062" s="12"/>
      <c r="I1062" s="12"/>
      <c r="J1062" s="12"/>
      <c r="K1062" s="12"/>
      <c r="L1062" s="12"/>
      <c r="M1062" s="12"/>
      <c r="N1062" s="12"/>
      <c r="O1062" s="12"/>
      <c r="P1062" s="12"/>
      <c r="Q1062" s="12"/>
      <c r="R1062" s="12"/>
      <c r="S1062" s="12"/>
      <c r="T1062" s="12"/>
      <c r="U1062" s="12"/>
      <c r="V1062" s="12"/>
      <c r="W1062" s="12"/>
      <c r="X1062" s="12"/>
      <c r="Y1062" s="12"/>
      <c r="Z1062" s="12"/>
      <c r="AA1062" s="12"/>
      <c r="AB1062" s="12"/>
      <c r="AC1062" s="12"/>
      <c r="AD1062" s="12"/>
      <c r="AE1062" s="12"/>
      <c r="AF1062" s="12"/>
      <c r="AG1062" s="12"/>
      <c r="AH1062" s="12"/>
      <c r="AI1062" s="12"/>
      <c r="AJ1062" s="12"/>
      <c r="AK1062" s="12"/>
      <c r="AL1062" s="12"/>
      <c r="AM1062" s="12"/>
      <c r="AN1062" s="12"/>
      <c r="AO1062" s="12"/>
    </row>
    <row r="1063" customFormat="false" ht="12" hidden="false" customHeight="true" outlineLevel="0" collapsed="false">
      <c r="A1063" s="12"/>
      <c r="B1063" s="12"/>
      <c r="C1063" s="12"/>
      <c r="D1063" s="12"/>
      <c r="E1063" s="12"/>
      <c r="F1063" s="12"/>
      <c r="G1063" s="12"/>
      <c r="H1063" s="12"/>
      <c r="I1063" s="12"/>
      <c r="J1063" s="12"/>
      <c r="K1063" s="12"/>
      <c r="L1063" s="12"/>
      <c r="M1063" s="12"/>
      <c r="N1063" s="12"/>
      <c r="O1063" s="12"/>
      <c r="P1063" s="12"/>
      <c r="Q1063" s="12"/>
      <c r="R1063" s="12"/>
      <c r="S1063" s="12"/>
      <c r="T1063" s="12"/>
      <c r="U1063" s="12"/>
      <c r="V1063" s="12"/>
      <c r="W1063" s="12"/>
      <c r="X1063" s="12"/>
      <c r="Y1063" s="12"/>
      <c r="Z1063" s="12"/>
      <c r="AA1063" s="12"/>
      <c r="AB1063" s="12"/>
      <c r="AC1063" s="12"/>
      <c r="AD1063" s="12"/>
      <c r="AE1063" s="12"/>
      <c r="AF1063" s="12"/>
      <c r="AG1063" s="12"/>
      <c r="AH1063" s="12"/>
      <c r="AI1063" s="12"/>
      <c r="AJ1063" s="12"/>
      <c r="AK1063" s="12"/>
      <c r="AL1063" s="12"/>
      <c r="AM1063" s="12"/>
      <c r="AN1063" s="12"/>
      <c r="AO1063" s="12"/>
    </row>
    <row r="1064" customFormat="false" ht="12" hidden="false" customHeight="true" outlineLevel="0" collapsed="false">
      <c r="A1064" s="12"/>
      <c r="B1064" s="12"/>
      <c r="C1064" s="12"/>
      <c r="D1064" s="12"/>
      <c r="E1064" s="12"/>
      <c r="F1064" s="12"/>
      <c r="G1064" s="12"/>
      <c r="H1064" s="12"/>
      <c r="I1064" s="12"/>
      <c r="J1064" s="12"/>
      <c r="K1064" s="12"/>
      <c r="L1064" s="12"/>
      <c r="M1064" s="12"/>
      <c r="N1064" s="12"/>
      <c r="O1064" s="12"/>
      <c r="P1064" s="12"/>
      <c r="Q1064" s="12"/>
      <c r="R1064" s="12"/>
      <c r="S1064" s="12"/>
      <c r="T1064" s="12"/>
      <c r="U1064" s="12"/>
      <c r="V1064" s="12"/>
      <c r="W1064" s="12"/>
      <c r="X1064" s="12"/>
      <c r="Y1064" s="12"/>
      <c r="Z1064" s="12"/>
      <c r="AA1064" s="12"/>
      <c r="AB1064" s="12"/>
      <c r="AC1064" s="12"/>
      <c r="AD1064" s="12"/>
      <c r="AE1064" s="12"/>
      <c r="AF1064" s="12"/>
      <c r="AG1064" s="12"/>
      <c r="AH1064" s="12"/>
      <c r="AI1064" s="12"/>
      <c r="AJ1064" s="12"/>
      <c r="AK1064" s="12"/>
      <c r="AL1064" s="12"/>
      <c r="AM1064" s="12"/>
      <c r="AN1064" s="12"/>
      <c r="AO1064" s="12"/>
    </row>
    <row r="1065" customFormat="false" ht="12" hidden="false" customHeight="true" outlineLevel="0" collapsed="false">
      <c r="A1065" s="12"/>
      <c r="B1065" s="12"/>
      <c r="C1065" s="12"/>
      <c r="D1065" s="12"/>
      <c r="E1065" s="12"/>
      <c r="F1065" s="12"/>
      <c r="G1065" s="12"/>
      <c r="H1065" s="12"/>
      <c r="I1065" s="12"/>
      <c r="J1065" s="12"/>
      <c r="K1065" s="12"/>
      <c r="L1065" s="12"/>
      <c r="M1065" s="12"/>
      <c r="N1065" s="12"/>
      <c r="O1065" s="12"/>
      <c r="P1065" s="12"/>
      <c r="Q1065" s="12"/>
      <c r="R1065" s="12"/>
      <c r="S1065" s="12"/>
      <c r="T1065" s="12"/>
      <c r="U1065" s="12"/>
      <c r="V1065" s="12"/>
      <c r="W1065" s="12"/>
      <c r="X1065" s="12"/>
      <c r="Y1065" s="12"/>
      <c r="Z1065" s="12"/>
      <c r="AA1065" s="12"/>
      <c r="AB1065" s="12"/>
      <c r="AC1065" s="12"/>
      <c r="AD1065" s="12"/>
      <c r="AE1065" s="12"/>
      <c r="AF1065" s="12"/>
      <c r="AG1065" s="12"/>
      <c r="AH1065" s="12"/>
      <c r="AI1065" s="12"/>
      <c r="AJ1065" s="12"/>
      <c r="AK1065" s="12"/>
      <c r="AL1065" s="12"/>
      <c r="AM1065" s="12"/>
      <c r="AN1065" s="12"/>
      <c r="AO1065" s="12"/>
    </row>
    <row r="1066" customFormat="false" ht="12" hidden="false" customHeight="true" outlineLevel="0" collapsed="false">
      <c r="A1066" s="12"/>
      <c r="B1066" s="12"/>
      <c r="C1066" s="12"/>
      <c r="D1066" s="12"/>
      <c r="E1066" s="12"/>
      <c r="F1066" s="12"/>
      <c r="G1066" s="12"/>
      <c r="H1066" s="12"/>
      <c r="I1066" s="12"/>
      <c r="J1066" s="12"/>
      <c r="K1066" s="12"/>
      <c r="L1066" s="12"/>
      <c r="M1066" s="12"/>
      <c r="N1066" s="12"/>
      <c r="O1066" s="12"/>
      <c r="P1066" s="12"/>
      <c r="Q1066" s="12"/>
      <c r="R1066" s="12"/>
      <c r="S1066" s="12"/>
      <c r="T1066" s="12"/>
      <c r="U1066" s="12"/>
      <c r="V1066" s="12"/>
      <c r="W1066" s="12"/>
      <c r="X1066" s="12"/>
      <c r="Y1066" s="12"/>
      <c r="Z1066" s="12"/>
      <c r="AA1066" s="12"/>
      <c r="AB1066" s="12"/>
      <c r="AC1066" s="12"/>
      <c r="AD1066" s="12"/>
      <c r="AE1066" s="12"/>
      <c r="AF1066" s="12"/>
      <c r="AG1066" s="12"/>
      <c r="AH1066" s="12"/>
      <c r="AI1066" s="12"/>
      <c r="AJ1066" s="12"/>
      <c r="AK1066" s="12"/>
      <c r="AL1066" s="12"/>
      <c r="AM1066" s="12"/>
      <c r="AN1066" s="12"/>
      <c r="AO1066" s="12"/>
    </row>
    <row r="1067" customFormat="false" ht="12" hidden="false" customHeight="true" outlineLevel="0" collapsed="false">
      <c r="A1067" s="12"/>
      <c r="B1067" s="12"/>
      <c r="C1067" s="12"/>
      <c r="D1067" s="12"/>
      <c r="E1067" s="12"/>
      <c r="F1067" s="12"/>
      <c r="G1067" s="12"/>
      <c r="H1067" s="12"/>
      <c r="I1067" s="12"/>
      <c r="J1067" s="12"/>
      <c r="K1067" s="12"/>
      <c r="L1067" s="12"/>
      <c r="M1067" s="12"/>
      <c r="N1067" s="12"/>
      <c r="O1067" s="12"/>
      <c r="P1067" s="12"/>
      <c r="Q1067" s="12"/>
      <c r="R1067" s="12"/>
      <c r="S1067" s="12"/>
      <c r="T1067" s="12"/>
      <c r="U1067" s="12"/>
      <c r="V1067" s="12"/>
      <c r="W1067" s="12"/>
      <c r="X1067" s="12"/>
      <c r="Y1067" s="12"/>
      <c r="Z1067" s="12"/>
      <c r="AA1067" s="12"/>
      <c r="AB1067" s="12"/>
      <c r="AC1067" s="12"/>
      <c r="AD1067" s="12"/>
      <c r="AE1067" s="12"/>
      <c r="AF1067" s="12"/>
      <c r="AG1067" s="12"/>
      <c r="AH1067" s="12"/>
      <c r="AI1067" s="12"/>
      <c r="AJ1067" s="12"/>
      <c r="AK1067" s="12"/>
      <c r="AL1067" s="12"/>
      <c r="AM1067" s="12"/>
      <c r="AN1067" s="12"/>
      <c r="AO1067" s="12"/>
    </row>
    <row r="1068" customFormat="false" ht="12" hidden="false" customHeight="true" outlineLevel="0" collapsed="false">
      <c r="A1068" s="12"/>
      <c r="B1068" s="12"/>
      <c r="C1068" s="12"/>
      <c r="D1068" s="12"/>
      <c r="E1068" s="12"/>
      <c r="F1068" s="12"/>
      <c r="G1068" s="12"/>
      <c r="H1068" s="12"/>
      <c r="I1068" s="12"/>
      <c r="J1068" s="12"/>
      <c r="K1068" s="12"/>
      <c r="L1068" s="12"/>
      <c r="M1068" s="12"/>
      <c r="N1068" s="12"/>
      <c r="O1068" s="12"/>
      <c r="P1068" s="12"/>
      <c r="Q1068" s="12"/>
      <c r="R1068" s="12"/>
      <c r="S1068" s="12"/>
      <c r="T1068" s="12"/>
      <c r="U1068" s="12"/>
      <c r="V1068" s="12"/>
      <c r="W1068" s="12"/>
      <c r="X1068" s="12"/>
      <c r="Y1068" s="12"/>
      <c r="Z1068" s="12"/>
      <c r="AA1068" s="12"/>
      <c r="AB1068" s="12"/>
      <c r="AC1068" s="12"/>
      <c r="AD1068" s="12"/>
      <c r="AE1068" s="12"/>
      <c r="AF1068" s="12"/>
      <c r="AG1068" s="12"/>
      <c r="AH1068" s="12"/>
      <c r="AI1068" s="12"/>
      <c r="AJ1068" s="12"/>
      <c r="AK1068" s="12"/>
      <c r="AL1068" s="12"/>
      <c r="AM1068" s="12"/>
      <c r="AN1068" s="12"/>
      <c r="AO1068" s="12"/>
    </row>
    <row r="1069" customFormat="false" ht="12" hidden="false" customHeight="true" outlineLevel="0" collapsed="false">
      <c r="A1069" s="12"/>
      <c r="B1069" s="12"/>
      <c r="C1069" s="12"/>
      <c r="D1069" s="12"/>
      <c r="E1069" s="12"/>
      <c r="F1069" s="12"/>
      <c r="G1069" s="12"/>
      <c r="H1069" s="12"/>
      <c r="I1069" s="12"/>
      <c r="J1069" s="12"/>
      <c r="K1069" s="12"/>
      <c r="L1069" s="12"/>
      <c r="M1069" s="12"/>
      <c r="N1069" s="12"/>
      <c r="O1069" s="12"/>
      <c r="P1069" s="12"/>
      <c r="Q1069" s="12"/>
      <c r="R1069" s="12"/>
      <c r="S1069" s="12"/>
      <c r="T1069" s="12"/>
      <c r="U1069" s="12"/>
      <c r="V1069" s="12"/>
      <c r="W1069" s="12"/>
      <c r="X1069" s="12"/>
      <c r="Y1069" s="12"/>
      <c r="Z1069" s="12"/>
      <c r="AA1069" s="12"/>
      <c r="AB1069" s="12"/>
      <c r="AC1069" s="12"/>
      <c r="AD1069" s="12"/>
      <c r="AE1069" s="12"/>
      <c r="AF1069" s="12"/>
      <c r="AG1069" s="12"/>
      <c r="AH1069" s="12"/>
      <c r="AI1069" s="12"/>
      <c r="AJ1069" s="12"/>
      <c r="AK1069" s="12"/>
      <c r="AL1069" s="12"/>
      <c r="AM1069" s="12"/>
      <c r="AN1069" s="12"/>
      <c r="AO1069" s="12"/>
    </row>
    <row r="1070" customFormat="false" ht="12" hidden="false" customHeight="true" outlineLevel="0" collapsed="false">
      <c r="A1070" s="12"/>
      <c r="B1070" s="12"/>
      <c r="C1070" s="12"/>
      <c r="D1070" s="12"/>
      <c r="E1070" s="12"/>
      <c r="F1070" s="12"/>
      <c r="G1070" s="12"/>
      <c r="H1070" s="12"/>
      <c r="I1070" s="12"/>
      <c r="J1070" s="12"/>
      <c r="K1070" s="12"/>
      <c r="L1070" s="12"/>
      <c r="M1070" s="12"/>
      <c r="N1070" s="12"/>
      <c r="O1070" s="12"/>
      <c r="P1070" s="12"/>
      <c r="Q1070" s="12"/>
      <c r="R1070" s="12"/>
      <c r="S1070" s="12"/>
      <c r="T1070" s="12"/>
      <c r="U1070" s="12"/>
      <c r="V1070" s="12"/>
      <c r="W1070" s="12"/>
      <c r="X1070" s="12"/>
      <c r="Y1070" s="12"/>
      <c r="Z1070" s="12"/>
      <c r="AA1070" s="12"/>
      <c r="AB1070" s="12"/>
      <c r="AC1070" s="12"/>
      <c r="AD1070" s="12"/>
      <c r="AE1070" s="12"/>
      <c r="AF1070" s="12"/>
      <c r="AG1070" s="12"/>
      <c r="AH1070" s="12"/>
      <c r="AI1070" s="12"/>
      <c r="AJ1070" s="12"/>
      <c r="AK1070" s="12"/>
      <c r="AL1070" s="12"/>
      <c r="AM1070" s="12"/>
      <c r="AN1070" s="12"/>
      <c r="AO1070" s="12"/>
    </row>
    <row r="1071" customFormat="false" ht="12" hidden="false" customHeight="true" outlineLevel="0" collapsed="false">
      <c r="A1071" s="12"/>
      <c r="B1071" s="12"/>
      <c r="C1071" s="12"/>
      <c r="D1071" s="12"/>
      <c r="E1071" s="12"/>
      <c r="F1071" s="12"/>
      <c r="G1071" s="12"/>
      <c r="H1071" s="12"/>
      <c r="I1071" s="12"/>
      <c r="J1071" s="12"/>
      <c r="K1071" s="12"/>
      <c r="L1071" s="12"/>
      <c r="M1071" s="12"/>
      <c r="N1071" s="12"/>
      <c r="O1071" s="12"/>
      <c r="P1071" s="12"/>
      <c r="Q1071" s="12"/>
      <c r="R1071" s="12"/>
      <c r="S1071" s="12"/>
      <c r="T1071" s="12"/>
      <c r="U1071" s="12"/>
      <c r="V1071" s="12"/>
      <c r="W1071" s="12"/>
      <c r="X1071" s="12"/>
      <c r="Y1071" s="12"/>
      <c r="Z1071" s="12"/>
      <c r="AA1071" s="12"/>
      <c r="AB1071" s="12"/>
      <c r="AC1071" s="12"/>
      <c r="AD1071" s="12"/>
      <c r="AE1071" s="12"/>
      <c r="AF1071" s="12"/>
      <c r="AG1071" s="12"/>
      <c r="AH1071" s="12"/>
      <c r="AI1071" s="12"/>
      <c r="AJ1071" s="12"/>
      <c r="AK1071" s="12"/>
      <c r="AL1071" s="12"/>
      <c r="AM1071" s="12"/>
      <c r="AN1071" s="12"/>
      <c r="AO1071" s="12"/>
    </row>
    <row r="1072" customFormat="false" ht="12" hidden="false" customHeight="true" outlineLevel="0" collapsed="false">
      <c r="A1072" s="12"/>
      <c r="B1072" s="12"/>
      <c r="C1072" s="12"/>
      <c r="D1072" s="12"/>
      <c r="E1072" s="12"/>
      <c r="F1072" s="12"/>
      <c r="G1072" s="12"/>
      <c r="H1072" s="12"/>
      <c r="I1072" s="12"/>
      <c r="J1072" s="12"/>
      <c r="K1072" s="12"/>
      <c r="L1072" s="12"/>
      <c r="M1072" s="12"/>
      <c r="N1072" s="12"/>
      <c r="O1072" s="12"/>
      <c r="P1072" s="12"/>
      <c r="Q1072" s="12"/>
      <c r="R1072" s="12"/>
      <c r="S1072" s="12"/>
      <c r="T1072" s="12"/>
      <c r="U1072" s="12"/>
      <c r="V1072" s="12"/>
      <c r="W1072" s="12"/>
      <c r="X1072" s="12"/>
      <c r="Y1072" s="12"/>
      <c r="Z1072" s="12"/>
      <c r="AA1072" s="12"/>
      <c r="AB1072" s="12"/>
      <c r="AC1072" s="12"/>
      <c r="AD1072" s="12"/>
      <c r="AE1072" s="12"/>
      <c r="AF1072" s="12"/>
      <c r="AG1072" s="12"/>
      <c r="AH1072" s="12"/>
      <c r="AI1072" s="12"/>
      <c r="AJ1072" s="12"/>
      <c r="AK1072" s="12"/>
      <c r="AL1072" s="12"/>
      <c r="AM1072" s="12"/>
      <c r="AN1072" s="12"/>
      <c r="AO1072" s="12"/>
    </row>
    <row r="1073" customFormat="false" ht="12" hidden="false" customHeight="true" outlineLevel="0" collapsed="false">
      <c r="A1073" s="12"/>
      <c r="B1073" s="12"/>
      <c r="C1073" s="12"/>
      <c r="D1073" s="12"/>
      <c r="E1073" s="12"/>
      <c r="F1073" s="12"/>
      <c r="G1073" s="12"/>
      <c r="H1073" s="12"/>
      <c r="I1073" s="12"/>
      <c r="J1073" s="12"/>
      <c r="K1073" s="12"/>
      <c r="L1073" s="12"/>
      <c r="M1073" s="12"/>
      <c r="N1073" s="12"/>
      <c r="O1073" s="12"/>
      <c r="P1073" s="12"/>
      <c r="Q1073" s="12"/>
      <c r="R1073" s="12"/>
      <c r="S1073" s="12"/>
      <c r="T1073" s="12"/>
      <c r="U1073" s="12"/>
      <c r="V1073" s="12"/>
      <c r="W1073" s="12"/>
      <c r="X1073" s="12"/>
      <c r="Y1073" s="12"/>
      <c r="Z1073" s="12"/>
      <c r="AA1073" s="12"/>
      <c r="AB1073" s="12"/>
      <c r="AC1073" s="12"/>
      <c r="AD1073" s="12"/>
      <c r="AE1073" s="12"/>
      <c r="AF1073" s="12"/>
      <c r="AG1073" s="12"/>
      <c r="AH1073" s="12"/>
      <c r="AI1073" s="12"/>
      <c r="AJ1073" s="12"/>
      <c r="AK1073" s="12"/>
      <c r="AL1073" s="12"/>
      <c r="AM1073" s="12"/>
      <c r="AN1073" s="12"/>
      <c r="AO1073" s="12"/>
    </row>
    <row r="1074" customFormat="false" ht="12" hidden="false" customHeight="true" outlineLevel="0" collapsed="false">
      <c r="A1074" s="12"/>
      <c r="B1074" s="12"/>
      <c r="C1074" s="12"/>
      <c r="D1074" s="12"/>
      <c r="E1074" s="12"/>
      <c r="F1074" s="12"/>
      <c r="G1074" s="12"/>
      <c r="H1074" s="12"/>
      <c r="I1074" s="12"/>
      <c r="J1074" s="12"/>
      <c r="K1074" s="12"/>
      <c r="L1074" s="12"/>
      <c r="M1074" s="12"/>
      <c r="N1074" s="12"/>
      <c r="O1074" s="12"/>
      <c r="P1074" s="12"/>
      <c r="Q1074" s="12"/>
      <c r="R1074" s="12"/>
      <c r="S1074" s="12"/>
      <c r="T1074" s="12"/>
      <c r="U1074" s="12"/>
      <c r="V1074" s="12"/>
      <c r="W1074" s="12"/>
      <c r="X1074" s="12"/>
      <c r="Y1074" s="12"/>
      <c r="Z1074" s="12"/>
      <c r="AA1074" s="12"/>
      <c r="AB1074" s="12"/>
      <c r="AC1074" s="12"/>
      <c r="AD1074" s="12"/>
      <c r="AE1074" s="12"/>
      <c r="AF1074" s="12"/>
      <c r="AG1074" s="12"/>
      <c r="AH1074" s="12"/>
      <c r="AI1074" s="12"/>
      <c r="AJ1074" s="12"/>
      <c r="AK1074" s="12"/>
      <c r="AL1074" s="12"/>
      <c r="AM1074" s="12"/>
      <c r="AN1074" s="12"/>
      <c r="AO1074" s="12"/>
    </row>
    <row r="1075" customFormat="false" ht="12" hidden="false" customHeight="true" outlineLevel="0" collapsed="false">
      <c r="A1075" s="12"/>
      <c r="B1075" s="12"/>
      <c r="C1075" s="12"/>
      <c r="D1075" s="12"/>
      <c r="E1075" s="12"/>
      <c r="F1075" s="12"/>
      <c r="G1075" s="12"/>
      <c r="H1075" s="12"/>
      <c r="I1075" s="12"/>
      <c r="J1075" s="12"/>
      <c r="K1075" s="12"/>
      <c r="L1075" s="12"/>
      <c r="M1075" s="12"/>
      <c r="N1075" s="12"/>
      <c r="O1075" s="12"/>
      <c r="P1075" s="12"/>
      <c r="Q1075" s="12"/>
      <c r="R1075" s="12"/>
      <c r="S1075" s="12"/>
      <c r="T1075" s="12"/>
      <c r="U1075" s="12"/>
      <c r="V1075" s="12"/>
      <c r="W1075" s="12"/>
      <c r="X1075" s="12"/>
      <c r="Y1075" s="12"/>
      <c r="Z1075" s="12"/>
      <c r="AA1075" s="12"/>
      <c r="AB1075" s="12"/>
      <c r="AC1075" s="12"/>
      <c r="AD1075" s="12"/>
      <c r="AE1075" s="12"/>
      <c r="AF1075" s="12"/>
      <c r="AG1075" s="12"/>
      <c r="AH1075" s="12"/>
      <c r="AI1075" s="12"/>
      <c r="AJ1075" s="12"/>
      <c r="AK1075" s="12"/>
      <c r="AL1075" s="12"/>
      <c r="AM1075" s="12"/>
      <c r="AN1075" s="12"/>
      <c r="AO1075" s="12"/>
    </row>
    <row r="1076" customFormat="false" ht="12" hidden="false" customHeight="true" outlineLevel="0" collapsed="false">
      <c r="A1076" s="12"/>
      <c r="B1076" s="12"/>
      <c r="C1076" s="12"/>
      <c r="D1076" s="12"/>
      <c r="E1076" s="12"/>
      <c r="F1076" s="12"/>
      <c r="G1076" s="12"/>
      <c r="H1076" s="12"/>
      <c r="I1076" s="12"/>
      <c r="J1076" s="12"/>
      <c r="K1076" s="12"/>
      <c r="L1076" s="12"/>
      <c r="M1076" s="12"/>
      <c r="N1076" s="12"/>
      <c r="O1076" s="12"/>
      <c r="P1076" s="12"/>
      <c r="Q1076" s="12"/>
      <c r="R1076" s="12"/>
      <c r="S1076" s="12"/>
      <c r="T1076" s="12"/>
      <c r="U1076" s="12"/>
      <c r="V1076" s="12"/>
      <c r="W1076" s="12"/>
      <c r="X1076" s="12"/>
      <c r="Y1076" s="12"/>
      <c r="Z1076" s="12"/>
      <c r="AA1076" s="12"/>
      <c r="AB1076" s="12"/>
      <c r="AC1076" s="12"/>
      <c r="AD1076" s="12"/>
      <c r="AE1076" s="12"/>
      <c r="AF1076" s="12"/>
      <c r="AG1076" s="12"/>
      <c r="AH1076" s="12"/>
      <c r="AI1076" s="12"/>
      <c r="AJ1076" s="12"/>
      <c r="AK1076" s="12"/>
      <c r="AL1076" s="12"/>
      <c r="AM1076" s="12"/>
      <c r="AN1076" s="12"/>
      <c r="AO1076" s="12"/>
    </row>
    <row r="1077" customFormat="false" ht="12" hidden="false" customHeight="true" outlineLevel="0" collapsed="false">
      <c r="A1077" s="12"/>
      <c r="B1077" s="12"/>
      <c r="C1077" s="12"/>
      <c r="D1077" s="12"/>
      <c r="E1077" s="12"/>
      <c r="F1077" s="12"/>
      <c r="G1077" s="12"/>
      <c r="H1077" s="12"/>
      <c r="I1077" s="12"/>
      <c r="J1077" s="12"/>
      <c r="K1077" s="12"/>
      <c r="L1077" s="12"/>
      <c r="M1077" s="12"/>
      <c r="N1077" s="12"/>
      <c r="O1077" s="12"/>
      <c r="P1077" s="12"/>
      <c r="Q1077" s="12"/>
      <c r="R1077" s="12"/>
      <c r="S1077" s="12"/>
      <c r="T1077" s="12"/>
      <c r="U1077" s="12"/>
      <c r="V1077" s="12"/>
      <c r="W1077" s="12"/>
      <c r="X1077" s="12"/>
      <c r="Y1077" s="12"/>
      <c r="Z1077" s="12"/>
      <c r="AA1077" s="12"/>
      <c r="AB1077" s="12"/>
      <c r="AC1077" s="12"/>
      <c r="AD1077" s="12"/>
      <c r="AE1077" s="12"/>
      <c r="AF1077" s="12"/>
      <c r="AG1077" s="12"/>
      <c r="AH1077" s="12"/>
      <c r="AI1077" s="12"/>
      <c r="AJ1077" s="12"/>
      <c r="AK1077" s="12"/>
      <c r="AL1077" s="12"/>
      <c r="AM1077" s="12"/>
      <c r="AN1077" s="12"/>
      <c r="AO1077" s="12"/>
    </row>
    <row r="1078" customFormat="false" ht="12" hidden="false" customHeight="true" outlineLevel="0" collapsed="false">
      <c r="A1078" s="12"/>
      <c r="B1078" s="12"/>
      <c r="C1078" s="12"/>
      <c r="D1078" s="12"/>
      <c r="E1078" s="12"/>
      <c r="F1078" s="12"/>
      <c r="G1078" s="12"/>
      <c r="H1078" s="12"/>
      <c r="I1078" s="12"/>
      <c r="J1078" s="12"/>
      <c r="K1078" s="12"/>
      <c r="L1078" s="12"/>
      <c r="M1078" s="12"/>
      <c r="N1078" s="12"/>
      <c r="O1078" s="12"/>
      <c r="P1078" s="12"/>
      <c r="Q1078" s="12"/>
      <c r="R1078" s="12"/>
      <c r="S1078" s="12"/>
      <c r="T1078" s="12"/>
      <c r="U1078" s="12"/>
      <c r="V1078" s="12"/>
      <c r="W1078" s="12"/>
      <c r="X1078" s="12"/>
      <c r="Y1078" s="12"/>
      <c r="Z1078" s="12"/>
      <c r="AA1078" s="12"/>
      <c r="AB1078" s="12"/>
      <c r="AC1078" s="12"/>
      <c r="AD1078" s="12"/>
      <c r="AE1078" s="12"/>
      <c r="AF1078" s="12"/>
      <c r="AG1078" s="12"/>
      <c r="AH1078" s="12"/>
      <c r="AI1078" s="12"/>
      <c r="AJ1078" s="12"/>
      <c r="AK1078" s="12"/>
      <c r="AL1078" s="12"/>
      <c r="AM1078" s="12"/>
      <c r="AN1078" s="12"/>
      <c r="AO1078" s="12"/>
    </row>
    <row r="1079" customFormat="false" ht="12" hidden="false" customHeight="true" outlineLevel="0" collapsed="false">
      <c r="A1079" s="12"/>
      <c r="B1079" s="12"/>
      <c r="C1079" s="12"/>
      <c r="D1079" s="12"/>
      <c r="E1079" s="12"/>
      <c r="F1079" s="12"/>
      <c r="G1079" s="12"/>
      <c r="H1079" s="12"/>
      <c r="I1079" s="12"/>
      <c r="J1079" s="12"/>
      <c r="K1079" s="12"/>
      <c r="L1079" s="12"/>
      <c r="M1079" s="12"/>
      <c r="N1079" s="12"/>
      <c r="O1079" s="12"/>
      <c r="P1079" s="12"/>
      <c r="Q1079" s="12"/>
      <c r="R1079" s="12"/>
      <c r="S1079" s="12"/>
      <c r="T1079" s="12"/>
      <c r="U1079" s="12"/>
      <c r="V1079" s="12"/>
      <c r="W1079" s="12"/>
      <c r="X1079" s="12"/>
      <c r="Y1079" s="12"/>
      <c r="Z1079" s="12"/>
      <c r="AA1079" s="12"/>
      <c r="AB1079" s="12"/>
      <c r="AC1079" s="12"/>
      <c r="AD1079" s="12"/>
      <c r="AE1079" s="12"/>
      <c r="AF1079" s="12"/>
      <c r="AG1079" s="12"/>
      <c r="AH1079" s="12"/>
      <c r="AI1079" s="12"/>
      <c r="AJ1079" s="12"/>
      <c r="AK1079" s="12"/>
      <c r="AL1079" s="12"/>
      <c r="AM1079" s="12"/>
      <c r="AN1079" s="12"/>
      <c r="AO1079" s="12"/>
    </row>
    <row r="1080" customFormat="false" ht="12" hidden="false" customHeight="true" outlineLevel="0" collapsed="false">
      <c r="A1080" s="12"/>
      <c r="B1080" s="12"/>
      <c r="C1080" s="12"/>
      <c r="D1080" s="12"/>
      <c r="E1080" s="12"/>
      <c r="F1080" s="12"/>
      <c r="G1080" s="12"/>
      <c r="H1080" s="12"/>
      <c r="I1080" s="12"/>
      <c r="J1080" s="12"/>
      <c r="K1080" s="12"/>
      <c r="L1080" s="12"/>
      <c r="M1080" s="12"/>
      <c r="N1080" s="12"/>
      <c r="O1080" s="12"/>
      <c r="P1080" s="12"/>
      <c r="Q1080" s="12"/>
      <c r="R1080" s="12"/>
      <c r="S1080" s="12"/>
      <c r="T1080" s="12"/>
      <c r="U1080" s="12"/>
      <c r="V1080" s="12"/>
      <c r="W1080" s="12"/>
      <c r="X1080" s="12"/>
      <c r="Y1080" s="12"/>
      <c r="Z1080" s="12"/>
      <c r="AA1080" s="12"/>
      <c r="AB1080" s="12"/>
      <c r="AC1080" s="12"/>
      <c r="AD1080" s="12"/>
      <c r="AE1080" s="12"/>
      <c r="AF1080" s="12"/>
      <c r="AG1080" s="12"/>
      <c r="AH1080" s="12"/>
      <c r="AI1080" s="12"/>
      <c r="AJ1080" s="12"/>
      <c r="AK1080" s="12"/>
      <c r="AL1080" s="12"/>
      <c r="AM1080" s="12"/>
      <c r="AN1080" s="12"/>
      <c r="AO1080" s="12"/>
    </row>
    <row r="1081" customFormat="false" ht="12" hidden="false" customHeight="true" outlineLevel="0" collapsed="false">
      <c r="A1081" s="12"/>
      <c r="B1081" s="12"/>
      <c r="C1081" s="12"/>
      <c r="D1081" s="12"/>
      <c r="E1081" s="12"/>
      <c r="F1081" s="12"/>
      <c r="G1081" s="12"/>
      <c r="H1081" s="12"/>
      <c r="I1081" s="12"/>
      <c r="J1081" s="12"/>
      <c r="K1081" s="12"/>
      <c r="L1081" s="12"/>
      <c r="M1081" s="12"/>
      <c r="N1081" s="12"/>
      <c r="O1081" s="12"/>
      <c r="P1081" s="12"/>
      <c r="Q1081" s="12"/>
      <c r="R1081" s="12"/>
      <c r="S1081" s="12"/>
      <c r="T1081" s="12"/>
      <c r="U1081" s="12"/>
      <c r="V1081" s="12"/>
      <c r="W1081" s="12"/>
      <c r="X1081" s="12"/>
      <c r="Y1081" s="12"/>
      <c r="Z1081" s="12"/>
      <c r="AA1081" s="12"/>
      <c r="AB1081" s="12"/>
      <c r="AC1081" s="12"/>
      <c r="AD1081" s="12"/>
      <c r="AE1081" s="12"/>
      <c r="AF1081" s="12"/>
      <c r="AG1081" s="12"/>
      <c r="AH1081" s="12"/>
      <c r="AI1081" s="12"/>
      <c r="AJ1081" s="12"/>
      <c r="AK1081" s="12"/>
      <c r="AL1081" s="12"/>
      <c r="AM1081" s="12"/>
      <c r="AN1081" s="12"/>
      <c r="AO1081" s="12"/>
    </row>
    <row r="1082" customFormat="false" ht="12" hidden="false" customHeight="true" outlineLevel="0" collapsed="false">
      <c r="A1082" s="12"/>
      <c r="B1082" s="12"/>
      <c r="C1082" s="12"/>
      <c r="D1082" s="12"/>
      <c r="E1082" s="12"/>
      <c r="F1082" s="12"/>
      <c r="G1082" s="12"/>
      <c r="H1082" s="12"/>
      <c r="I1082" s="12"/>
      <c r="J1082" s="12"/>
      <c r="K1082" s="12"/>
      <c r="L1082" s="12"/>
      <c r="M1082" s="12"/>
      <c r="N1082" s="12"/>
      <c r="O1082" s="12"/>
      <c r="P1082" s="12"/>
      <c r="Q1082" s="12"/>
      <c r="R1082" s="12"/>
      <c r="S1082" s="12"/>
      <c r="T1082" s="12"/>
      <c r="U1082" s="12"/>
      <c r="V1082" s="12"/>
      <c r="W1082" s="12"/>
      <c r="X1082" s="12"/>
      <c r="Y1082" s="12"/>
      <c r="Z1082" s="12"/>
      <c r="AA1082" s="12"/>
      <c r="AB1082" s="12"/>
      <c r="AC1082" s="12"/>
      <c r="AD1082" s="12"/>
      <c r="AE1082" s="12"/>
      <c r="AF1082" s="12"/>
      <c r="AG1082" s="12"/>
      <c r="AH1082" s="12"/>
      <c r="AI1082" s="12"/>
      <c r="AJ1082" s="12"/>
      <c r="AK1082" s="12"/>
      <c r="AL1082" s="12"/>
      <c r="AM1082" s="12"/>
      <c r="AN1082" s="12"/>
      <c r="AO1082" s="12"/>
    </row>
    <row r="1083" customFormat="false" ht="12" hidden="false" customHeight="true" outlineLevel="0" collapsed="false">
      <c r="A1083" s="12"/>
      <c r="B1083" s="12"/>
      <c r="C1083" s="12"/>
      <c r="D1083" s="12"/>
      <c r="E1083" s="12"/>
      <c r="F1083" s="12"/>
      <c r="G1083" s="12"/>
      <c r="H1083" s="12"/>
      <c r="I1083" s="12"/>
      <c r="J1083" s="12"/>
      <c r="K1083" s="12"/>
      <c r="L1083" s="12"/>
      <c r="M1083" s="12"/>
      <c r="N1083" s="12"/>
      <c r="O1083" s="12"/>
      <c r="P1083" s="12"/>
      <c r="Q1083" s="12"/>
      <c r="R1083" s="12"/>
      <c r="S1083" s="12"/>
      <c r="T1083" s="12"/>
      <c r="U1083" s="12"/>
      <c r="V1083" s="12"/>
      <c r="W1083" s="12"/>
      <c r="X1083" s="12"/>
      <c r="Y1083" s="12"/>
      <c r="Z1083" s="12"/>
      <c r="AA1083" s="12"/>
      <c r="AB1083" s="12"/>
      <c r="AC1083" s="12"/>
      <c r="AD1083" s="12"/>
      <c r="AE1083" s="12"/>
      <c r="AF1083" s="12"/>
      <c r="AG1083" s="12"/>
      <c r="AH1083" s="12"/>
      <c r="AI1083" s="12"/>
      <c r="AJ1083" s="12"/>
      <c r="AK1083" s="12"/>
      <c r="AL1083" s="12"/>
      <c r="AM1083" s="12"/>
      <c r="AN1083" s="12"/>
      <c r="AO1083" s="12"/>
    </row>
    <row r="1084" customFormat="false" ht="12" hidden="false" customHeight="true" outlineLevel="0" collapsed="false">
      <c r="A1084" s="12"/>
      <c r="B1084" s="12"/>
      <c r="C1084" s="12"/>
      <c r="D1084" s="12"/>
      <c r="E1084" s="12"/>
      <c r="F1084" s="12"/>
      <c r="G1084" s="12"/>
      <c r="H1084" s="12"/>
      <c r="I1084" s="12"/>
      <c r="J1084" s="12"/>
      <c r="K1084" s="12"/>
      <c r="L1084" s="12"/>
      <c r="M1084" s="12"/>
      <c r="N1084" s="12"/>
      <c r="O1084" s="12"/>
      <c r="P1084" s="12"/>
      <c r="Q1084" s="12"/>
      <c r="R1084" s="12"/>
      <c r="S1084" s="12"/>
      <c r="T1084" s="12"/>
      <c r="U1084" s="12"/>
      <c r="V1084" s="12"/>
      <c r="W1084" s="12"/>
      <c r="X1084" s="12"/>
      <c r="Y1084" s="12"/>
      <c r="Z1084" s="12"/>
      <c r="AA1084" s="12"/>
      <c r="AB1084" s="12"/>
      <c r="AC1084" s="12"/>
      <c r="AD1084" s="12"/>
      <c r="AE1084" s="12"/>
      <c r="AF1084" s="12"/>
      <c r="AG1084" s="12"/>
      <c r="AH1084" s="12"/>
      <c r="AI1084" s="12"/>
      <c r="AJ1084" s="12"/>
      <c r="AK1084" s="12"/>
      <c r="AL1084" s="12"/>
      <c r="AM1084" s="12"/>
      <c r="AN1084" s="12"/>
      <c r="AO1084" s="12"/>
    </row>
    <row r="1085" customFormat="false" ht="12" hidden="false" customHeight="true" outlineLevel="0" collapsed="false">
      <c r="A1085" s="12"/>
      <c r="B1085" s="12"/>
      <c r="C1085" s="12"/>
      <c r="D1085" s="12"/>
      <c r="E1085" s="12"/>
      <c r="F1085" s="12"/>
      <c r="G1085" s="12"/>
      <c r="H1085" s="12"/>
      <c r="I1085" s="12"/>
      <c r="J1085" s="12"/>
      <c r="K1085" s="12"/>
      <c r="L1085" s="12"/>
      <c r="M1085" s="12"/>
      <c r="N1085" s="12"/>
      <c r="O1085" s="12"/>
      <c r="P1085" s="12"/>
      <c r="Q1085" s="12"/>
      <c r="R1085" s="12"/>
      <c r="S1085" s="12"/>
      <c r="T1085" s="12"/>
      <c r="U1085" s="12"/>
      <c r="V1085" s="12"/>
      <c r="W1085" s="12"/>
      <c r="X1085" s="12"/>
      <c r="Y1085" s="12"/>
      <c r="Z1085" s="12"/>
      <c r="AA1085" s="12"/>
      <c r="AB1085" s="12"/>
      <c r="AC1085" s="12"/>
      <c r="AD1085" s="12"/>
      <c r="AE1085" s="12"/>
      <c r="AF1085" s="12"/>
      <c r="AG1085" s="12"/>
      <c r="AH1085" s="12"/>
      <c r="AI1085" s="12"/>
      <c r="AJ1085" s="12"/>
      <c r="AK1085" s="12"/>
      <c r="AL1085" s="12"/>
      <c r="AM1085" s="12"/>
      <c r="AN1085" s="12"/>
      <c r="AO1085" s="12"/>
    </row>
    <row r="1086" customFormat="false" ht="12" hidden="false" customHeight="true" outlineLevel="0" collapsed="false">
      <c r="A1086" s="12"/>
      <c r="B1086" s="12"/>
      <c r="C1086" s="12"/>
      <c r="D1086" s="12"/>
      <c r="E1086" s="12"/>
      <c r="F1086" s="12"/>
      <c r="G1086" s="12"/>
      <c r="H1086" s="12"/>
      <c r="I1086" s="12"/>
      <c r="J1086" s="12"/>
      <c r="K1086" s="12"/>
      <c r="L1086" s="12"/>
      <c r="M1086" s="12"/>
      <c r="N1086" s="12"/>
      <c r="O1086" s="12"/>
      <c r="P1086" s="12"/>
      <c r="Q1086" s="12"/>
      <c r="R1086" s="12"/>
      <c r="S1086" s="12"/>
      <c r="T1086" s="12"/>
      <c r="U1086" s="12"/>
      <c r="V1086" s="12"/>
      <c r="W1086" s="12"/>
      <c r="X1086" s="12"/>
      <c r="Y1086" s="12"/>
      <c r="Z1086" s="12"/>
      <c r="AA1086" s="12"/>
      <c r="AB1086" s="12"/>
      <c r="AC1086" s="12"/>
      <c r="AD1086" s="12"/>
      <c r="AE1086" s="12"/>
      <c r="AF1086" s="12"/>
      <c r="AG1086" s="12"/>
      <c r="AH1086" s="12"/>
      <c r="AI1086" s="12"/>
      <c r="AJ1086" s="12"/>
      <c r="AK1086" s="12"/>
      <c r="AL1086" s="12"/>
      <c r="AM1086" s="12"/>
      <c r="AN1086" s="12"/>
      <c r="AO1086" s="12"/>
    </row>
    <row r="1087" customFormat="false" ht="12" hidden="false" customHeight="true" outlineLevel="0" collapsed="false">
      <c r="A1087" s="12"/>
      <c r="B1087" s="12"/>
      <c r="C1087" s="12"/>
      <c r="D1087" s="12"/>
      <c r="E1087" s="12"/>
      <c r="F1087" s="12"/>
      <c r="G1087" s="12"/>
      <c r="H1087" s="12"/>
      <c r="I1087" s="12"/>
      <c r="J1087" s="12"/>
      <c r="K1087" s="12"/>
      <c r="L1087" s="12"/>
      <c r="M1087" s="12"/>
      <c r="N1087" s="12"/>
      <c r="O1087" s="12"/>
      <c r="P1087" s="12"/>
      <c r="Q1087" s="12"/>
      <c r="R1087" s="12"/>
      <c r="S1087" s="12"/>
      <c r="T1087" s="12"/>
      <c r="U1087" s="12"/>
      <c r="V1087" s="12"/>
      <c r="W1087" s="12"/>
      <c r="X1087" s="12"/>
      <c r="Y1087" s="12"/>
      <c r="Z1087" s="12"/>
      <c r="AA1087" s="12"/>
      <c r="AB1087" s="12"/>
      <c r="AC1087" s="12"/>
      <c r="AD1087" s="12"/>
      <c r="AE1087" s="12"/>
      <c r="AF1087" s="12"/>
      <c r="AG1087" s="12"/>
      <c r="AH1087" s="12"/>
      <c r="AI1087" s="12"/>
      <c r="AJ1087" s="12"/>
      <c r="AK1087" s="12"/>
      <c r="AL1087" s="12"/>
      <c r="AM1087" s="12"/>
      <c r="AN1087" s="12"/>
      <c r="AO1087" s="12"/>
    </row>
    <row r="1088" customFormat="false" ht="12" hidden="false" customHeight="true" outlineLevel="0" collapsed="false">
      <c r="A1088" s="12"/>
      <c r="B1088" s="12"/>
      <c r="C1088" s="12"/>
      <c r="D1088" s="12"/>
      <c r="E1088" s="12"/>
      <c r="F1088" s="12"/>
      <c r="G1088" s="12"/>
      <c r="H1088" s="12"/>
      <c r="I1088" s="12"/>
      <c r="J1088" s="12"/>
      <c r="K1088" s="12"/>
      <c r="L1088" s="12"/>
      <c r="M1088" s="12"/>
      <c r="N1088" s="12"/>
      <c r="O1088" s="12"/>
      <c r="P1088" s="12"/>
      <c r="Q1088" s="12"/>
      <c r="R1088" s="12"/>
      <c r="S1088" s="12"/>
      <c r="T1088" s="12"/>
      <c r="U1088" s="12"/>
      <c r="V1088" s="12"/>
      <c r="W1088" s="12"/>
      <c r="X1088" s="12"/>
      <c r="Y1088" s="12"/>
      <c r="Z1088" s="12"/>
      <c r="AA1088" s="12"/>
      <c r="AB1088" s="12"/>
      <c r="AC1088" s="12"/>
      <c r="AD1088" s="12"/>
      <c r="AE1088" s="12"/>
      <c r="AF1088" s="12"/>
      <c r="AG1088" s="12"/>
      <c r="AH1088" s="12"/>
      <c r="AI1088" s="12"/>
      <c r="AJ1088" s="12"/>
      <c r="AK1088" s="12"/>
      <c r="AL1088" s="12"/>
      <c r="AM1088" s="12"/>
      <c r="AN1088" s="12"/>
      <c r="AO1088" s="12"/>
    </row>
    <row r="1089" customFormat="false" ht="12" hidden="false" customHeight="true" outlineLevel="0" collapsed="false">
      <c r="A1089" s="12"/>
      <c r="B1089" s="12"/>
      <c r="C1089" s="12"/>
      <c r="D1089" s="12"/>
      <c r="E1089" s="12"/>
      <c r="F1089" s="12"/>
      <c r="G1089" s="12"/>
      <c r="H1089" s="12"/>
      <c r="I1089" s="12"/>
      <c r="J1089" s="12"/>
      <c r="K1089" s="12"/>
      <c r="L1089" s="12"/>
      <c r="M1089" s="12"/>
      <c r="N1089" s="12"/>
      <c r="O1089" s="12"/>
      <c r="P1089" s="12"/>
      <c r="Q1089" s="12"/>
      <c r="R1089" s="12"/>
      <c r="S1089" s="12"/>
      <c r="T1089" s="12"/>
      <c r="U1089" s="12"/>
      <c r="V1089" s="12"/>
      <c r="W1089" s="12"/>
      <c r="X1089" s="12"/>
      <c r="Y1089" s="12"/>
      <c r="Z1089" s="12"/>
      <c r="AA1089" s="12"/>
      <c r="AB1089" s="12"/>
      <c r="AC1089" s="12"/>
      <c r="AD1089" s="12"/>
      <c r="AE1089" s="12"/>
      <c r="AF1089" s="12"/>
      <c r="AG1089" s="12"/>
      <c r="AH1089" s="12"/>
      <c r="AI1089" s="12"/>
      <c r="AJ1089" s="12"/>
      <c r="AK1089" s="12"/>
      <c r="AL1089" s="12"/>
      <c r="AM1089" s="12"/>
      <c r="AN1089" s="12"/>
      <c r="AO1089" s="12"/>
    </row>
    <row r="1090" customFormat="false" ht="12" hidden="false" customHeight="true" outlineLevel="0" collapsed="false">
      <c r="A1090" s="12"/>
      <c r="B1090" s="12"/>
      <c r="C1090" s="12"/>
      <c r="D1090" s="12"/>
      <c r="E1090" s="12"/>
      <c r="F1090" s="12"/>
      <c r="G1090" s="12"/>
      <c r="H1090" s="12"/>
      <c r="I1090" s="12"/>
      <c r="J1090" s="12"/>
      <c r="K1090" s="12"/>
      <c r="L1090" s="12"/>
      <c r="M1090" s="12"/>
      <c r="N1090" s="12"/>
      <c r="O1090" s="12"/>
      <c r="P1090" s="12"/>
      <c r="Q1090" s="12"/>
      <c r="R1090" s="12"/>
      <c r="S1090" s="12"/>
      <c r="T1090" s="12"/>
      <c r="U1090" s="12"/>
      <c r="V1090" s="12"/>
      <c r="W1090" s="12"/>
      <c r="X1090" s="12"/>
      <c r="Y1090" s="12"/>
      <c r="Z1090" s="12"/>
      <c r="AA1090" s="12"/>
      <c r="AB1090" s="12"/>
      <c r="AC1090" s="12"/>
      <c r="AD1090" s="12"/>
      <c r="AE1090" s="12"/>
      <c r="AF1090" s="12"/>
      <c r="AG1090" s="12"/>
      <c r="AH1090" s="12"/>
      <c r="AI1090" s="12"/>
      <c r="AJ1090" s="12"/>
      <c r="AK1090" s="12"/>
      <c r="AL1090" s="12"/>
      <c r="AM1090" s="12"/>
      <c r="AN1090" s="12"/>
      <c r="AO1090" s="12"/>
    </row>
    <row r="1091" customFormat="false" ht="12" hidden="false" customHeight="true" outlineLevel="0" collapsed="false">
      <c r="A1091" s="12"/>
      <c r="B1091" s="12"/>
      <c r="C1091" s="12"/>
      <c r="D1091" s="12"/>
      <c r="E1091" s="12"/>
      <c r="F1091" s="12"/>
      <c r="G1091" s="12"/>
      <c r="H1091" s="12"/>
      <c r="I1091" s="12"/>
      <c r="J1091" s="12"/>
      <c r="K1091" s="12"/>
      <c r="L1091" s="12"/>
      <c r="M1091" s="12"/>
      <c r="N1091" s="12"/>
      <c r="O1091" s="12"/>
      <c r="P1091" s="12"/>
      <c r="Q1091" s="12"/>
      <c r="R1091" s="12"/>
      <c r="S1091" s="12"/>
      <c r="T1091" s="12"/>
      <c r="U1091" s="12"/>
      <c r="V1091" s="12"/>
      <c r="W1091" s="12"/>
      <c r="X1091" s="12"/>
      <c r="Y1091" s="12"/>
      <c r="Z1091" s="12"/>
      <c r="AA1091" s="12"/>
      <c r="AB1091" s="12"/>
      <c r="AC1091" s="12"/>
      <c r="AD1091" s="12"/>
      <c r="AE1091" s="12"/>
      <c r="AF1091" s="12"/>
      <c r="AG1091" s="12"/>
      <c r="AH1091" s="12"/>
      <c r="AI1091" s="12"/>
      <c r="AJ1091" s="12"/>
      <c r="AK1091" s="12"/>
      <c r="AL1091" s="12"/>
      <c r="AM1091" s="12"/>
      <c r="AN1091" s="12"/>
      <c r="AO1091" s="12"/>
    </row>
    <row r="1092" customFormat="false" ht="12" hidden="false" customHeight="true" outlineLevel="0" collapsed="false">
      <c r="A1092" s="12"/>
      <c r="B1092" s="12"/>
      <c r="C1092" s="12"/>
      <c r="D1092" s="12"/>
      <c r="E1092" s="12"/>
      <c r="F1092" s="12"/>
      <c r="G1092" s="12"/>
      <c r="H1092" s="12"/>
      <c r="I1092" s="12"/>
      <c r="J1092" s="12"/>
      <c r="K1092" s="12"/>
      <c r="L1092" s="12"/>
      <c r="M1092" s="12"/>
      <c r="N1092" s="12"/>
      <c r="O1092" s="12"/>
      <c r="P1092" s="12"/>
      <c r="Q1092" s="12"/>
      <c r="R1092" s="12"/>
      <c r="S1092" s="12"/>
      <c r="T1092" s="12"/>
      <c r="U1092" s="12"/>
      <c r="V1092" s="12"/>
      <c r="W1092" s="12"/>
      <c r="X1092" s="12"/>
      <c r="Y1092" s="12"/>
      <c r="Z1092" s="12"/>
      <c r="AA1092" s="12"/>
      <c r="AB1092" s="12"/>
      <c r="AC1092" s="12"/>
      <c r="AD1092" s="12"/>
      <c r="AE1092" s="12"/>
      <c r="AF1092" s="12"/>
      <c r="AG1092" s="12"/>
      <c r="AH1092" s="12"/>
      <c r="AI1092" s="12"/>
      <c r="AJ1092" s="12"/>
      <c r="AK1092" s="12"/>
      <c r="AL1092" s="12"/>
      <c r="AM1092" s="12"/>
      <c r="AN1092" s="12"/>
      <c r="AO1092" s="12"/>
    </row>
    <row r="1093" customFormat="false" ht="12" hidden="false" customHeight="true" outlineLevel="0" collapsed="false">
      <c r="A1093" s="12"/>
      <c r="B1093" s="12"/>
      <c r="C1093" s="12"/>
      <c r="D1093" s="12"/>
      <c r="E1093" s="12"/>
      <c r="F1093" s="12"/>
      <c r="G1093" s="12"/>
      <c r="H1093" s="12"/>
      <c r="I1093" s="12"/>
      <c r="J1093" s="12"/>
      <c r="K1093" s="12"/>
      <c r="L1093" s="12"/>
      <c r="M1093" s="12"/>
      <c r="N1093" s="12"/>
      <c r="O1093" s="12"/>
      <c r="P1093" s="12"/>
      <c r="Q1093" s="12"/>
      <c r="R1093" s="12"/>
      <c r="S1093" s="12"/>
      <c r="T1093" s="12"/>
      <c r="U1093" s="12"/>
      <c r="V1093" s="12"/>
      <c r="W1093" s="12"/>
      <c r="X1093" s="12"/>
      <c r="Y1093" s="12"/>
      <c r="Z1093" s="12"/>
      <c r="AA1093" s="12"/>
      <c r="AB1093" s="12"/>
      <c r="AC1093" s="12"/>
      <c r="AD1093" s="12"/>
      <c r="AE1093" s="12"/>
      <c r="AF1093" s="12"/>
      <c r="AG1093" s="12"/>
      <c r="AH1093" s="12"/>
      <c r="AI1093" s="12"/>
      <c r="AJ1093" s="12"/>
      <c r="AK1093" s="12"/>
      <c r="AL1093" s="12"/>
      <c r="AM1093" s="12"/>
      <c r="AN1093" s="12"/>
      <c r="AO1093" s="12"/>
    </row>
    <row r="1094" customFormat="false" ht="12" hidden="false" customHeight="true" outlineLevel="0" collapsed="false">
      <c r="A1094" s="12"/>
      <c r="B1094" s="12"/>
      <c r="C1094" s="12"/>
      <c r="D1094" s="12"/>
      <c r="E1094" s="12"/>
      <c r="F1094" s="12"/>
      <c r="G1094" s="12"/>
      <c r="H1094" s="12"/>
      <c r="I1094" s="12"/>
      <c r="J1094" s="12"/>
      <c r="K1094" s="12"/>
      <c r="L1094" s="12"/>
      <c r="M1094" s="12"/>
      <c r="N1094" s="12"/>
      <c r="O1094" s="12"/>
      <c r="P1094" s="12"/>
      <c r="Q1094" s="12"/>
      <c r="R1094" s="12"/>
      <c r="S1094" s="12"/>
      <c r="T1094" s="12"/>
      <c r="U1094" s="12"/>
      <c r="V1094" s="12"/>
      <c r="W1094" s="12"/>
      <c r="X1094" s="12"/>
      <c r="Y1094" s="12"/>
      <c r="Z1094" s="12"/>
      <c r="AA1094" s="12"/>
      <c r="AB1094" s="12"/>
      <c r="AC1094" s="12"/>
      <c r="AD1094" s="12"/>
      <c r="AE1094" s="12"/>
      <c r="AF1094" s="12"/>
      <c r="AG1094" s="12"/>
      <c r="AH1094" s="12"/>
      <c r="AI1094" s="12"/>
      <c r="AJ1094" s="12"/>
      <c r="AK1094" s="12"/>
      <c r="AL1094" s="12"/>
      <c r="AM1094" s="12"/>
      <c r="AN1094" s="12"/>
      <c r="AO1094" s="12"/>
    </row>
    <row r="1095" customFormat="false" ht="12" hidden="false" customHeight="true" outlineLevel="0" collapsed="false">
      <c r="A1095" s="12"/>
      <c r="B1095" s="12"/>
      <c r="C1095" s="12"/>
      <c r="D1095" s="12"/>
      <c r="E1095" s="12"/>
      <c r="F1095" s="12"/>
      <c r="G1095" s="12"/>
      <c r="H1095" s="12"/>
      <c r="I1095" s="12"/>
      <c r="J1095" s="12"/>
      <c r="K1095" s="12"/>
      <c r="L1095" s="12"/>
      <c r="M1095" s="12"/>
      <c r="N1095" s="12"/>
      <c r="O1095" s="12"/>
      <c r="P1095" s="12"/>
      <c r="Q1095" s="12"/>
      <c r="R1095" s="12"/>
      <c r="S1095" s="12"/>
      <c r="T1095" s="12"/>
      <c r="U1095" s="12"/>
      <c r="V1095" s="12"/>
      <c r="W1095" s="12"/>
      <c r="X1095" s="12"/>
      <c r="Y1095" s="12"/>
      <c r="Z1095" s="12"/>
      <c r="AA1095" s="12"/>
      <c r="AB1095" s="12"/>
      <c r="AC1095" s="12"/>
      <c r="AD1095" s="12"/>
      <c r="AE1095" s="12"/>
      <c r="AF1095" s="12"/>
      <c r="AG1095" s="12"/>
      <c r="AH1095" s="12"/>
      <c r="AI1095" s="12"/>
      <c r="AJ1095" s="12"/>
      <c r="AK1095" s="12"/>
      <c r="AL1095" s="12"/>
      <c r="AM1095" s="12"/>
      <c r="AN1095" s="12"/>
      <c r="AO1095" s="12"/>
    </row>
    <row r="1096" customFormat="false" ht="12" hidden="false" customHeight="true" outlineLevel="0" collapsed="false">
      <c r="A1096" s="12"/>
      <c r="B1096" s="12"/>
      <c r="C1096" s="12"/>
      <c r="D1096" s="12"/>
      <c r="E1096" s="12"/>
      <c r="F1096" s="12"/>
      <c r="G1096" s="12"/>
      <c r="H1096" s="12"/>
      <c r="I1096" s="12"/>
      <c r="J1096" s="12"/>
      <c r="K1096" s="12"/>
      <c r="L1096" s="12"/>
      <c r="M1096" s="12"/>
      <c r="N1096" s="12"/>
      <c r="O1096" s="12"/>
      <c r="P1096" s="12"/>
      <c r="Q1096" s="12"/>
      <c r="R1096" s="12"/>
      <c r="S1096" s="12"/>
      <c r="T1096" s="12"/>
      <c r="U1096" s="12"/>
      <c r="V1096" s="12"/>
      <c r="W1096" s="12"/>
      <c r="X1096" s="12"/>
      <c r="Y1096" s="12"/>
      <c r="Z1096" s="12"/>
      <c r="AA1096" s="12"/>
      <c r="AB1096" s="12"/>
      <c r="AC1096" s="12"/>
      <c r="AD1096" s="12"/>
      <c r="AE1096" s="12"/>
      <c r="AF1096" s="12"/>
      <c r="AG1096" s="12"/>
      <c r="AH1096" s="12"/>
      <c r="AI1096" s="12"/>
      <c r="AJ1096" s="12"/>
      <c r="AK1096" s="12"/>
      <c r="AL1096" s="12"/>
      <c r="AM1096" s="12"/>
      <c r="AN1096" s="12"/>
      <c r="AO1096" s="12"/>
    </row>
    <row r="1097" customFormat="false" ht="12" hidden="false" customHeight="true" outlineLevel="0" collapsed="false">
      <c r="A1097" s="12"/>
      <c r="B1097" s="12"/>
      <c r="C1097" s="12"/>
      <c r="D1097" s="12"/>
      <c r="E1097" s="12"/>
      <c r="F1097" s="12"/>
      <c r="G1097" s="12"/>
      <c r="H1097" s="12"/>
      <c r="I1097" s="12"/>
      <c r="J1097" s="12"/>
      <c r="K1097" s="12"/>
      <c r="L1097" s="12"/>
      <c r="M1097" s="12"/>
      <c r="N1097" s="12"/>
      <c r="O1097" s="12"/>
      <c r="P1097" s="12"/>
      <c r="Q1097" s="12"/>
      <c r="R1097" s="12"/>
      <c r="S1097" s="12"/>
      <c r="T1097" s="12"/>
      <c r="U1097" s="12"/>
      <c r="V1097" s="12"/>
      <c r="W1097" s="12"/>
      <c r="X1097" s="12"/>
      <c r="Y1097" s="12"/>
      <c r="Z1097" s="12"/>
      <c r="AA1097" s="12"/>
      <c r="AB1097" s="12"/>
      <c r="AC1097" s="12"/>
      <c r="AD1097" s="12"/>
      <c r="AE1097" s="12"/>
      <c r="AF1097" s="12"/>
      <c r="AG1097" s="12"/>
      <c r="AH1097" s="12"/>
      <c r="AI1097" s="12"/>
      <c r="AJ1097" s="12"/>
      <c r="AK1097" s="12"/>
      <c r="AL1097" s="12"/>
      <c r="AM1097" s="12"/>
      <c r="AN1097" s="12"/>
      <c r="AO1097" s="12"/>
    </row>
    <row r="1098" customFormat="false" ht="12" hidden="false" customHeight="true" outlineLevel="0" collapsed="false">
      <c r="A1098" s="12"/>
      <c r="B1098" s="12"/>
      <c r="C1098" s="12"/>
      <c r="D1098" s="12"/>
      <c r="E1098" s="12"/>
      <c r="F1098" s="12"/>
      <c r="G1098" s="12"/>
      <c r="H1098" s="12"/>
      <c r="I1098" s="12"/>
      <c r="J1098" s="12"/>
      <c r="K1098" s="12"/>
      <c r="L1098" s="12"/>
      <c r="M1098" s="12"/>
      <c r="N1098" s="12"/>
      <c r="O1098" s="12"/>
      <c r="P1098" s="12"/>
      <c r="Q1098" s="12"/>
      <c r="R1098" s="12"/>
      <c r="S1098" s="12"/>
      <c r="T1098" s="12"/>
      <c r="U1098" s="12"/>
      <c r="V1098" s="12"/>
      <c r="W1098" s="12"/>
      <c r="X1098" s="12"/>
      <c r="Y1098" s="12"/>
      <c r="Z1098" s="12"/>
      <c r="AA1098" s="12"/>
      <c r="AB1098" s="12"/>
      <c r="AC1098" s="12"/>
      <c r="AD1098" s="12"/>
      <c r="AE1098" s="12"/>
      <c r="AF1098" s="12"/>
      <c r="AG1098" s="12"/>
      <c r="AH1098" s="12"/>
      <c r="AI1098" s="12"/>
      <c r="AJ1098" s="12"/>
      <c r="AK1098" s="12"/>
      <c r="AL1098" s="12"/>
      <c r="AM1098" s="12"/>
      <c r="AN1098" s="12"/>
      <c r="AO1098" s="12"/>
    </row>
    <row r="1099" customFormat="false" ht="12" hidden="false" customHeight="true" outlineLevel="0" collapsed="false">
      <c r="A1099" s="12"/>
      <c r="B1099" s="12"/>
      <c r="C1099" s="12"/>
      <c r="D1099" s="12"/>
      <c r="E1099" s="12"/>
      <c r="F1099" s="12"/>
      <c r="G1099" s="12"/>
      <c r="H1099" s="12"/>
      <c r="I1099" s="12"/>
      <c r="J1099" s="12"/>
      <c r="K1099" s="12"/>
      <c r="L1099" s="12"/>
      <c r="M1099" s="12"/>
      <c r="N1099" s="12"/>
      <c r="O1099" s="12"/>
      <c r="P1099" s="12"/>
      <c r="Q1099" s="12"/>
      <c r="R1099" s="12"/>
      <c r="S1099" s="12"/>
      <c r="T1099" s="12"/>
      <c r="U1099" s="12"/>
      <c r="V1099" s="12"/>
      <c r="W1099" s="12"/>
      <c r="X1099" s="12"/>
      <c r="Y1099" s="12"/>
      <c r="Z1099" s="12"/>
      <c r="AA1099" s="12"/>
      <c r="AB1099" s="12"/>
      <c r="AC1099" s="12"/>
      <c r="AD1099" s="12"/>
      <c r="AE1099" s="12"/>
      <c r="AF1099" s="12"/>
      <c r="AG1099" s="12"/>
      <c r="AH1099" s="12"/>
      <c r="AI1099" s="12"/>
      <c r="AJ1099" s="12"/>
      <c r="AK1099" s="12"/>
      <c r="AL1099" s="12"/>
      <c r="AM1099" s="12"/>
      <c r="AN1099" s="12"/>
      <c r="AO1099" s="12"/>
    </row>
    <row r="1100" customFormat="false" ht="12" hidden="false" customHeight="true" outlineLevel="0" collapsed="false">
      <c r="A1100" s="12"/>
      <c r="B1100" s="12"/>
      <c r="C1100" s="12"/>
      <c r="D1100" s="12"/>
      <c r="E1100" s="12"/>
      <c r="F1100" s="12"/>
      <c r="G1100" s="12"/>
      <c r="H1100" s="12"/>
      <c r="I1100" s="12"/>
      <c r="J1100" s="12"/>
      <c r="K1100" s="12"/>
      <c r="L1100" s="12"/>
      <c r="M1100" s="12"/>
      <c r="N1100" s="12"/>
      <c r="O1100" s="12"/>
      <c r="P1100" s="12"/>
      <c r="Q1100" s="12"/>
      <c r="R1100" s="12"/>
      <c r="S1100" s="12"/>
      <c r="T1100" s="12"/>
      <c r="U1100" s="12"/>
      <c r="V1100" s="12"/>
      <c r="W1100" s="12"/>
      <c r="X1100" s="12"/>
      <c r="Y1100" s="12"/>
      <c r="Z1100" s="12"/>
      <c r="AA1100" s="12"/>
      <c r="AB1100" s="12"/>
      <c r="AC1100" s="12"/>
      <c r="AD1100" s="12"/>
      <c r="AE1100" s="12"/>
      <c r="AF1100" s="12"/>
      <c r="AG1100" s="12"/>
      <c r="AH1100" s="12"/>
      <c r="AI1100" s="12"/>
      <c r="AJ1100" s="12"/>
      <c r="AK1100" s="12"/>
      <c r="AL1100" s="12"/>
      <c r="AM1100" s="12"/>
      <c r="AN1100" s="12"/>
      <c r="AO1100" s="12"/>
    </row>
    <row r="1101" customFormat="false" ht="12" hidden="false" customHeight="true" outlineLevel="0" collapsed="false">
      <c r="A1101" s="12"/>
      <c r="B1101" s="12"/>
      <c r="C1101" s="12"/>
      <c r="D1101" s="12"/>
      <c r="E1101" s="12"/>
      <c r="F1101" s="12"/>
      <c r="G1101" s="12"/>
      <c r="H1101" s="12"/>
      <c r="I1101" s="12"/>
      <c r="J1101" s="12"/>
      <c r="K1101" s="12"/>
      <c r="L1101" s="12"/>
      <c r="M1101" s="12"/>
      <c r="N1101" s="12"/>
      <c r="O1101" s="12"/>
      <c r="P1101" s="12"/>
      <c r="Q1101" s="12"/>
      <c r="R1101" s="12"/>
      <c r="S1101" s="12"/>
      <c r="T1101" s="12"/>
      <c r="U1101" s="12"/>
      <c r="V1101" s="12"/>
      <c r="W1101" s="12"/>
      <c r="X1101" s="12"/>
      <c r="Y1101" s="12"/>
      <c r="Z1101" s="12"/>
      <c r="AA1101" s="12"/>
      <c r="AB1101" s="12"/>
      <c r="AC1101" s="12"/>
      <c r="AD1101" s="12"/>
      <c r="AE1101" s="12"/>
      <c r="AF1101" s="12"/>
      <c r="AG1101" s="12"/>
      <c r="AH1101" s="12"/>
      <c r="AI1101" s="12"/>
      <c r="AJ1101" s="12"/>
      <c r="AK1101" s="12"/>
      <c r="AL1101" s="12"/>
      <c r="AM1101" s="12"/>
      <c r="AN1101" s="12"/>
      <c r="AO1101" s="12"/>
    </row>
    <row r="1102" customFormat="false" ht="12" hidden="false" customHeight="true" outlineLevel="0" collapsed="false">
      <c r="A1102" s="12"/>
      <c r="B1102" s="12"/>
      <c r="C1102" s="12"/>
      <c r="D1102" s="12"/>
      <c r="E1102" s="12"/>
      <c r="F1102" s="12"/>
      <c r="G1102" s="12"/>
      <c r="H1102" s="12"/>
      <c r="I1102" s="12"/>
      <c r="J1102" s="12"/>
      <c r="K1102" s="12"/>
      <c r="L1102" s="12"/>
      <c r="M1102" s="12"/>
      <c r="N1102" s="12"/>
      <c r="O1102" s="12"/>
      <c r="P1102" s="12"/>
      <c r="Q1102" s="12"/>
      <c r="R1102" s="12"/>
      <c r="S1102" s="12"/>
      <c r="T1102" s="12"/>
      <c r="U1102" s="12"/>
      <c r="V1102" s="12"/>
      <c r="W1102" s="12"/>
      <c r="X1102" s="12"/>
      <c r="Y1102" s="12"/>
      <c r="Z1102" s="12"/>
      <c r="AA1102" s="12"/>
      <c r="AB1102" s="12"/>
      <c r="AC1102" s="12"/>
      <c r="AD1102" s="12"/>
      <c r="AE1102" s="12"/>
      <c r="AF1102" s="12"/>
      <c r="AG1102" s="12"/>
      <c r="AH1102" s="12"/>
      <c r="AI1102" s="12"/>
      <c r="AJ1102" s="12"/>
      <c r="AK1102" s="12"/>
      <c r="AL1102" s="12"/>
      <c r="AM1102" s="12"/>
      <c r="AN1102" s="12"/>
      <c r="AO1102" s="12"/>
    </row>
    <row r="1103" customFormat="false" ht="12" hidden="false" customHeight="true" outlineLevel="0" collapsed="false">
      <c r="A1103" s="12"/>
      <c r="B1103" s="12"/>
      <c r="C1103" s="12"/>
      <c r="D1103" s="12"/>
      <c r="E1103" s="12"/>
      <c r="F1103" s="12"/>
      <c r="G1103" s="12"/>
      <c r="H1103" s="12"/>
      <c r="I1103" s="12"/>
      <c r="J1103" s="12"/>
      <c r="K1103" s="12"/>
      <c r="L1103" s="12"/>
      <c r="M1103" s="12"/>
      <c r="N1103" s="12"/>
      <c r="O1103" s="12"/>
      <c r="P1103" s="12"/>
      <c r="Q1103" s="12"/>
      <c r="R1103" s="12"/>
      <c r="S1103" s="12"/>
      <c r="T1103" s="12"/>
      <c r="U1103" s="12"/>
      <c r="V1103" s="12"/>
      <c r="W1103" s="12"/>
      <c r="X1103" s="12"/>
      <c r="Y1103" s="12"/>
      <c r="Z1103" s="12"/>
      <c r="AA1103" s="12"/>
      <c r="AB1103" s="12"/>
      <c r="AC1103" s="12"/>
      <c r="AD1103" s="12"/>
      <c r="AE1103" s="12"/>
      <c r="AF1103" s="12"/>
      <c r="AG1103" s="12"/>
      <c r="AH1103" s="12"/>
      <c r="AI1103" s="12"/>
      <c r="AJ1103" s="12"/>
      <c r="AK1103" s="12"/>
      <c r="AL1103" s="12"/>
      <c r="AM1103" s="12"/>
      <c r="AN1103" s="12"/>
      <c r="AO1103" s="12"/>
    </row>
    <row r="1104" customFormat="false" ht="12" hidden="false" customHeight="true" outlineLevel="0" collapsed="false">
      <c r="A1104" s="12"/>
      <c r="B1104" s="12"/>
      <c r="C1104" s="12"/>
      <c r="D1104" s="12"/>
      <c r="E1104" s="12"/>
      <c r="F1104" s="12"/>
      <c r="G1104" s="12"/>
      <c r="H1104" s="12"/>
      <c r="I1104" s="12"/>
      <c r="J1104" s="12"/>
      <c r="K1104" s="12"/>
      <c r="L1104" s="12"/>
      <c r="M1104" s="12"/>
      <c r="N1104" s="12"/>
      <c r="O1104" s="12"/>
      <c r="P1104" s="12"/>
      <c r="Q1104" s="12"/>
      <c r="R1104" s="12"/>
      <c r="S1104" s="12"/>
      <c r="T1104" s="12"/>
      <c r="U1104" s="12"/>
      <c r="V1104" s="12"/>
      <c r="W1104" s="12"/>
      <c r="X1104" s="12"/>
      <c r="Y1104" s="12"/>
      <c r="Z1104" s="12"/>
      <c r="AA1104" s="12"/>
      <c r="AB1104" s="12"/>
      <c r="AC1104" s="12"/>
      <c r="AD1104" s="12"/>
      <c r="AE1104" s="12"/>
      <c r="AF1104" s="12"/>
      <c r="AG1104" s="12"/>
      <c r="AH1104" s="12"/>
      <c r="AI1104" s="12"/>
      <c r="AJ1104" s="12"/>
      <c r="AK1104" s="12"/>
      <c r="AL1104" s="12"/>
      <c r="AM1104" s="12"/>
      <c r="AN1104" s="12"/>
      <c r="AO1104" s="12"/>
    </row>
    <row r="1105" customFormat="false" ht="12" hidden="false" customHeight="true" outlineLevel="0" collapsed="false">
      <c r="A1105" s="12"/>
      <c r="B1105" s="12"/>
      <c r="C1105" s="12"/>
      <c r="D1105" s="12"/>
      <c r="E1105" s="12"/>
      <c r="F1105" s="12"/>
      <c r="G1105" s="12"/>
      <c r="H1105" s="12"/>
      <c r="I1105" s="12"/>
      <c r="J1105" s="12"/>
      <c r="K1105" s="12"/>
      <c r="L1105" s="12"/>
      <c r="M1105" s="12"/>
      <c r="N1105" s="12"/>
      <c r="O1105" s="12"/>
      <c r="P1105" s="12"/>
      <c r="Q1105" s="12"/>
      <c r="R1105" s="12"/>
      <c r="S1105" s="12"/>
      <c r="T1105" s="12"/>
      <c r="U1105" s="12"/>
      <c r="V1105" s="12"/>
      <c r="W1105" s="12"/>
      <c r="X1105" s="12"/>
      <c r="Y1105" s="12"/>
      <c r="Z1105" s="12"/>
      <c r="AA1105" s="12"/>
      <c r="AB1105" s="12"/>
      <c r="AC1105" s="12"/>
      <c r="AD1105" s="12"/>
      <c r="AE1105" s="12"/>
      <c r="AF1105" s="12"/>
      <c r="AG1105" s="12"/>
      <c r="AH1105" s="12"/>
      <c r="AI1105" s="12"/>
      <c r="AJ1105" s="12"/>
      <c r="AK1105" s="12"/>
      <c r="AL1105" s="12"/>
      <c r="AM1105" s="12"/>
      <c r="AN1105" s="12"/>
      <c r="AO1105" s="12"/>
    </row>
    <row r="1106" customFormat="false" ht="12" hidden="false" customHeight="true" outlineLevel="0" collapsed="false">
      <c r="A1106" s="12"/>
      <c r="B1106" s="12"/>
      <c r="C1106" s="12"/>
      <c r="D1106" s="12"/>
      <c r="E1106" s="12"/>
      <c r="F1106" s="12"/>
      <c r="G1106" s="12"/>
      <c r="H1106" s="12"/>
      <c r="I1106" s="12"/>
      <c r="J1106" s="12"/>
      <c r="K1106" s="12"/>
      <c r="L1106" s="12"/>
      <c r="M1106" s="12"/>
      <c r="N1106" s="12"/>
      <c r="O1106" s="12"/>
      <c r="P1106" s="12"/>
      <c r="Q1106" s="12"/>
      <c r="R1106" s="12"/>
      <c r="S1106" s="12"/>
      <c r="T1106" s="12"/>
      <c r="U1106" s="12"/>
      <c r="V1106" s="12"/>
      <c r="W1106" s="12"/>
      <c r="X1106" s="12"/>
      <c r="Y1106" s="12"/>
      <c r="Z1106" s="12"/>
      <c r="AA1106" s="12"/>
      <c r="AB1106" s="12"/>
      <c r="AC1106" s="12"/>
      <c r="AD1106" s="12"/>
      <c r="AE1106" s="12"/>
      <c r="AF1106" s="12"/>
      <c r="AG1106" s="12"/>
      <c r="AH1106" s="12"/>
      <c r="AI1106" s="12"/>
      <c r="AJ1106" s="12"/>
      <c r="AK1106" s="12"/>
      <c r="AL1106" s="12"/>
      <c r="AM1106" s="12"/>
      <c r="AN1106" s="12"/>
      <c r="AO1106" s="12"/>
    </row>
    <row r="1107" customFormat="false" ht="12" hidden="false" customHeight="true" outlineLevel="0" collapsed="false">
      <c r="A1107" s="12"/>
      <c r="B1107" s="12"/>
      <c r="C1107" s="12"/>
      <c r="D1107" s="12"/>
      <c r="E1107" s="12"/>
      <c r="F1107" s="12"/>
      <c r="G1107" s="12"/>
      <c r="H1107" s="12"/>
      <c r="I1107" s="12"/>
      <c r="J1107" s="12"/>
      <c r="K1107" s="12"/>
      <c r="L1107" s="12"/>
      <c r="M1107" s="12"/>
      <c r="N1107" s="12"/>
      <c r="O1107" s="12"/>
      <c r="P1107" s="12"/>
      <c r="Q1107" s="12"/>
      <c r="R1107" s="12"/>
      <c r="S1107" s="12"/>
      <c r="T1107" s="12"/>
      <c r="U1107" s="12"/>
      <c r="V1107" s="12"/>
      <c r="W1107" s="12"/>
      <c r="X1107" s="12"/>
      <c r="Y1107" s="12"/>
      <c r="Z1107" s="12"/>
      <c r="AA1107" s="12"/>
      <c r="AB1107" s="12"/>
      <c r="AC1107" s="12"/>
      <c r="AD1107" s="12"/>
      <c r="AE1107" s="12"/>
      <c r="AF1107" s="12"/>
      <c r="AG1107" s="12"/>
      <c r="AH1107" s="12"/>
      <c r="AI1107" s="12"/>
      <c r="AJ1107" s="12"/>
      <c r="AK1107" s="12"/>
      <c r="AL1107" s="12"/>
      <c r="AM1107" s="12"/>
      <c r="AN1107" s="12"/>
      <c r="AO1107" s="12"/>
    </row>
    <row r="1108" customFormat="false" ht="12" hidden="false" customHeight="true" outlineLevel="0" collapsed="false">
      <c r="A1108" s="12"/>
      <c r="B1108" s="12"/>
      <c r="C1108" s="12"/>
      <c r="D1108" s="12"/>
      <c r="E1108" s="12"/>
      <c r="F1108" s="12"/>
      <c r="G1108" s="12"/>
      <c r="H1108" s="12"/>
      <c r="I1108" s="12"/>
      <c r="J1108" s="12"/>
      <c r="K1108" s="12"/>
      <c r="L1108" s="12"/>
      <c r="M1108" s="12"/>
      <c r="N1108" s="12"/>
      <c r="O1108" s="12"/>
      <c r="P1108" s="12"/>
      <c r="Q1108" s="12"/>
      <c r="R1108" s="12"/>
      <c r="S1108" s="12"/>
      <c r="T1108" s="12"/>
      <c r="U1108" s="12"/>
      <c r="V1108" s="12"/>
      <c r="W1108" s="12"/>
      <c r="X1108" s="12"/>
      <c r="Y1108" s="12"/>
      <c r="Z1108" s="12"/>
      <c r="AA1108" s="12"/>
      <c r="AB1108" s="12"/>
      <c r="AC1108" s="12"/>
      <c r="AD1108" s="12"/>
      <c r="AE1108" s="12"/>
      <c r="AF1108" s="12"/>
      <c r="AG1108" s="12"/>
      <c r="AH1108" s="12"/>
      <c r="AI1108" s="12"/>
      <c r="AJ1108" s="12"/>
      <c r="AK1108" s="12"/>
      <c r="AL1108" s="12"/>
      <c r="AM1108" s="12"/>
      <c r="AN1108" s="12"/>
      <c r="AO1108" s="12"/>
    </row>
    <row r="1109" customFormat="false" ht="12" hidden="false" customHeight="true" outlineLevel="0" collapsed="false">
      <c r="A1109" s="12"/>
      <c r="B1109" s="12"/>
      <c r="C1109" s="12"/>
      <c r="D1109" s="12"/>
      <c r="E1109" s="12"/>
      <c r="F1109" s="12"/>
      <c r="G1109" s="12"/>
      <c r="H1109" s="12"/>
      <c r="I1109" s="12"/>
      <c r="J1109" s="12"/>
      <c r="K1109" s="12"/>
      <c r="L1109" s="12"/>
      <c r="M1109" s="12"/>
      <c r="N1109" s="12"/>
      <c r="O1109" s="12"/>
      <c r="P1109" s="12"/>
      <c r="Q1109" s="12"/>
      <c r="R1109" s="12"/>
      <c r="S1109" s="12"/>
      <c r="T1109" s="12"/>
      <c r="U1109" s="12"/>
      <c r="V1109" s="12"/>
      <c r="W1109" s="12"/>
      <c r="X1109" s="12"/>
      <c r="Y1109" s="12"/>
      <c r="Z1109" s="12"/>
      <c r="AA1109" s="12"/>
      <c r="AB1109" s="12"/>
      <c r="AC1109" s="12"/>
      <c r="AD1109" s="12"/>
      <c r="AE1109" s="12"/>
      <c r="AF1109" s="12"/>
      <c r="AG1109" s="12"/>
      <c r="AH1109" s="12"/>
      <c r="AI1109" s="12"/>
      <c r="AJ1109" s="12"/>
      <c r="AK1109" s="12"/>
      <c r="AL1109" s="12"/>
      <c r="AM1109" s="12"/>
      <c r="AN1109" s="12"/>
      <c r="AO1109" s="12"/>
    </row>
    <row r="1110" customFormat="false" ht="12" hidden="false" customHeight="true" outlineLevel="0" collapsed="false">
      <c r="A1110" s="12"/>
      <c r="B1110" s="12"/>
      <c r="C1110" s="12"/>
      <c r="D1110" s="12"/>
      <c r="E1110" s="12"/>
      <c r="F1110" s="12"/>
      <c r="G1110" s="12"/>
      <c r="H1110" s="12"/>
      <c r="I1110" s="12"/>
      <c r="J1110" s="12"/>
      <c r="K1110" s="12"/>
      <c r="L1110" s="12"/>
      <c r="M1110" s="12"/>
      <c r="N1110" s="12"/>
      <c r="O1110" s="12"/>
      <c r="P1110" s="12"/>
      <c r="Q1110" s="12"/>
      <c r="R1110" s="12"/>
      <c r="S1110" s="12"/>
      <c r="T1110" s="12"/>
      <c r="U1110" s="12"/>
      <c r="V1110" s="12"/>
      <c r="W1110" s="12"/>
      <c r="X1110" s="12"/>
      <c r="Y1110" s="12"/>
      <c r="Z1110" s="12"/>
      <c r="AA1110" s="12"/>
      <c r="AB1110" s="12"/>
      <c r="AC1110" s="12"/>
      <c r="AD1110" s="12"/>
      <c r="AE1110" s="12"/>
      <c r="AF1110" s="12"/>
      <c r="AG1110" s="12"/>
      <c r="AH1110" s="12"/>
      <c r="AI1110" s="12"/>
      <c r="AJ1110" s="12"/>
      <c r="AK1110" s="12"/>
      <c r="AL1110" s="12"/>
      <c r="AM1110" s="12"/>
      <c r="AN1110" s="12"/>
      <c r="AO1110" s="12"/>
    </row>
    <row r="1111" customFormat="false" ht="12" hidden="false" customHeight="true" outlineLevel="0" collapsed="false">
      <c r="A1111" s="12"/>
      <c r="B1111" s="12"/>
      <c r="C1111" s="12"/>
      <c r="D1111" s="12"/>
      <c r="E1111" s="12"/>
      <c r="F1111" s="12"/>
      <c r="G1111" s="12"/>
      <c r="H1111" s="12"/>
      <c r="I1111" s="12"/>
      <c r="J1111" s="12"/>
      <c r="K1111" s="12"/>
      <c r="L1111" s="12"/>
      <c r="M1111" s="12"/>
      <c r="N1111" s="12"/>
      <c r="O1111" s="12"/>
      <c r="P1111" s="12"/>
      <c r="Q1111" s="12"/>
      <c r="R1111" s="12"/>
      <c r="S1111" s="12"/>
      <c r="T1111" s="12"/>
      <c r="U1111" s="12"/>
      <c r="V1111" s="12"/>
      <c r="W1111" s="12"/>
      <c r="X1111" s="12"/>
      <c r="Y1111" s="12"/>
      <c r="Z1111" s="12"/>
      <c r="AA1111" s="12"/>
      <c r="AB1111" s="12"/>
      <c r="AC1111" s="12"/>
      <c r="AD1111" s="12"/>
      <c r="AE1111" s="12"/>
      <c r="AF1111" s="12"/>
      <c r="AG1111" s="12"/>
      <c r="AH1111" s="12"/>
      <c r="AI1111" s="12"/>
      <c r="AJ1111" s="12"/>
      <c r="AK1111" s="12"/>
      <c r="AL1111" s="12"/>
      <c r="AM1111" s="12"/>
      <c r="AN1111" s="12"/>
      <c r="AO1111" s="12"/>
    </row>
    <row r="1112" customFormat="false" ht="12" hidden="false" customHeight="true" outlineLevel="0" collapsed="false">
      <c r="A1112" s="12"/>
      <c r="B1112" s="12"/>
      <c r="C1112" s="12"/>
      <c r="D1112" s="12"/>
      <c r="E1112" s="12"/>
      <c r="F1112" s="12"/>
      <c r="G1112" s="12"/>
      <c r="H1112" s="12"/>
      <c r="I1112" s="12"/>
      <c r="J1112" s="12"/>
      <c r="K1112" s="12"/>
      <c r="L1112" s="12"/>
      <c r="M1112" s="12"/>
      <c r="N1112" s="12"/>
      <c r="O1112" s="12"/>
      <c r="P1112" s="12"/>
      <c r="Q1112" s="12"/>
      <c r="R1112" s="12"/>
      <c r="S1112" s="12"/>
      <c r="T1112" s="12"/>
      <c r="U1112" s="12"/>
      <c r="V1112" s="12"/>
      <c r="W1112" s="12"/>
      <c r="X1112" s="12"/>
      <c r="Y1112" s="12"/>
      <c r="Z1112" s="12"/>
      <c r="AA1112" s="12"/>
      <c r="AB1112" s="12"/>
      <c r="AC1112" s="12"/>
      <c r="AD1112" s="12"/>
      <c r="AE1112" s="12"/>
      <c r="AF1112" s="12"/>
      <c r="AG1112" s="12"/>
      <c r="AH1112" s="12"/>
      <c r="AI1112" s="12"/>
      <c r="AJ1112" s="12"/>
      <c r="AK1112" s="12"/>
      <c r="AL1112" s="12"/>
      <c r="AM1112" s="12"/>
      <c r="AN1112" s="12"/>
      <c r="AO1112" s="12"/>
    </row>
    <row r="1113" customFormat="false" ht="12" hidden="false" customHeight="true" outlineLevel="0" collapsed="false">
      <c r="A1113" s="12"/>
      <c r="B1113" s="12"/>
      <c r="C1113" s="12"/>
      <c r="D1113" s="12"/>
      <c r="E1113" s="12"/>
      <c r="F1113" s="12"/>
      <c r="G1113" s="12"/>
      <c r="H1113" s="12"/>
      <c r="I1113" s="12"/>
      <c r="J1113" s="12"/>
      <c r="K1113" s="12"/>
      <c r="L1113" s="12"/>
      <c r="M1113" s="12"/>
      <c r="N1113" s="12"/>
      <c r="O1113" s="12"/>
      <c r="P1113" s="12"/>
      <c r="Q1113" s="12"/>
      <c r="R1113" s="12"/>
      <c r="S1113" s="12"/>
      <c r="T1113" s="12"/>
      <c r="U1113" s="12"/>
      <c r="V1113" s="12"/>
      <c r="W1113" s="12"/>
      <c r="X1113" s="12"/>
      <c r="Y1113" s="12"/>
      <c r="Z1113" s="12"/>
      <c r="AA1113" s="12"/>
      <c r="AB1113" s="12"/>
      <c r="AC1113" s="12"/>
      <c r="AD1113" s="12"/>
      <c r="AE1113" s="12"/>
      <c r="AF1113" s="12"/>
      <c r="AG1113" s="12"/>
      <c r="AH1113" s="12"/>
      <c r="AI1113" s="12"/>
      <c r="AJ1113" s="12"/>
      <c r="AK1113" s="12"/>
      <c r="AL1113" s="12"/>
      <c r="AM1113" s="12"/>
      <c r="AN1113" s="12"/>
      <c r="AO1113" s="12"/>
    </row>
    <row r="1114" customFormat="false" ht="12" hidden="false" customHeight="true" outlineLevel="0" collapsed="false">
      <c r="A1114" s="12"/>
      <c r="B1114" s="12"/>
      <c r="C1114" s="12"/>
      <c r="D1114" s="12"/>
      <c r="E1114" s="12"/>
      <c r="F1114" s="12"/>
      <c r="G1114" s="12"/>
      <c r="H1114" s="12"/>
      <c r="I1114" s="12"/>
      <c r="J1114" s="12"/>
      <c r="K1114" s="12"/>
      <c r="L1114" s="12"/>
      <c r="M1114" s="12"/>
      <c r="N1114" s="12"/>
      <c r="O1114" s="12"/>
      <c r="P1114" s="12"/>
      <c r="Q1114" s="12"/>
      <c r="R1114" s="12"/>
      <c r="S1114" s="12"/>
      <c r="T1114" s="12"/>
      <c r="U1114" s="12"/>
      <c r="V1114" s="12"/>
      <c r="W1114" s="12"/>
      <c r="X1114" s="12"/>
      <c r="Y1114" s="12"/>
      <c r="Z1114" s="12"/>
      <c r="AA1114" s="12"/>
      <c r="AB1114" s="12"/>
      <c r="AC1114" s="12"/>
      <c r="AD1114" s="12"/>
      <c r="AE1114" s="12"/>
      <c r="AF1114" s="12"/>
      <c r="AG1114" s="12"/>
      <c r="AH1114" s="12"/>
      <c r="AI1114" s="12"/>
      <c r="AJ1114" s="12"/>
      <c r="AK1114" s="12"/>
      <c r="AL1114" s="12"/>
      <c r="AM1114" s="12"/>
      <c r="AN1114" s="12"/>
      <c r="AO1114" s="12"/>
    </row>
    <row r="1115" customFormat="false" ht="12" hidden="false" customHeight="true" outlineLevel="0" collapsed="false">
      <c r="A1115" s="12"/>
      <c r="B1115" s="12"/>
      <c r="C1115" s="12"/>
      <c r="D1115" s="12"/>
      <c r="E1115" s="12"/>
      <c r="F1115" s="12"/>
      <c r="G1115" s="12"/>
      <c r="H1115" s="12"/>
      <c r="I1115" s="12"/>
      <c r="J1115" s="12"/>
      <c r="K1115" s="12"/>
      <c r="L1115" s="12"/>
      <c r="M1115" s="12"/>
      <c r="N1115" s="12"/>
      <c r="O1115" s="12"/>
      <c r="P1115" s="12"/>
      <c r="Q1115" s="12"/>
      <c r="R1115" s="12"/>
      <c r="S1115" s="12"/>
      <c r="T1115" s="12"/>
      <c r="U1115" s="12"/>
      <c r="V1115" s="12"/>
      <c r="W1115" s="12"/>
      <c r="X1115" s="12"/>
      <c r="Y1115" s="12"/>
      <c r="Z1115" s="12"/>
      <c r="AA1115" s="12"/>
      <c r="AB1115" s="12"/>
      <c r="AC1115" s="12"/>
      <c r="AD1115" s="12"/>
      <c r="AE1115" s="12"/>
      <c r="AF1115" s="12"/>
      <c r="AG1115" s="12"/>
      <c r="AH1115" s="12"/>
      <c r="AI1115" s="12"/>
      <c r="AJ1115" s="12"/>
      <c r="AK1115" s="12"/>
      <c r="AL1115" s="12"/>
      <c r="AM1115" s="12"/>
      <c r="AN1115" s="12"/>
      <c r="AO1115" s="12"/>
    </row>
    <row r="1116" customFormat="false" ht="12" hidden="false" customHeight="true" outlineLevel="0" collapsed="false">
      <c r="A1116" s="12"/>
      <c r="B1116" s="12"/>
      <c r="C1116" s="12"/>
      <c r="D1116" s="12"/>
      <c r="E1116" s="12"/>
      <c r="F1116" s="12"/>
      <c r="G1116" s="12"/>
      <c r="H1116" s="12"/>
      <c r="I1116" s="12"/>
      <c r="J1116" s="12"/>
      <c r="K1116" s="12"/>
      <c r="L1116" s="12"/>
      <c r="M1116" s="12"/>
      <c r="N1116" s="12"/>
      <c r="O1116" s="12"/>
      <c r="P1116" s="12"/>
      <c r="Q1116" s="12"/>
      <c r="R1116" s="12"/>
      <c r="S1116" s="12"/>
      <c r="T1116" s="12"/>
      <c r="U1116" s="12"/>
      <c r="V1116" s="12"/>
      <c r="W1116" s="12"/>
      <c r="X1116" s="12"/>
      <c r="Y1116" s="12"/>
      <c r="Z1116" s="12"/>
      <c r="AA1116" s="12"/>
      <c r="AB1116" s="12"/>
      <c r="AC1116" s="12"/>
      <c r="AD1116" s="12"/>
      <c r="AE1116" s="12"/>
      <c r="AF1116" s="12"/>
      <c r="AG1116" s="12"/>
      <c r="AH1116" s="12"/>
      <c r="AI1116" s="12"/>
      <c r="AJ1116" s="12"/>
      <c r="AK1116" s="12"/>
      <c r="AL1116" s="12"/>
      <c r="AM1116" s="12"/>
      <c r="AN1116" s="12"/>
      <c r="AO1116" s="12"/>
    </row>
    <row r="1117" customFormat="false" ht="12" hidden="false" customHeight="true" outlineLevel="0" collapsed="false">
      <c r="A1117" s="12"/>
      <c r="B1117" s="12"/>
      <c r="C1117" s="12"/>
      <c r="D1117" s="12"/>
      <c r="E1117" s="12"/>
      <c r="F1117" s="12"/>
      <c r="G1117" s="12"/>
      <c r="H1117" s="12"/>
      <c r="I1117" s="12"/>
      <c r="J1117" s="12"/>
      <c r="K1117" s="12"/>
      <c r="L1117" s="12"/>
      <c r="M1117" s="12"/>
      <c r="N1117" s="12"/>
      <c r="O1117" s="12"/>
      <c r="P1117" s="12"/>
      <c r="Q1117" s="12"/>
      <c r="R1117" s="12"/>
      <c r="S1117" s="12"/>
      <c r="T1117" s="12"/>
      <c r="U1117" s="12"/>
      <c r="V1117" s="12"/>
      <c r="W1117" s="12"/>
      <c r="X1117" s="12"/>
      <c r="Y1117" s="12"/>
      <c r="Z1117" s="12"/>
      <c r="AA1117" s="12"/>
      <c r="AB1117" s="12"/>
      <c r="AC1117" s="12"/>
      <c r="AD1117" s="12"/>
      <c r="AE1117" s="12"/>
      <c r="AF1117" s="12"/>
      <c r="AG1117" s="12"/>
      <c r="AH1117" s="12"/>
      <c r="AI1117" s="12"/>
      <c r="AJ1117" s="12"/>
      <c r="AK1117" s="12"/>
      <c r="AL1117" s="12"/>
      <c r="AM1117" s="12"/>
      <c r="AN1117" s="12"/>
      <c r="AO1117" s="12"/>
    </row>
    <row r="1118" customFormat="false" ht="12" hidden="false" customHeight="true" outlineLevel="0" collapsed="false">
      <c r="A1118" s="12"/>
      <c r="B1118" s="12"/>
      <c r="C1118" s="12"/>
      <c r="D1118" s="12"/>
      <c r="E1118" s="12"/>
      <c r="F1118" s="12"/>
      <c r="G1118" s="12"/>
      <c r="H1118" s="12"/>
      <c r="I1118" s="12"/>
      <c r="J1118" s="12"/>
      <c r="K1118" s="12"/>
      <c r="L1118" s="12"/>
      <c r="M1118" s="12"/>
      <c r="N1118" s="12"/>
      <c r="O1118" s="12"/>
      <c r="P1118" s="12"/>
      <c r="Q1118" s="12"/>
      <c r="R1118" s="12"/>
      <c r="S1118" s="12"/>
      <c r="T1118" s="12"/>
      <c r="U1118" s="12"/>
      <c r="V1118" s="12"/>
      <c r="W1118" s="12"/>
      <c r="X1118" s="12"/>
      <c r="Y1118" s="12"/>
      <c r="Z1118" s="12"/>
      <c r="AA1118" s="12"/>
      <c r="AB1118" s="12"/>
      <c r="AC1118" s="12"/>
      <c r="AD1118" s="12"/>
      <c r="AE1118" s="12"/>
      <c r="AF1118" s="12"/>
      <c r="AG1118" s="12"/>
      <c r="AH1118" s="12"/>
      <c r="AI1118" s="12"/>
      <c r="AJ1118" s="12"/>
      <c r="AK1118" s="12"/>
      <c r="AL1118" s="12"/>
      <c r="AM1118" s="12"/>
      <c r="AN1118" s="12"/>
      <c r="AO1118" s="12"/>
    </row>
    <row r="1119" customFormat="false" ht="12" hidden="false" customHeight="true" outlineLevel="0" collapsed="false">
      <c r="A1119" s="12"/>
      <c r="B1119" s="12"/>
      <c r="C1119" s="12"/>
      <c r="D1119" s="12"/>
      <c r="E1119" s="12"/>
      <c r="F1119" s="12"/>
      <c r="G1119" s="12"/>
      <c r="H1119" s="12"/>
      <c r="I1119" s="12"/>
      <c r="J1119" s="12"/>
      <c r="K1119" s="12"/>
      <c r="L1119" s="12"/>
      <c r="M1119" s="12"/>
      <c r="N1119" s="12"/>
      <c r="O1119" s="12"/>
      <c r="P1119" s="12"/>
      <c r="Q1119" s="12"/>
      <c r="R1119" s="12"/>
      <c r="S1119" s="12"/>
      <c r="T1119" s="12"/>
      <c r="U1119" s="12"/>
      <c r="V1119" s="12"/>
      <c r="W1119" s="12"/>
      <c r="X1119" s="12"/>
      <c r="Y1119" s="12"/>
      <c r="Z1119" s="12"/>
      <c r="AA1119" s="12"/>
      <c r="AB1119" s="12"/>
      <c r="AC1119" s="12"/>
      <c r="AD1119" s="12"/>
      <c r="AE1119" s="12"/>
      <c r="AF1119" s="12"/>
      <c r="AG1119" s="12"/>
      <c r="AH1119" s="12"/>
      <c r="AI1119" s="12"/>
      <c r="AJ1119" s="12"/>
      <c r="AK1119" s="12"/>
      <c r="AL1119" s="12"/>
      <c r="AM1119" s="12"/>
      <c r="AN1119" s="12"/>
      <c r="AO1119" s="12"/>
    </row>
    <row r="1120" customFormat="false" ht="12" hidden="false" customHeight="true" outlineLevel="0" collapsed="false">
      <c r="A1120" s="12"/>
      <c r="B1120" s="12"/>
      <c r="C1120" s="12"/>
      <c r="D1120" s="12"/>
      <c r="E1120" s="12"/>
      <c r="F1120" s="12"/>
      <c r="G1120" s="12"/>
      <c r="H1120" s="12"/>
      <c r="I1120" s="12"/>
      <c r="J1120" s="12"/>
      <c r="K1120" s="12"/>
      <c r="L1120" s="12"/>
      <c r="M1120" s="12"/>
      <c r="N1120" s="12"/>
      <c r="O1120" s="12"/>
      <c r="P1120" s="12"/>
      <c r="Q1120" s="12"/>
      <c r="R1120" s="12"/>
      <c r="S1120" s="12"/>
      <c r="T1120" s="12"/>
      <c r="U1120" s="12"/>
      <c r="V1120" s="12"/>
      <c r="W1120" s="12"/>
      <c r="X1120" s="12"/>
      <c r="Y1120" s="12"/>
      <c r="Z1120" s="12"/>
      <c r="AA1120" s="12"/>
      <c r="AB1120" s="12"/>
      <c r="AC1120" s="12"/>
      <c r="AD1120" s="12"/>
      <c r="AE1120" s="12"/>
      <c r="AF1120" s="12"/>
      <c r="AG1120" s="12"/>
      <c r="AH1120" s="12"/>
      <c r="AI1120" s="12"/>
      <c r="AJ1120" s="12"/>
      <c r="AK1120" s="12"/>
      <c r="AL1120" s="12"/>
      <c r="AM1120" s="12"/>
      <c r="AN1120" s="12"/>
      <c r="AO1120" s="12"/>
    </row>
    <row r="1121" customFormat="false" ht="12" hidden="false" customHeight="true" outlineLevel="0" collapsed="false">
      <c r="A1121" s="12"/>
      <c r="B1121" s="12"/>
      <c r="C1121" s="12"/>
      <c r="D1121" s="12"/>
      <c r="E1121" s="12"/>
      <c r="F1121" s="12"/>
      <c r="G1121" s="12"/>
      <c r="H1121" s="12"/>
      <c r="I1121" s="12"/>
      <c r="J1121" s="12"/>
      <c r="K1121" s="12"/>
      <c r="L1121" s="12"/>
      <c r="M1121" s="12"/>
      <c r="N1121" s="12"/>
      <c r="O1121" s="12"/>
      <c r="P1121" s="12"/>
      <c r="Q1121" s="12"/>
      <c r="R1121" s="12"/>
      <c r="S1121" s="12"/>
      <c r="T1121" s="12"/>
      <c r="U1121" s="12"/>
      <c r="V1121" s="12"/>
      <c r="W1121" s="12"/>
      <c r="X1121" s="12"/>
      <c r="Y1121" s="12"/>
      <c r="Z1121" s="12"/>
      <c r="AA1121" s="12"/>
      <c r="AB1121" s="12"/>
      <c r="AC1121" s="12"/>
      <c r="AD1121" s="12"/>
      <c r="AE1121" s="12"/>
      <c r="AF1121" s="12"/>
      <c r="AG1121" s="12"/>
      <c r="AH1121" s="12"/>
      <c r="AI1121" s="12"/>
      <c r="AJ1121" s="12"/>
      <c r="AK1121" s="12"/>
      <c r="AL1121" s="12"/>
      <c r="AM1121" s="12"/>
      <c r="AN1121" s="12"/>
      <c r="AO1121" s="12"/>
    </row>
    <row r="1122" customFormat="false" ht="12" hidden="false" customHeight="true" outlineLevel="0" collapsed="false">
      <c r="A1122" s="12"/>
      <c r="B1122" s="12"/>
      <c r="C1122" s="12"/>
      <c r="D1122" s="12"/>
      <c r="E1122" s="12"/>
      <c r="F1122" s="12"/>
      <c r="G1122" s="12"/>
      <c r="H1122" s="12"/>
      <c r="I1122" s="12"/>
      <c r="J1122" s="12"/>
      <c r="K1122" s="12"/>
      <c r="L1122" s="12"/>
      <c r="M1122" s="12"/>
      <c r="N1122" s="12"/>
      <c r="O1122" s="12"/>
      <c r="P1122" s="12"/>
      <c r="Q1122" s="12"/>
      <c r="R1122" s="12"/>
      <c r="S1122" s="12"/>
      <c r="T1122" s="12"/>
      <c r="U1122" s="12"/>
      <c r="V1122" s="12"/>
      <c r="W1122" s="12"/>
      <c r="X1122" s="12"/>
      <c r="Y1122" s="12"/>
      <c r="Z1122" s="12"/>
      <c r="AA1122" s="12"/>
      <c r="AB1122" s="12"/>
      <c r="AC1122" s="12"/>
      <c r="AD1122" s="12"/>
      <c r="AE1122" s="12"/>
      <c r="AF1122" s="12"/>
      <c r="AG1122" s="12"/>
      <c r="AH1122" s="12"/>
      <c r="AI1122" s="12"/>
      <c r="AJ1122" s="12"/>
      <c r="AK1122" s="12"/>
      <c r="AL1122" s="12"/>
      <c r="AM1122" s="12"/>
      <c r="AN1122" s="12"/>
      <c r="AO1122" s="12"/>
    </row>
    <row r="1123" customFormat="false" ht="12" hidden="false" customHeight="true" outlineLevel="0" collapsed="false">
      <c r="A1123" s="12"/>
      <c r="B1123" s="12"/>
      <c r="C1123" s="12"/>
      <c r="D1123" s="12"/>
      <c r="E1123" s="12"/>
      <c r="F1123" s="12"/>
      <c r="G1123" s="12"/>
      <c r="H1123" s="12"/>
      <c r="I1123" s="12"/>
      <c r="J1123" s="12"/>
      <c r="K1123" s="12"/>
      <c r="L1123" s="12"/>
      <c r="M1123" s="12"/>
      <c r="N1123" s="12"/>
      <c r="O1123" s="12"/>
      <c r="P1123" s="12"/>
      <c r="Q1123" s="12"/>
      <c r="R1123" s="12"/>
      <c r="S1123" s="12"/>
      <c r="T1123" s="12"/>
      <c r="U1123" s="12"/>
      <c r="V1123" s="12"/>
      <c r="W1123" s="12"/>
      <c r="X1123" s="12"/>
      <c r="Y1123" s="12"/>
      <c r="Z1123" s="12"/>
      <c r="AA1123" s="12"/>
      <c r="AB1123" s="12"/>
      <c r="AC1123" s="12"/>
      <c r="AD1123" s="12"/>
      <c r="AE1123" s="12"/>
      <c r="AF1123" s="12"/>
      <c r="AG1123" s="12"/>
      <c r="AH1123" s="12"/>
      <c r="AI1123" s="12"/>
      <c r="AJ1123" s="12"/>
      <c r="AK1123" s="12"/>
      <c r="AL1123" s="12"/>
      <c r="AM1123" s="12"/>
      <c r="AN1123" s="12"/>
      <c r="AO1123" s="12"/>
    </row>
    <row r="1124" customFormat="false" ht="12" hidden="false" customHeight="true" outlineLevel="0" collapsed="false">
      <c r="A1124" s="12"/>
      <c r="B1124" s="12"/>
      <c r="C1124" s="12"/>
      <c r="D1124" s="12"/>
      <c r="E1124" s="12"/>
      <c r="F1124" s="12"/>
      <c r="G1124" s="12"/>
      <c r="H1124" s="12"/>
      <c r="I1124" s="12"/>
      <c r="J1124" s="12"/>
      <c r="K1124" s="12"/>
      <c r="L1124" s="12"/>
      <c r="M1124" s="12"/>
      <c r="N1124" s="12"/>
      <c r="O1124" s="12"/>
      <c r="P1124" s="12"/>
      <c r="Q1124" s="12"/>
      <c r="R1124" s="12"/>
      <c r="S1124" s="12"/>
      <c r="T1124" s="12"/>
      <c r="U1124" s="12"/>
      <c r="V1124" s="12"/>
      <c r="W1124" s="12"/>
      <c r="X1124" s="12"/>
      <c r="Y1124" s="12"/>
      <c r="Z1124" s="12"/>
      <c r="AA1124" s="12"/>
      <c r="AB1124" s="12"/>
      <c r="AC1124" s="12"/>
      <c r="AD1124" s="12"/>
      <c r="AE1124" s="12"/>
      <c r="AF1124" s="12"/>
      <c r="AG1124" s="12"/>
      <c r="AH1124" s="12"/>
      <c r="AI1124" s="12"/>
      <c r="AJ1124" s="12"/>
      <c r="AK1124" s="12"/>
      <c r="AL1124" s="12"/>
      <c r="AM1124" s="12"/>
      <c r="AN1124" s="12"/>
      <c r="AO1124" s="12"/>
    </row>
    <row r="1125" customFormat="false" ht="12" hidden="false" customHeight="true" outlineLevel="0" collapsed="false">
      <c r="A1125" s="12"/>
      <c r="B1125" s="12"/>
      <c r="C1125" s="12"/>
      <c r="D1125" s="12"/>
      <c r="E1125" s="12"/>
      <c r="F1125" s="12"/>
      <c r="G1125" s="12"/>
      <c r="H1125" s="12"/>
      <c r="I1125" s="12"/>
      <c r="J1125" s="12"/>
      <c r="K1125" s="12"/>
      <c r="L1125" s="12"/>
      <c r="M1125" s="12"/>
      <c r="N1125" s="12"/>
      <c r="O1125" s="12"/>
      <c r="P1125" s="12"/>
      <c r="Q1125" s="12"/>
      <c r="R1125" s="12"/>
      <c r="S1125" s="12"/>
      <c r="T1125" s="12"/>
      <c r="U1125" s="12"/>
      <c r="V1125" s="12"/>
      <c r="W1125" s="12"/>
      <c r="X1125" s="12"/>
      <c r="Y1125" s="12"/>
      <c r="Z1125" s="12"/>
      <c r="AA1125" s="12"/>
      <c r="AB1125" s="12"/>
      <c r="AC1125" s="12"/>
      <c r="AD1125" s="12"/>
      <c r="AE1125" s="12"/>
      <c r="AF1125" s="12"/>
      <c r="AG1125" s="12"/>
      <c r="AH1125" s="12"/>
      <c r="AI1125" s="12"/>
      <c r="AJ1125" s="12"/>
      <c r="AK1125" s="12"/>
      <c r="AL1125" s="12"/>
      <c r="AM1125" s="12"/>
      <c r="AN1125" s="12"/>
      <c r="AO1125" s="12"/>
    </row>
    <row r="1126" customFormat="false" ht="12" hidden="false" customHeight="true" outlineLevel="0" collapsed="false">
      <c r="A1126" s="12"/>
      <c r="B1126" s="12"/>
      <c r="C1126" s="12"/>
      <c r="D1126" s="12"/>
      <c r="E1126" s="12"/>
      <c r="F1126" s="12"/>
      <c r="G1126" s="12"/>
      <c r="H1126" s="12"/>
      <c r="I1126" s="12"/>
      <c r="J1126" s="12"/>
      <c r="K1126" s="12"/>
      <c r="L1126" s="12"/>
      <c r="M1126" s="12"/>
      <c r="N1126" s="12"/>
      <c r="O1126" s="12"/>
      <c r="P1126" s="12"/>
      <c r="Q1126" s="12"/>
      <c r="R1126" s="12"/>
      <c r="S1126" s="12"/>
      <c r="T1126" s="12"/>
      <c r="U1126" s="12"/>
      <c r="V1126" s="12"/>
      <c r="W1126" s="12"/>
      <c r="X1126" s="12"/>
      <c r="Y1126" s="12"/>
      <c r="Z1126" s="12"/>
      <c r="AA1126" s="12"/>
      <c r="AB1126" s="12"/>
      <c r="AC1126" s="12"/>
      <c r="AD1126" s="12"/>
      <c r="AE1126" s="12"/>
      <c r="AF1126" s="12"/>
      <c r="AG1126" s="12"/>
      <c r="AH1126" s="12"/>
      <c r="AI1126" s="12"/>
      <c r="AJ1126" s="12"/>
      <c r="AK1126" s="12"/>
      <c r="AL1126" s="12"/>
      <c r="AM1126" s="12"/>
      <c r="AN1126" s="12"/>
      <c r="AO1126" s="12"/>
    </row>
    <row r="1127" customFormat="false" ht="12" hidden="false" customHeight="true" outlineLevel="0" collapsed="false">
      <c r="A1127" s="12"/>
      <c r="B1127" s="12"/>
      <c r="C1127" s="12"/>
      <c r="D1127" s="12"/>
      <c r="E1127" s="12"/>
      <c r="F1127" s="12"/>
      <c r="G1127" s="12"/>
      <c r="H1127" s="12"/>
      <c r="I1127" s="12"/>
      <c r="J1127" s="12"/>
      <c r="K1127" s="12"/>
      <c r="L1127" s="12"/>
      <c r="M1127" s="12"/>
      <c r="N1127" s="12"/>
      <c r="O1127" s="12"/>
      <c r="P1127" s="12"/>
      <c r="Q1127" s="12"/>
      <c r="R1127" s="12"/>
      <c r="S1127" s="12"/>
      <c r="T1127" s="12"/>
      <c r="U1127" s="12"/>
      <c r="V1127" s="12"/>
      <c r="W1127" s="12"/>
      <c r="X1127" s="12"/>
      <c r="Y1127" s="12"/>
      <c r="Z1127" s="12"/>
      <c r="AA1127" s="12"/>
      <c r="AB1127" s="12"/>
      <c r="AC1127" s="12"/>
      <c r="AD1127" s="12"/>
      <c r="AE1127" s="12"/>
      <c r="AF1127" s="12"/>
      <c r="AG1127" s="12"/>
      <c r="AH1127" s="12"/>
      <c r="AI1127" s="12"/>
      <c r="AJ1127" s="12"/>
      <c r="AK1127" s="12"/>
      <c r="AL1127" s="12"/>
      <c r="AM1127" s="12"/>
      <c r="AN1127" s="12"/>
      <c r="AO1127" s="12"/>
    </row>
    <row r="1128" customFormat="false" ht="12" hidden="false" customHeight="true" outlineLevel="0" collapsed="false">
      <c r="A1128" s="12"/>
      <c r="B1128" s="12"/>
      <c r="C1128" s="12"/>
      <c r="D1128" s="12"/>
      <c r="E1128" s="12"/>
      <c r="F1128" s="12"/>
      <c r="G1128" s="12"/>
      <c r="H1128" s="12"/>
      <c r="I1128" s="12"/>
      <c r="J1128" s="12"/>
      <c r="K1128" s="12"/>
      <c r="L1128" s="12"/>
      <c r="M1128" s="12"/>
      <c r="N1128" s="12"/>
      <c r="O1128" s="12"/>
      <c r="P1128" s="12"/>
      <c r="Q1128" s="12"/>
      <c r="R1128" s="12"/>
      <c r="S1128" s="12"/>
      <c r="T1128" s="12"/>
      <c r="U1128" s="12"/>
      <c r="V1128" s="12"/>
      <c r="W1128" s="12"/>
      <c r="X1128" s="12"/>
      <c r="Y1128" s="12"/>
      <c r="Z1128" s="12"/>
      <c r="AA1128" s="12"/>
      <c r="AB1128" s="12"/>
      <c r="AC1128" s="12"/>
      <c r="AD1128" s="12"/>
      <c r="AE1128" s="12"/>
      <c r="AF1128" s="12"/>
      <c r="AG1128" s="12"/>
      <c r="AH1128" s="12"/>
      <c r="AI1128" s="12"/>
      <c r="AJ1128" s="12"/>
      <c r="AK1128" s="12"/>
      <c r="AL1128" s="12"/>
      <c r="AM1128" s="12"/>
      <c r="AN1128" s="12"/>
      <c r="AO1128" s="12"/>
    </row>
    <row r="1129" customFormat="false" ht="12" hidden="false" customHeight="true" outlineLevel="0" collapsed="false">
      <c r="A1129" s="12"/>
      <c r="B1129" s="12"/>
      <c r="C1129" s="12"/>
      <c r="D1129" s="12"/>
      <c r="E1129" s="12"/>
      <c r="F1129" s="12"/>
      <c r="G1129" s="12"/>
      <c r="H1129" s="12"/>
      <c r="I1129" s="12"/>
      <c r="J1129" s="12"/>
      <c r="K1129" s="12"/>
      <c r="L1129" s="12"/>
      <c r="M1129" s="12"/>
      <c r="N1129" s="12"/>
      <c r="O1129" s="12"/>
      <c r="P1129" s="12"/>
      <c r="Q1129" s="12"/>
      <c r="R1129" s="12"/>
      <c r="S1129" s="12"/>
      <c r="T1129" s="12"/>
      <c r="U1129" s="12"/>
      <c r="V1129" s="12"/>
      <c r="W1129" s="12"/>
      <c r="X1129" s="12"/>
      <c r="Y1129" s="12"/>
      <c r="Z1129" s="12"/>
      <c r="AA1129" s="12"/>
      <c r="AB1129" s="12"/>
      <c r="AC1129" s="12"/>
      <c r="AD1129" s="12"/>
      <c r="AE1129" s="12"/>
      <c r="AF1129" s="12"/>
      <c r="AG1129" s="12"/>
      <c r="AH1129" s="12"/>
      <c r="AI1129" s="12"/>
      <c r="AJ1129" s="12"/>
      <c r="AK1129" s="12"/>
      <c r="AL1129" s="12"/>
      <c r="AM1129" s="12"/>
      <c r="AN1129" s="12"/>
      <c r="AO1129" s="12"/>
    </row>
    <row r="1130" customFormat="false" ht="12" hidden="false" customHeight="true" outlineLevel="0" collapsed="false">
      <c r="A1130" s="12"/>
      <c r="B1130" s="12"/>
      <c r="C1130" s="12"/>
      <c r="D1130" s="12"/>
      <c r="E1130" s="12"/>
      <c r="F1130" s="12"/>
      <c r="G1130" s="12"/>
      <c r="H1130" s="12"/>
      <c r="I1130" s="12"/>
      <c r="J1130" s="12"/>
      <c r="K1130" s="12"/>
      <c r="L1130" s="12"/>
      <c r="M1130" s="12"/>
      <c r="N1130" s="12"/>
      <c r="O1130" s="12"/>
      <c r="P1130" s="12"/>
      <c r="Q1130" s="12"/>
      <c r="R1130" s="12"/>
      <c r="S1130" s="12"/>
      <c r="T1130" s="12"/>
      <c r="U1130" s="12"/>
      <c r="V1130" s="12"/>
      <c r="W1130" s="12"/>
      <c r="X1130" s="12"/>
      <c r="Y1130" s="12"/>
      <c r="Z1130" s="12"/>
      <c r="AA1130" s="12"/>
      <c r="AB1130" s="12"/>
      <c r="AC1130" s="12"/>
      <c r="AD1130" s="12"/>
      <c r="AE1130" s="12"/>
      <c r="AF1130" s="12"/>
      <c r="AG1130" s="12"/>
      <c r="AH1130" s="12"/>
      <c r="AI1130" s="12"/>
      <c r="AJ1130" s="12"/>
      <c r="AK1130" s="12"/>
      <c r="AL1130" s="12"/>
      <c r="AM1130" s="12"/>
      <c r="AN1130" s="12"/>
      <c r="AO1130" s="12"/>
    </row>
    <row r="1131" customFormat="false" ht="12" hidden="false" customHeight="true" outlineLevel="0" collapsed="false">
      <c r="A1131" s="12"/>
      <c r="B1131" s="12"/>
      <c r="C1131" s="12"/>
      <c r="D1131" s="12"/>
      <c r="E1131" s="12"/>
      <c r="F1131" s="12"/>
      <c r="G1131" s="12"/>
      <c r="H1131" s="12"/>
      <c r="I1131" s="12"/>
      <c r="J1131" s="12"/>
      <c r="K1131" s="12"/>
      <c r="L1131" s="12"/>
      <c r="M1131" s="12"/>
      <c r="N1131" s="12"/>
      <c r="O1131" s="12"/>
      <c r="P1131" s="12"/>
      <c r="Q1131" s="12"/>
      <c r="R1131" s="12"/>
      <c r="S1131" s="12"/>
      <c r="T1131" s="12"/>
      <c r="U1131" s="12"/>
      <c r="V1131" s="12"/>
      <c r="W1131" s="12"/>
      <c r="X1131" s="12"/>
      <c r="Y1131" s="12"/>
      <c r="Z1131" s="12"/>
      <c r="AA1131" s="12"/>
      <c r="AB1131" s="12"/>
      <c r="AC1131" s="12"/>
      <c r="AD1131" s="12"/>
      <c r="AE1131" s="12"/>
      <c r="AF1131" s="12"/>
      <c r="AG1131" s="12"/>
      <c r="AH1131" s="12"/>
      <c r="AI1131" s="12"/>
      <c r="AJ1131" s="12"/>
      <c r="AK1131" s="12"/>
      <c r="AL1131" s="12"/>
      <c r="AM1131" s="12"/>
      <c r="AN1131" s="12"/>
      <c r="AO1131" s="12"/>
    </row>
    <row r="1132" customFormat="false" ht="12" hidden="false" customHeight="true" outlineLevel="0" collapsed="false">
      <c r="A1132" s="12"/>
      <c r="B1132" s="12"/>
      <c r="C1132" s="12"/>
      <c r="D1132" s="12"/>
      <c r="E1132" s="12"/>
      <c r="F1132" s="12"/>
      <c r="G1132" s="12"/>
      <c r="H1132" s="12"/>
      <c r="I1132" s="12"/>
      <c r="J1132" s="12"/>
      <c r="K1132" s="12"/>
      <c r="L1132" s="12"/>
      <c r="M1132" s="12"/>
      <c r="N1132" s="12"/>
      <c r="O1132" s="12"/>
      <c r="P1132" s="12"/>
      <c r="Q1132" s="12"/>
      <c r="R1132" s="12"/>
      <c r="S1132" s="12"/>
      <c r="T1132" s="12"/>
      <c r="U1132" s="12"/>
      <c r="V1132" s="12"/>
      <c r="W1132" s="12"/>
      <c r="X1132" s="12"/>
      <c r="Y1132" s="12"/>
      <c r="Z1132" s="12"/>
      <c r="AA1132" s="12"/>
      <c r="AB1132" s="12"/>
      <c r="AC1132" s="12"/>
      <c r="AD1132" s="12"/>
      <c r="AE1132" s="12"/>
      <c r="AF1132" s="12"/>
      <c r="AG1132" s="12"/>
      <c r="AH1132" s="12"/>
      <c r="AI1132" s="12"/>
      <c r="AJ1132" s="12"/>
      <c r="AK1132" s="12"/>
      <c r="AL1132" s="12"/>
      <c r="AM1132" s="12"/>
      <c r="AN1132" s="12"/>
      <c r="AO1132" s="12"/>
    </row>
    <row r="1133" customFormat="false" ht="12" hidden="false" customHeight="true" outlineLevel="0" collapsed="false">
      <c r="A1133" s="12"/>
      <c r="B1133" s="12"/>
      <c r="C1133" s="12"/>
      <c r="D1133" s="12"/>
      <c r="E1133" s="12"/>
      <c r="F1133" s="12"/>
      <c r="G1133" s="12"/>
      <c r="H1133" s="12"/>
      <c r="I1133" s="12"/>
      <c r="J1133" s="12"/>
      <c r="K1133" s="12"/>
      <c r="L1133" s="12"/>
      <c r="M1133" s="12"/>
      <c r="N1133" s="12"/>
      <c r="O1133" s="12"/>
      <c r="P1133" s="12"/>
      <c r="Q1133" s="12"/>
      <c r="R1133" s="12"/>
      <c r="S1133" s="12"/>
      <c r="T1133" s="12"/>
      <c r="U1133" s="12"/>
      <c r="V1133" s="12"/>
      <c r="W1133" s="12"/>
      <c r="X1133" s="12"/>
      <c r="Y1133" s="12"/>
      <c r="Z1133" s="12"/>
      <c r="AA1133" s="12"/>
      <c r="AB1133" s="12"/>
      <c r="AC1133" s="12"/>
      <c r="AD1133" s="12"/>
      <c r="AE1133" s="12"/>
      <c r="AF1133" s="12"/>
      <c r="AG1133" s="12"/>
      <c r="AH1133" s="12"/>
      <c r="AI1133" s="12"/>
      <c r="AJ1133" s="12"/>
      <c r="AK1133" s="12"/>
      <c r="AL1133" s="12"/>
      <c r="AM1133" s="12"/>
      <c r="AN1133" s="12"/>
      <c r="AO1133" s="12"/>
    </row>
    <row r="1134" customFormat="false" ht="12" hidden="false" customHeight="true" outlineLevel="0" collapsed="false">
      <c r="A1134" s="12"/>
      <c r="B1134" s="12"/>
      <c r="C1134" s="12"/>
      <c r="D1134" s="12"/>
      <c r="E1134" s="12"/>
      <c r="F1134" s="12"/>
      <c r="G1134" s="12"/>
      <c r="H1134" s="12"/>
      <c r="I1134" s="12"/>
      <c r="J1134" s="12"/>
      <c r="K1134" s="12"/>
      <c r="L1134" s="12"/>
      <c r="M1134" s="12"/>
      <c r="N1134" s="12"/>
      <c r="O1134" s="12"/>
      <c r="P1134" s="12"/>
      <c r="Q1134" s="12"/>
      <c r="R1134" s="12"/>
      <c r="S1134" s="12"/>
      <c r="T1134" s="12"/>
      <c r="U1134" s="12"/>
      <c r="V1134" s="12"/>
      <c r="W1134" s="12"/>
      <c r="X1134" s="12"/>
      <c r="Y1134" s="12"/>
      <c r="Z1134" s="12"/>
      <c r="AA1134" s="12"/>
      <c r="AB1134" s="12"/>
      <c r="AC1134" s="12"/>
      <c r="AD1134" s="12"/>
      <c r="AE1134" s="12"/>
      <c r="AF1134" s="12"/>
      <c r="AG1134" s="12"/>
      <c r="AH1134" s="12"/>
      <c r="AI1134" s="12"/>
      <c r="AJ1134" s="12"/>
      <c r="AK1134" s="12"/>
      <c r="AL1134" s="12"/>
      <c r="AM1134" s="12"/>
      <c r="AN1134" s="12"/>
      <c r="AO1134" s="12"/>
    </row>
    <row r="1135" customFormat="false" ht="12" hidden="false" customHeight="true" outlineLevel="0" collapsed="false">
      <c r="A1135" s="12"/>
      <c r="B1135" s="12"/>
      <c r="C1135" s="12"/>
      <c r="D1135" s="12"/>
      <c r="E1135" s="12"/>
      <c r="F1135" s="12"/>
      <c r="G1135" s="12"/>
      <c r="H1135" s="12"/>
      <c r="I1135" s="12"/>
      <c r="J1135" s="12"/>
      <c r="K1135" s="12"/>
      <c r="L1135" s="12"/>
      <c r="M1135" s="12"/>
      <c r="N1135" s="12"/>
      <c r="O1135" s="12"/>
      <c r="P1135" s="12"/>
      <c r="Q1135" s="12"/>
      <c r="R1135" s="12"/>
      <c r="S1135" s="12"/>
      <c r="T1135" s="12"/>
      <c r="U1135" s="12"/>
      <c r="V1135" s="12"/>
      <c r="W1135" s="12"/>
      <c r="X1135" s="12"/>
      <c r="Y1135" s="12"/>
      <c r="Z1135" s="12"/>
      <c r="AA1135" s="12"/>
      <c r="AB1135" s="12"/>
      <c r="AC1135" s="12"/>
      <c r="AD1135" s="12"/>
      <c r="AE1135" s="12"/>
      <c r="AF1135" s="12"/>
      <c r="AG1135" s="12"/>
      <c r="AH1135" s="12"/>
      <c r="AI1135" s="12"/>
      <c r="AJ1135" s="12"/>
      <c r="AK1135" s="12"/>
      <c r="AL1135" s="12"/>
      <c r="AM1135" s="12"/>
      <c r="AN1135" s="12"/>
      <c r="AO1135" s="12"/>
    </row>
    <row r="1136" customFormat="false" ht="12" hidden="false" customHeight="true" outlineLevel="0" collapsed="false">
      <c r="A1136" s="12"/>
      <c r="B1136" s="12"/>
      <c r="C1136" s="12"/>
      <c r="D1136" s="12"/>
      <c r="E1136" s="12"/>
      <c r="F1136" s="12"/>
      <c r="G1136" s="12"/>
      <c r="H1136" s="12"/>
      <c r="I1136" s="12"/>
      <c r="J1136" s="12"/>
      <c r="K1136" s="12"/>
      <c r="L1136" s="12"/>
      <c r="M1136" s="12"/>
      <c r="N1136" s="12"/>
      <c r="O1136" s="12"/>
      <c r="P1136" s="12"/>
      <c r="Q1136" s="12"/>
      <c r="R1136" s="12"/>
      <c r="S1136" s="12"/>
      <c r="T1136" s="12"/>
      <c r="U1136" s="12"/>
      <c r="V1136" s="12"/>
      <c r="W1136" s="12"/>
      <c r="X1136" s="12"/>
      <c r="Y1136" s="12"/>
      <c r="Z1136" s="12"/>
      <c r="AA1136" s="12"/>
      <c r="AB1136" s="12"/>
      <c r="AC1136" s="12"/>
      <c r="AD1136" s="12"/>
      <c r="AE1136" s="12"/>
      <c r="AF1136" s="12"/>
      <c r="AG1136" s="12"/>
      <c r="AH1136" s="12"/>
      <c r="AI1136" s="12"/>
      <c r="AJ1136" s="12"/>
      <c r="AK1136" s="12"/>
      <c r="AL1136" s="12"/>
      <c r="AM1136" s="12"/>
      <c r="AN1136" s="12"/>
      <c r="AO1136" s="12"/>
    </row>
    <row r="1137" customFormat="false" ht="12" hidden="false" customHeight="true" outlineLevel="0" collapsed="false">
      <c r="A1137" s="12"/>
      <c r="B1137" s="12"/>
      <c r="C1137" s="12"/>
      <c r="D1137" s="12"/>
      <c r="E1137" s="12"/>
      <c r="F1137" s="12"/>
      <c r="G1137" s="12"/>
      <c r="H1137" s="12"/>
      <c r="I1137" s="12"/>
      <c r="J1137" s="12"/>
      <c r="K1137" s="12"/>
      <c r="L1137" s="12"/>
      <c r="M1137" s="12"/>
      <c r="N1137" s="12"/>
      <c r="O1137" s="12"/>
      <c r="P1137" s="12"/>
      <c r="Q1137" s="12"/>
      <c r="R1137" s="12"/>
      <c r="S1137" s="12"/>
      <c r="T1137" s="12"/>
      <c r="U1137" s="12"/>
      <c r="V1137" s="12"/>
      <c r="W1137" s="12"/>
      <c r="X1137" s="12"/>
      <c r="Y1137" s="12"/>
      <c r="Z1137" s="12"/>
      <c r="AA1137" s="12"/>
      <c r="AB1137" s="12"/>
      <c r="AC1137" s="12"/>
      <c r="AD1137" s="12"/>
      <c r="AE1137" s="12"/>
      <c r="AF1137" s="12"/>
      <c r="AG1137" s="12"/>
      <c r="AH1137" s="12"/>
      <c r="AI1137" s="12"/>
      <c r="AJ1137" s="12"/>
      <c r="AK1137" s="12"/>
      <c r="AL1137" s="12"/>
      <c r="AM1137" s="12"/>
      <c r="AN1137" s="12"/>
      <c r="AO1137" s="12"/>
    </row>
    <row r="1138" customFormat="false" ht="12" hidden="false" customHeight="true" outlineLevel="0" collapsed="false">
      <c r="A1138" s="12"/>
      <c r="B1138" s="12"/>
      <c r="C1138" s="12"/>
      <c r="D1138" s="12"/>
      <c r="E1138" s="12"/>
      <c r="F1138" s="12"/>
      <c r="G1138" s="12"/>
      <c r="H1138" s="12"/>
      <c r="I1138" s="12"/>
      <c r="J1138" s="12"/>
      <c r="K1138" s="12"/>
      <c r="L1138" s="12"/>
      <c r="M1138" s="12"/>
      <c r="N1138" s="12"/>
      <c r="O1138" s="12"/>
      <c r="P1138" s="12"/>
      <c r="Q1138" s="12"/>
      <c r="R1138" s="12"/>
      <c r="S1138" s="12"/>
      <c r="T1138" s="12"/>
      <c r="U1138" s="12"/>
      <c r="V1138" s="12"/>
      <c r="W1138" s="12"/>
      <c r="X1138" s="12"/>
      <c r="Y1138" s="12"/>
      <c r="Z1138" s="12"/>
      <c r="AA1138" s="12"/>
      <c r="AB1138" s="12"/>
      <c r="AC1138" s="12"/>
      <c r="AD1138" s="12"/>
      <c r="AE1138" s="12"/>
      <c r="AF1138" s="12"/>
      <c r="AG1138" s="12"/>
      <c r="AH1138" s="12"/>
      <c r="AI1138" s="12"/>
      <c r="AJ1138" s="12"/>
      <c r="AK1138" s="12"/>
      <c r="AL1138" s="12"/>
      <c r="AM1138" s="12"/>
      <c r="AN1138" s="12"/>
      <c r="AO1138" s="12"/>
    </row>
    <row r="1139" customFormat="false" ht="12" hidden="false" customHeight="true" outlineLevel="0" collapsed="false">
      <c r="A1139" s="12"/>
      <c r="B1139" s="12"/>
      <c r="C1139" s="12"/>
      <c r="D1139" s="12"/>
      <c r="E1139" s="12"/>
      <c r="F1139" s="12"/>
      <c r="G1139" s="12"/>
      <c r="H1139" s="12"/>
      <c r="I1139" s="12"/>
      <c r="J1139" s="12"/>
      <c r="K1139" s="12"/>
      <c r="L1139" s="12"/>
      <c r="M1139" s="12"/>
      <c r="N1139" s="12"/>
      <c r="O1139" s="12"/>
      <c r="P1139" s="12"/>
      <c r="Q1139" s="12"/>
      <c r="R1139" s="12"/>
      <c r="S1139" s="12"/>
      <c r="T1139" s="12"/>
      <c r="U1139" s="12"/>
      <c r="V1139" s="12"/>
      <c r="W1139" s="12"/>
      <c r="X1139" s="12"/>
      <c r="Y1139" s="12"/>
      <c r="Z1139" s="12"/>
      <c r="AA1139" s="12"/>
      <c r="AB1139" s="12"/>
      <c r="AC1139" s="12"/>
      <c r="AD1139" s="12"/>
      <c r="AE1139" s="12"/>
      <c r="AF1139" s="12"/>
      <c r="AG1139" s="12"/>
      <c r="AH1139" s="12"/>
      <c r="AI1139" s="12"/>
      <c r="AJ1139" s="12"/>
      <c r="AK1139" s="12"/>
      <c r="AL1139" s="12"/>
      <c r="AM1139" s="12"/>
      <c r="AN1139" s="12"/>
      <c r="AO1139" s="12"/>
    </row>
    <row r="1140" customFormat="false" ht="12" hidden="false" customHeight="true" outlineLevel="0" collapsed="false">
      <c r="A1140" s="12"/>
      <c r="B1140" s="12"/>
      <c r="C1140" s="12"/>
      <c r="D1140" s="12"/>
      <c r="E1140" s="12"/>
      <c r="F1140" s="12"/>
      <c r="G1140" s="12"/>
      <c r="H1140" s="12"/>
      <c r="I1140" s="12"/>
      <c r="J1140" s="12"/>
      <c r="K1140" s="12"/>
      <c r="L1140" s="12"/>
      <c r="M1140" s="12"/>
      <c r="N1140" s="12"/>
      <c r="O1140" s="12"/>
      <c r="P1140" s="12"/>
      <c r="Q1140" s="12"/>
      <c r="R1140" s="12"/>
      <c r="S1140" s="12"/>
      <c r="T1140" s="12"/>
      <c r="U1140" s="12"/>
      <c r="V1140" s="12"/>
      <c r="W1140" s="12"/>
      <c r="X1140" s="12"/>
      <c r="Y1140" s="12"/>
      <c r="Z1140" s="12"/>
      <c r="AA1140" s="12"/>
      <c r="AB1140" s="12"/>
      <c r="AC1140" s="12"/>
      <c r="AD1140" s="12"/>
      <c r="AE1140" s="12"/>
      <c r="AF1140" s="12"/>
      <c r="AG1140" s="12"/>
      <c r="AH1140" s="12"/>
      <c r="AI1140" s="12"/>
      <c r="AJ1140" s="12"/>
      <c r="AK1140" s="12"/>
      <c r="AL1140" s="12"/>
      <c r="AM1140" s="12"/>
      <c r="AN1140" s="12"/>
      <c r="AO1140" s="12"/>
    </row>
    <row r="1141" customFormat="false" ht="12" hidden="false" customHeight="true" outlineLevel="0" collapsed="false">
      <c r="A1141" s="12"/>
      <c r="B1141" s="12"/>
      <c r="C1141" s="12"/>
      <c r="D1141" s="12"/>
      <c r="E1141" s="12"/>
      <c r="F1141" s="12"/>
      <c r="G1141" s="12"/>
      <c r="H1141" s="12"/>
      <c r="I1141" s="12"/>
      <c r="J1141" s="12"/>
      <c r="K1141" s="12"/>
      <c r="L1141" s="12"/>
      <c r="M1141" s="12"/>
      <c r="N1141" s="12"/>
      <c r="O1141" s="12"/>
      <c r="P1141" s="12"/>
      <c r="Q1141" s="12"/>
      <c r="R1141" s="12"/>
      <c r="S1141" s="12"/>
      <c r="T1141" s="12"/>
      <c r="U1141" s="12"/>
      <c r="V1141" s="12"/>
      <c r="W1141" s="12"/>
      <c r="X1141" s="12"/>
      <c r="Y1141" s="12"/>
      <c r="Z1141" s="12"/>
      <c r="AA1141" s="12"/>
      <c r="AB1141" s="12"/>
      <c r="AC1141" s="12"/>
      <c r="AD1141" s="12"/>
      <c r="AE1141" s="12"/>
      <c r="AF1141" s="12"/>
      <c r="AG1141" s="12"/>
      <c r="AH1141" s="12"/>
      <c r="AI1141" s="12"/>
      <c r="AJ1141" s="12"/>
      <c r="AK1141" s="12"/>
      <c r="AL1141" s="12"/>
      <c r="AM1141" s="12"/>
      <c r="AN1141" s="12"/>
      <c r="AO1141" s="12"/>
    </row>
    <row r="1142" customFormat="false" ht="12" hidden="false" customHeight="true" outlineLevel="0" collapsed="false">
      <c r="A1142" s="12"/>
      <c r="B1142" s="12"/>
      <c r="C1142" s="12"/>
      <c r="D1142" s="12"/>
      <c r="E1142" s="12"/>
      <c r="F1142" s="12"/>
      <c r="G1142" s="12"/>
      <c r="H1142" s="12"/>
      <c r="I1142" s="12"/>
      <c r="J1142" s="12"/>
      <c r="K1142" s="12"/>
      <c r="L1142" s="12"/>
      <c r="M1142" s="12"/>
      <c r="N1142" s="12"/>
      <c r="O1142" s="12"/>
      <c r="P1142" s="12"/>
      <c r="Q1142" s="12"/>
      <c r="R1142" s="12"/>
      <c r="S1142" s="12"/>
      <c r="T1142" s="12"/>
      <c r="U1142" s="12"/>
      <c r="V1142" s="12"/>
      <c r="W1142" s="12"/>
      <c r="X1142" s="12"/>
      <c r="Y1142" s="12"/>
      <c r="Z1142" s="12"/>
      <c r="AA1142" s="12"/>
      <c r="AB1142" s="12"/>
      <c r="AC1142" s="12"/>
      <c r="AD1142" s="12"/>
      <c r="AE1142" s="12"/>
      <c r="AF1142" s="12"/>
      <c r="AG1142" s="12"/>
      <c r="AH1142" s="12"/>
      <c r="AI1142" s="12"/>
      <c r="AJ1142" s="12"/>
      <c r="AK1142" s="12"/>
      <c r="AL1142" s="12"/>
      <c r="AM1142" s="12"/>
      <c r="AN1142" s="12"/>
      <c r="AO1142" s="12"/>
    </row>
    <row r="1143" customFormat="false" ht="12" hidden="false" customHeight="true" outlineLevel="0" collapsed="false">
      <c r="A1143" s="12"/>
      <c r="B1143" s="12"/>
      <c r="C1143" s="12"/>
      <c r="D1143" s="12"/>
      <c r="E1143" s="12"/>
      <c r="F1143" s="12"/>
      <c r="G1143" s="12"/>
      <c r="H1143" s="12"/>
      <c r="I1143" s="12"/>
      <c r="J1143" s="12"/>
      <c r="K1143" s="12"/>
      <c r="L1143" s="12"/>
      <c r="M1143" s="12"/>
      <c r="N1143" s="12"/>
      <c r="O1143" s="12"/>
      <c r="P1143" s="12"/>
      <c r="Q1143" s="12"/>
      <c r="R1143" s="12"/>
      <c r="S1143" s="12"/>
      <c r="T1143" s="12"/>
      <c r="U1143" s="12"/>
      <c r="V1143" s="12"/>
      <c r="W1143" s="12"/>
      <c r="X1143" s="12"/>
      <c r="Y1143" s="12"/>
      <c r="Z1143" s="12"/>
      <c r="AA1143" s="12"/>
      <c r="AB1143" s="12"/>
      <c r="AC1143" s="12"/>
      <c r="AD1143" s="12"/>
      <c r="AE1143" s="12"/>
      <c r="AF1143" s="12"/>
      <c r="AG1143" s="12"/>
      <c r="AH1143" s="12"/>
      <c r="AI1143" s="12"/>
      <c r="AJ1143" s="12"/>
      <c r="AK1143" s="12"/>
      <c r="AL1143" s="12"/>
      <c r="AM1143" s="12"/>
      <c r="AN1143" s="12"/>
      <c r="AO1143" s="12"/>
    </row>
    <row r="1144" customFormat="false" ht="12" hidden="false" customHeight="true" outlineLevel="0" collapsed="false">
      <c r="A1144" s="12"/>
      <c r="B1144" s="12"/>
      <c r="C1144" s="12"/>
      <c r="D1144" s="12"/>
      <c r="E1144" s="12"/>
      <c r="F1144" s="12"/>
      <c r="G1144" s="12"/>
      <c r="H1144" s="12"/>
      <c r="I1144" s="12"/>
      <c r="J1144" s="12"/>
      <c r="K1144" s="12"/>
      <c r="L1144" s="12"/>
      <c r="M1144" s="12"/>
      <c r="N1144" s="12"/>
      <c r="O1144" s="12"/>
      <c r="P1144" s="12"/>
      <c r="Q1144" s="12"/>
      <c r="R1144" s="12"/>
      <c r="S1144" s="12"/>
      <c r="T1144" s="12"/>
      <c r="U1144" s="12"/>
      <c r="V1144" s="12"/>
      <c r="W1144" s="12"/>
      <c r="X1144" s="12"/>
      <c r="Y1144" s="12"/>
      <c r="Z1144" s="12"/>
      <c r="AA1144" s="12"/>
      <c r="AB1144" s="12"/>
      <c r="AC1144" s="12"/>
      <c r="AD1144" s="12"/>
      <c r="AE1144" s="12"/>
      <c r="AF1144" s="12"/>
      <c r="AG1144" s="12"/>
      <c r="AH1144" s="12"/>
      <c r="AI1144" s="12"/>
      <c r="AJ1144" s="12"/>
      <c r="AK1144" s="12"/>
      <c r="AL1144" s="12"/>
      <c r="AM1144" s="12"/>
      <c r="AN1144" s="12"/>
      <c r="AO1144" s="12"/>
    </row>
    <row r="1145" customFormat="false" ht="12" hidden="false" customHeight="true" outlineLevel="0" collapsed="false">
      <c r="A1145" s="12"/>
      <c r="B1145" s="12"/>
      <c r="C1145" s="12"/>
      <c r="D1145" s="12"/>
      <c r="E1145" s="12"/>
      <c r="F1145" s="12"/>
      <c r="G1145" s="12"/>
      <c r="H1145" s="12"/>
      <c r="I1145" s="12"/>
      <c r="J1145" s="12"/>
      <c r="K1145" s="12"/>
      <c r="L1145" s="12"/>
      <c r="M1145" s="12"/>
      <c r="N1145" s="12"/>
      <c r="O1145" s="12"/>
      <c r="P1145" s="12"/>
      <c r="Q1145" s="12"/>
      <c r="R1145" s="12"/>
      <c r="S1145" s="12"/>
      <c r="T1145" s="12"/>
      <c r="U1145" s="12"/>
      <c r="V1145" s="12"/>
      <c r="W1145" s="12"/>
      <c r="X1145" s="12"/>
      <c r="Y1145" s="12"/>
      <c r="Z1145" s="12"/>
      <c r="AA1145" s="12"/>
      <c r="AB1145" s="12"/>
      <c r="AC1145" s="12"/>
      <c r="AD1145" s="12"/>
      <c r="AE1145" s="12"/>
      <c r="AF1145" s="12"/>
      <c r="AG1145" s="12"/>
      <c r="AH1145" s="12"/>
      <c r="AI1145" s="12"/>
      <c r="AJ1145" s="12"/>
      <c r="AK1145" s="12"/>
      <c r="AL1145" s="12"/>
      <c r="AM1145" s="12"/>
      <c r="AN1145" s="12"/>
      <c r="AO1145" s="12"/>
    </row>
    <row r="1146" customFormat="false" ht="12" hidden="false" customHeight="true" outlineLevel="0" collapsed="false">
      <c r="A1146" s="12"/>
      <c r="B1146" s="12"/>
      <c r="C1146" s="12"/>
      <c r="D1146" s="12"/>
      <c r="E1146" s="12"/>
      <c r="F1146" s="12"/>
      <c r="G1146" s="12"/>
      <c r="H1146" s="12"/>
      <c r="I1146" s="12"/>
      <c r="J1146" s="12"/>
      <c r="K1146" s="12"/>
      <c r="L1146" s="12"/>
      <c r="M1146" s="12"/>
      <c r="N1146" s="12"/>
      <c r="O1146" s="12"/>
      <c r="P1146" s="12"/>
      <c r="Q1146" s="12"/>
      <c r="R1146" s="12"/>
      <c r="S1146" s="12"/>
      <c r="T1146" s="12"/>
      <c r="U1146" s="12"/>
      <c r="V1146" s="12"/>
      <c r="W1146" s="12"/>
      <c r="X1146" s="12"/>
      <c r="Y1146" s="12"/>
      <c r="Z1146" s="12"/>
      <c r="AA1146" s="12"/>
      <c r="AB1146" s="12"/>
      <c r="AC1146" s="12"/>
      <c r="AD1146" s="12"/>
      <c r="AE1146" s="12"/>
      <c r="AF1146" s="12"/>
      <c r="AG1146" s="12"/>
      <c r="AH1146" s="12"/>
      <c r="AI1146" s="12"/>
      <c r="AJ1146" s="12"/>
      <c r="AK1146" s="12"/>
      <c r="AL1146" s="12"/>
      <c r="AM1146" s="12"/>
      <c r="AN1146" s="12"/>
      <c r="AO1146" s="12"/>
    </row>
    <row r="1147" customFormat="false" ht="12" hidden="false" customHeight="true" outlineLevel="0" collapsed="false">
      <c r="A1147" s="12"/>
      <c r="B1147" s="12"/>
      <c r="C1147" s="12"/>
      <c r="D1147" s="12"/>
      <c r="E1147" s="12"/>
      <c r="F1147" s="12"/>
      <c r="G1147" s="12"/>
      <c r="H1147" s="12"/>
      <c r="I1147" s="12"/>
      <c r="J1147" s="12"/>
      <c r="K1147" s="12"/>
      <c r="L1147" s="12"/>
      <c r="M1147" s="12"/>
      <c r="N1147" s="12"/>
      <c r="O1147" s="12"/>
      <c r="P1147" s="12"/>
      <c r="Q1147" s="12"/>
      <c r="R1147" s="12"/>
      <c r="S1147" s="12"/>
      <c r="T1147" s="12"/>
      <c r="U1147" s="12"/>
      <c r="V1147" s="12"/>
      <c r="W1147" s="12"/>
      <c r="X1147" s="12"/>
      <c r="Y1147" s="12"/>
      <c r="Z1147" s="12"/>
      <c r="AA1147" s="12"/>
      <c r="AB1147" s="12"/>
      <c r="AC1147" s="12"/>
      <c r="AD1147" s="12"/>
      <c r="AE1147" s="12"/>
      <c r="AF1147" s="12"/>
      <c r="AG1147" s="12"/>
      <c r="AH1147" s="12"/>
      <c r="AI1147" s="12"/>
      <c r="AJ1147" s="12"/>
      <c r="AK1147" s="12"/>
      <c r="AL1147" s="12"/>
      <c r="AM1147" s="12"/>
      <c r="AN1147" s="12"/>
      <c r="AO1147" s="12"/>
    </row>
    <row r="1148" customFormat="false" ht="12" hidden="false" customHeight="true" outlineLevel="0" collapsed="false">
      <c r="A1148" s="12"/>
      <c r="B1148" s="12"/>
      <c r="C1148" s="12"/>
      <c r="D1148" s="12"/>
      <c r="E1148" s="12"/>
      <c r="F1148" s="12"/>
      <c r="G1148" s="12"/>
      <c r="H1148" s="12"/>
      <c r="I1148" s="12"/>
      <c r="J1148" s="12"/>
      <c r="K1148" s="12"/>
      <c r="L1148" s="12"/>
      <c r="M1148" s="12"/>
      <c r="N1148" s="12"/>
      <c r="O1148" s="12"/>
      <c r="P1148" s="12"/>
      <c r="Q1148" s="12"/>
      <c r="R1148" s="12"/>
      <c r="S1148" s="12"/>
      <c r="T1148" s="12"/>
      <c r="U1148" s="12"/>
      <c r="V1148" s="12"/>
      <c r="W1148" s="12"/>
      <c r="X1148" s="12"/>
      <c r="Y1148" s="12"/>
      <c r="Z1148" s="12"/>
      <c r="AA1148" s="12"/>
      <c r="AB1148" s="12"/>
      <c r="AC1148" s="12"/>
      <c r="AD1148" s="12"/>
      <c r="AE1148" s="12"/>
      <c r="AF1148" s="12"/>
      <c r="AG1148" s="12"/>
      <c r="AH1148" s="12"/>
      <c r="AI1148" s="12"/>
      <c r="AJ1148" s="12"/>
      <c r="AK1148" s="12"/>
      <c r="AL1148" s="12"/>
      <c r="AM1148" s="12"/>
      <c r="AN1148" s="12"/>
      <c r="AO1148" s="12"/>
    </row>
    <row r="1149" customFormat="false" ht="12" hidden="false" customHeight="true" outlineLevel="0" collapsed="false">
      <c r="A1149" s="12"/>
      <c r="B1149" s="12"/>
      <c r="C1149" s="12"/>
      <c r="D1149" s="12"/>
      <c r="E1149" s="12"/>
      <c r="F1149" s="12"/>
      <c r="G1149" s="12"/>
      <c r="H1149" s="12"/>
      <c r="I1149" s="12"/>
      <c r="J1149" s="12"/>
      <c r="K1149" s="12"/>
      <c r="L1149" s="12"/>
      <c r="M1149" s="12"/>
      <c r="N1149" s="12"/>
      <c r="O1149" s="12"/>
      <c r="P1149" s="12"/>
      <c r="Q1149" s="12"/>
      <c r="R1149" s="12"/>
      <c r="S1149" s="12"/>
      <c r="T1149" s="12"/>
      <c r="U1149" s="12"/>
      <c r="V1149" s="12"/>
      <c r="W1149" s="12"/>
      <c r="X1149" s="12"/>
      <c r="Y1149" s="12"/>
      <c r="Z1149" s="12"/>
      <c r="AA1149" s="12"/>
      <c r="AB1149" s="12"/>
      <c r="AC1149" s="12"/>
      <c r="AD1149" s="12"/>
      <c r="AE1149" s="12"/>
      <c r="AF1149" s="12"/>
      <c r="AG1149" s="12"/>
      <c r="AH1149" s="12"/>
      <c r="AI1149" s="12"/>
      <c r="AJ1149" s="12"/>
      <c r="AK1149" s="12"/>
      <c r="AL1149" s="12"/>
      <c r="AM1149" s="12"/>
      <c r="AN1149" s="12"/>
      <c r="AO1149" s="12"/>
    </row>
    <row r="1150" customFormat="false" ht="12" hidden="false" customHeight="true" outlineLevel="0" collapsed="false">
      <c r="A1150" s="12"/>
      <c r="B1150" s="12"/>
      <c r="C1150" s="12"/>
      <c r="D1150" s="12"/>
      <c r="E1150" s="12"/>
      <c r="F1150" s="12"/>
      <c r="G1150" s="12"/>
      <c r="H1150" s="12"/>
      <c r="I1150" s="12"/>
      <c r="J1150" s="12"/>
      <c r="K1150" s="12"/>
      <c r="L1150" s="12"/>
      <c r="M1150" s="12"/>
      <c r="N1150" s="12"/>
      <c r="O1150" s="12"/>
      <c r="P1150" s="12"/>
      <c r="Q1150" s="12"/>
      <c r="R1150" s="12"/>
      <c r="S1150" s="12"/>
      <c r="T1150" s="12"/>
      <c r="U1150" s="12"/>
      <c r="V1150" s="12"/>
      <c r="W1150" s="12"/>
      <c r="X1150" s="12"/>
      <c r="Y1150" s="12"/>
      <c r="Z1150" s="12"/>
      <c r="AA1150" s="12"/>
      <c r="AB1150" s="12"/>
      <c r="AC1150" s="12"/>
      <c r="AD1150" s="12"/>
      <c r="AE1150" s="12"/>
      <c r="AF1150" s="12"/>
      <c r="AG1150" s="12"/>
      <c r="AH1150" s="12"/>
      <c r="AI1150" s="12"/>
      <c r="AJ1150" s="12"/>
      <c r="AK1150" s="12"/>
      <c r="AL1150" s="12"/>
      <c r="AM1150" s="12"/>
      <c r="AN1150" s="12"/>
      <c r="AO1150" s="12"/>
    </row>
    <row r="1151" customFormat="false" ht="12" hidden="false" customHeight="true" outlineLevel="0" collapsed="false">
      <c r="A1151" s="12"/>
      <c r="B1151" s="12"/>
      <c r="C1151" s="12"/>
      <c r="D1151" s="12"/>
      <c r="E1151" s="12"/>
      <c r="F1151" s="12"/>
      <c r="G1151" s="12"/>
      <c r="H1151" s="12"/>
      <c r="I1151" s="12"/>
      <c r="J1151" s="12"/>
      <c r="K1151" s="12"/>
      <c r="L1151" s="12"/>
      <c r="M1151" s="12"/>
      <c r="N1151" s="12"/>
      <c r="O1151" s="12"/>
      <c r="P1151" s="12"/>
      <c r="Q1151" s="12"/>
      <c r="R1151" s="12"/>
      <c r="S1151" s="12"/>
      <c r="T1151" s="12"/>
      <c r="U1151" s="12"/>
      <c r="V1151" s="12"/>
      <c r="W1151" s="12"/>
      <c r="X1151" s="12"/>
      <c r="Y1151" s="12"/>
      <c r="Z1151" s="12"/>
      <c r="AA1151" s="12"/>
      <c r="AB1151" s="12"/>
      <c r="AC1151" s="12"/>
      <c r="AD1151" s="12"/>
      <c r="AE1151" s="12"/>
      <c r="AF1151" s="12"/>
      <c r="AG1151" s="12"/>
      <c r="AH1151" s="12"/>
      <c r="AI1151" s="12"/>
      <c r="AJ1151" s="12"/>
      <c r="AK1151" s="12"/>
      <c r="AL1151" s="12"/>
      <c r="AM1151" s="12"/>
      <c r="AN1151" s="12"/>
      <c r="AO1151" s="12"/>
    </row>
    <row r="1152" customFormat="false" ht="12" hidden="false" customHeight="true" outlineLevel="0" collapsed="false">
      <c r="A1152" s="12"/>
      <c r="B1152" s="12"/>
      <c r="C1152" s="12"/>
      <c r="D1152" s="12"/>
      <c r="E1152" s="12"/>
      <c r="F1152" s="12"/>
      <c r="G1152" s="12"/>
      <c r="H1152" s="12"/>
      <c r="I1152" s="12"/>
      <c r="J1152" s="12"/>
      <c r="K1152" s="12"/>
      <c r="L1152" s="12"/>
      <c r="M1152" s="12"/>
      <c r="N1152" s="12"/>
      <c r="O1152" s="12"/>
      <c r="P1152" s="12"/>
      <c r="Q1152" s="12"/>
      <c r="R1152" s="12"/>
      <c r="S1152" s="12"/>
      <c r="T1152" s="12"/>
      <c r="U1152" s="12"/>
      <c r="V1152" s="12"/>
      <c r="W1152" s="12"/>
      <c r="X1152" s="12"/>
      <c r="Y1152" s="12"/>
      <c r="Z1152" s="12"/>
      <c r="AA1152" s="12"/>
      <c r="AB1152" s="12"/>
      <c r="AC1152" s="12"/>
      <c r="AD1152" s="12"/>
      <c r="AE1152" s="12"/>
      <c r="AF1152" s="12"/>
      <c r="AG1152" s="12"/>
      <c r="AH1152" s="12"/>
      <c r="AI1152" s="12"/>
      <c r="AJ1152" s="12"/>
      <c r="AK1152" s="12"/>
      <c r="AL1152" s="12"/>
      <c r="AM1152" s="12"/>
      <c r="AN1152" s="12"/>
      <c r="AO1152" s="12"/>
    </row>
    <row r="1153" customFormat="false" ht="12" hidden="false" customHeight="true" outlineLevel="0" collapsed="false">
      <c r="A1153" s="12"/>
      <c r="B1153" s="12"/>
      <c r="C1153" s="12"/>
      <c r="D1153" s="12"/>
      <c r="E1153" s="12"/>
      <c r="F1153" s="12"/>
      <c r="G1153" s="12"/>
      <c r="H1153" s="12"/>
      <c r="I1153" s="12"/>
      <c r="J1153" s="12"/>
      <c r="K1153" s="12"/>
      <c r="L1153" s="12"/>
      <c r="M1153" s="12"/>
      <c r="N1153" s="12"/>
      <c r="O1153" s="12"/>
      <c r="P1153" s="12"/>
      <c r="Q1153" s="12"/>
      <c r="R1153" s="12"/>
      <c r="S1153" s="12"/>
      <c r="T1153" s="12"/>
      <c r="U1153" s="12"/>
      <c r="V1153" s="12"/>
      <c r="W1153" s="12"/>
      <c r="X1153" s="12"/>
      <c r="Y1153" s="12"/>
      <c r="Z1153" s="12"/>
      <c r="AA1153" s="12"/>
      <c r="AB1153" s="12"/>
      <c r="AC1153" s="12"/>
      <c r="AD1153" s="12"/>
      <c r="AE1153" s="12"/>
      <c r="AF1153" s="12"/>
      <c r="AG1153" s="12"/>
      <c r="AH1153" s="12"/>
      <c r="AI1153" s="12"/>
      <c r="AJ1153" s="12"/>
      <c r="AK1153" s="12"/>
      <c r="AL1153" s="12"/>
      <c r="AM1153" s="12"/>
      <c r="AN1153" s="12"/>
      <c r="AO1153" s="12"/>
    </row>
    <row r="1154" customFormat="false" ht="12" hidden="false" customHeight="true" outlineLevel="0" collapsed="false">
      <c r="A1154" s="12"/>
      <c r="B1154" s="12"/>
      <c r="C1154" s="12"/>
      <c r="D1154" s="12"/>
      <c r="E1154" s="12"/>
      <c r="F1154" s="12"/>
      <c r="G1154" s="12"/>
      <c r="H1154" s="12"/>
      <c r="I1154" s="12"/>
      <c r="J1154" s="12"/>
      <c r="K1154" s="12"/>
      <c r="L1154" s="12"/>
      <c r="M1154" s="12"/>
      <c r="N1154" s="12"/>
      <c r="O1154" s="12"/>
      <c r="P1154" s="12"/>
      <c r="Q1154" s="12"/>
      <c r="R1154" s="12"/>
      <c r="S1154" s="12"/>
      <c r="T1154" s="12"/>
      <c r="U1154" s="12"/>
      <c r="V1154" s="12"/>
      <c r="W1154" s="12"/>
      <c r="X1154" s="12"/>
      <c r="Y1154" s="12"/>
      <c r="Z1154" s="12"/>
      <c r="AA1154" s="12"/>
      <c r="AB1154" s="12"/>
      <c r="AC1154" s="12"/>
      <c r="AD1154" s="12"/>
      <c r="AE1154" s="12"/>
      <c r="AF1154" s="12"/>
      <c r="AG1154" s="12"/>
      <c r="AH1154" s="12"/>
      <c r="AI1154" s="12"/>
      <c r="AJ1154" s="12"/>
      <c r="AK1154" s="12"/>
      <c r="AL1154" s="12"/>
      <c r="AM1154" s="12"/>
      <c r="AN1154" s="12"/>
      <c r="AO1154" s="12"/>
    </row>
    <row r="1155" customFormat="false" ht="12" hidden="false" customHeight="true" outlineLevel="0" collapsed="false">
      <c r="A1155" s="12"/>
      <c r="B1155" s="12"/>
      <c r="C1155" s="12"/>
      <c r="D1155" s="12"/>
      <c r="E1155" s="12"/>
      <c r="F1155" s="12"/>
      <c r="G1155" s="12"/>
      <c r="H1155" s="12"/>
      <c r="I1155" s="12"/>
      <c r="J1155" s="12"/>
      <c r="K1155" s="12"/>
      <c r="L1155" s="12"/>
      <c r="M1155" s="12"/>
      <c r="N1155" s="12"/>
      <c r="O1155" s="12"/>
      <c r="P1155" s="12"/>
      <c r="Q1155" s="12"/>
      <c r="R1155" s="12"/>
      <c r="S1155" s="12"/>
      <c r="T1155" s="12"/>
      <c r="U1155" s="12"/>
      <c r="V1155" s="12"/>
      <c r="W1155" s="12"/>
      <c r="X1155" s="12"/>
      <c r="Y1155" s="12"/>
      <c r="Z1155" s="12"/>
      <c r="AA1155" s="12"/>
      <c r="AB1155" s="12"/>
      <c r="AC1155" s="12"/>
      <c r="AD1155" s="12"/>
      <c r="AE1155" s="12"/>
      <c r="AF1155" s="12"/>
      <c r="AG1155" s="12"/>
      <c r="AH1155" s="12"/>
      <c r="AI1155" s="12"/>
      <c r="AJ1155" s="12"/>
      <c r="AK1155" s="12"/>
      <c r="AL1155" s="12"/>
      <c r="AM1155" s="12"/>
      <c r="AN1155" s="12"/>
      <c r="AO1155" s="12"/>
    </row>
    <row r="1156" customFormat="false" ht="12" hidden="false" customHeight="true" outlineLevel="0" collapsed="false">
      <c r="A1156" s="12"/>
      <c r="B1156" s="12"/>
      <c r="C1156" s="12"/>
      <c r="D1156" s="12"/>
      <c r="E1156" s="12"/>
      <c r="F1156" s="12"/>
      <c r="G1156" s="12"/>
      <c r="H1156" s="12"/>
      <c r="I1156" s="12"/>
      <c r="J1156" s="12"/>
      <c r="K1156" s="12"/>
      <c r="L1156" s="12"/>
      <c r="M1156" s="12"/>
      <c r="N1156" s="12"/>
      <c r="O1156" s="12"/>
      <c r="P1156" s="12"/>
      <c r="Q1156" s="12"/>
      <c r="R1156" s="12"/>
      <c r="S1156" s="12"/>
      <c r="T1156" s="12"/>
      <c r="U1156" s="12"/>
      <c r="V1156" s="12"/>
      <c r="W1156" s="12"/>
      <c r="X1156" s="12"/>
      <c r="Y1156" s="12"/>
      <c r="Z1156" s="12"/>
      <c r="AA1156" s="12"/>
      <c r="AB1156" s="12"/>
      <c r="AC1156" s="12"/>
      <c r="AD1156" s="12"/>
      <c r="AE1156" s="12"/>
      <c r="AF1156" s="12"/>
      <c r="AG1156" s="12"/>
      <c r="AH1156" s="12"/>
      <c r="AI1156" s="12"/>
      <c r="AJ1156" s="12"/>
      <c r="AK1156" s="12"/>
      <c r="AL1156" s="12"/>
      <c r="AM1156" s="12"/>
      <c r="AN1156" s="12"/>
      <c r="AO1156" s="12"/>
    </row>
    <row r="1157" customFormat="false" ht="12" hidden="false" customHeight="true" outlineLevel="0" collapsed="false">
      <c r="A1157" s="12"/>
      <c r="B1157" s="12"/>
      <c r="C1157" s="12"/>
      <c r="D1157" s="12"/>
      <c r="E1157" s="12"/>
      <c r="F1157" s="12"/>
      <c r="G1157" s="12"/>
      <c r="H1157" s="12"/>
      <c r="I1157" s="12"/>
      <c r="J1157" s="12"/>
      <c r="K1157" s="12"/>
      <c r="L1157" s="12"/>
      <c r="M1157" s="12"/>
      <c r="N1157" s="12"/>
      <c r="O1157" s="12"/>
      <c r="P1157" s="12"/>
      <c r="Q1157" s="12"/>
      <c r="R1157" s="12"/>
      <c r="S1157" s="12"/>
      <c r="T1157" s="12"/>
      <c r="U1157" s="12"/>
      <c r="V1157" s="12"/>
      <c r="W1157" s="12"/>
      <c r="X1157" s="12"/>
      <c r="Y1157" s="12"/>
      <c r="Z1157" s="12"/>
      <c r="AA1157" s="12"/>
      <c r="AB1157" s="12"/>
      <c r="AC1157" s="12"/>
      <c r="AD1157" s="12"/>
      <c r="AE1157" s="12"/>
      <c r="AF1157" s="12"/>
      <c r="AG1157" s="12"/>
      <c r="AH1157" s="12"/>
      <c r="AI1157" s="12"/>
      <c r="AJ1157" s="12"/>
      <c r="AK1157" s="12"/>
      <c r="AL1157" s="12"/>
      <c r="AM1157" s="12"/>
      <c r="AN1157" s="12"/>
      <c r="AO1157" s="12"/>
    </row>
    <row r="1158" customFormat="false" ht="12" hidden="false" customHeight="true" outlineLevel="0" collapsed="false">
      <c r="A1158" s="12"/>
      <c r="B1158" s="12"/>
      <c r="C1158" s="12"/>
      <c r="D1158" s="12"/>
      <c r="E1158" s="12"/>
      <c r="F1158" s="12"/>
      <c r="G1158" s="12"/>
      <c r="H1158" s="12"/>
      <c r="I1158" s="12"/>
      <c r="J1158" s="12"/>
      <c r="K1158" s="12"/>
      <c r="L1158" s="12"/>
      <c r="M1158" s="12"/>
      <c r="N1158" s="12"/>
      <c r="O1158" s="12"/>
      <c r="P1158" s="12"/>
      <c r="Q1158" s="12"/>
      <c r="R1158" s="12"/>
      <c r="S1158" s="12"/>
      <c r="T1158" s="12"/>
      <c r="U1158" s="12"/>
      <c r="V1158" s="12"/>
      <c r="W1158" s="12"/>
      <c r="X1158" s="12"/>
      <c r="Y1158" s="12"/>
      <c r="Z1158" s="12"/>
      <c r="AA1158" s="12"/>
      <c r="AB1158" s="12"/>
      <c r="AC1158" s="12"/>
      <c r="AD1158" s="12"/>
      <c r="AE1158" s="12"/>
      <c r="AF1158" s="12"/>
      <c r="AG1158" s="12"/>
      <c r="AH1158" s="12"/>
      <c r="AI1158" s="12"/>
      <c r="AJ1158" s="12"/>
      <c r="AK1158" s="12"/>
      <c r="AL1158" s="12"/>
      <c r="AM1158" s="12"/>
      <c r="AN1158" s="12"/>
      <c r="AO1158" s="12"/>
    </row>
    <row r="1159" customFormat="false" ht="12" hidden="false" customHeight="true" outlineLevel="0" collapsed="false">
      <c r="A1159" s="12"/>
      <c r="B1159" s="12"/>
      <c r="C1159" s="12"/>
      <c r="D1159" s="12"/>
      <c r="E1159" s="12"/>
      <c r="F1159" s="12"/>
      <c r="G1159" s="12"/>
      <c r="H1159" s="12"/>
      <c r="I1159" s="12"/>
      <c r="J1159" s="12"/>
      <c r="K1159" s="12"/>
      <c r="L1159" s="12"/>
      <c r="M1159" s="12"/>
      <c r="N1159" s="12"/>
      <c r="O1159" s="12"/>
      <c r="P1159" s="12"/>
      <c r="Q1159" s="12"/>
      <c r="R1159" s="12"/>
      <c r="S1159" s="12"/>
      <c r="T1159" s="12"/>
      <c r="U1159" s="12"/>
      <c r="V1159" s="12"/>
      <c r="W1159" s="12"/>
      <c r="X1159" s="12"/>
      <c r="Y1159" s="12"/>
      <c r="Z1159" s="12"/>
      <c r="AA1159" s="12"/>
      <c r="AB1159" s="12"/>
      <c r="AC1159" s="12"/>
      <c r="AD1159" s="12"/>
      <c r="AE1159" s="12"/>
      <c r="AF1159" s="12"/>
      <c r="AG1159" s="12"/>
      <c r="AH1159" s="12"/>
      <c r="AI1159" s="12"/>
      <c r="AJ1159" s="12"/>
      <c r="AK1159" s="12"/>
      <c r="AL1159" s="12"/>
      <c r="AM1159" s="12"/>
      <c r="AN1159" s="12"/>
      <c r="AO1159" s="12"/>
    </row>
    <row r="1160" customFormat="false" ht="12" hidden="false" customHeight="true" outlineLevel="0" collapsed="false">
      <c r="A1160" s="12"/>
      <c r="B1160" s="12"/>
      <c r="C1160" s="12"/>
      <c r="D1160" s="12"/>
      <c r="E1160" s="12"/>
      <c r="F1160" s="12"/>
      <c r="G1160" s="12"/>
      <c r="H1160" s="12"/>
      <c r="I1160" s="12"/>
      <c r="J1160" s="12"/>
      <c r="K1160" s="12"/>
      <c r="L1160" s="12"/>
      <c r="M1160" s="12"/>
      <c r="N1160" s="12"/>
      <c r="O1160" s="12"/>
      <c r="P1160" s="12"/>
      <c r="Q1160" s="12"/>
      <c r="R1160" s="12"/>
      <c r="S1160" s="12"/>
      <c r="T1160" s="12"/>
      <c r="U1160" s="12"/>
      <c r="V1160" s="12"/>
      <c r="W1160" s="12"/>
      <c r="X1160" s="12"/>
      <c r="Y1160" s="12"/>
      <c r="Z1160" s="12"/>
      <c r="AA1160" s="12"/>
      <c r="AB1160" s="12"/>
      <c r="AC1160" s="12"/>
      <c r="AD1160" s="12"/>
      <c r="AE1160" s="12"/>
      <c r="AF1160" s="12"/>
      <c r="AG1160" s="12"/>
      <c r="AH1160" s="12"/>
      <c r="AI1160" s="12"/>
      <c r="AJ1160" s="12"/>
      <c r="AK1160" s="12"/>
      <c r="AL1160" s="12"/>
      <c r="AM1160" s="12"/>
      <c r="AN1160" s="12"/>
      <c r="AO1160" s="12"/>
    </row>
    <row r="1161" customFormat="false" ht="12" hidden="false" customHeight="true" outlineLevel="0" collapsed="false">
      <c r="A1161" s="12"/>
      <c r="B1161" s="12"/>
      <c r="C1161" s="12"/>
      <c r="D1161" s="12"/>
      <c r="E1161" s="12"/>
      <c r="F1161" s="12"/>
      <c r="G1161" s="12"/>
      <c r="H1161" s="12"/>
      <c r="I1161" s="12"/>
      <c r="J1161" s="12"/>
      <c r="K1161" s="12"/>
      <c r="L1161" s="12"/>
      <c r="M1161" s="12"/>
      <c r="N1161" s="12"/>
      <c r="O1161" s="12"/>
      <c r="P1161" s="12"/>
      <c r="Q1161" s="12"/>
      <c r="R1161" s="12"/>
      <c r="S1161" s="12"/>
      <c r="T1161" s="12"/>
      <c r="U1161" s="12"/>
      <c r="V1161" s="12"/>
      <c r="W1161" s="12"/>
      <c r="X1161" s="12"/>
      <c r="Y1161" s="12"/>
      <c r="Z1161" s="12"/>
      <c r="AA1161" s="12"/>
      <c r="AB1161" s="12"/>
      <c r="AC1161" s="12"/>
      <c r="AD1161" s="12"/>
      <c r="AE1161" s="12"/>
      <c r="AF1161" s="12"/>
      <c r="AG1161" s="12"/>
      <c r="AH1161" s="12"/>
      <c r="AI1161" s="12"/>
      <c r="AJ1161" s="12"/>
      <c r="AK1161" s="12"/>
      <c r="AL1161" s="12"/>
      <c r="AM1161" s="12"/>
      <c r="AN1161" s="12"/>
      <c r="AO1161" s="12"/>
    </row>
    <row r="1162" customFormat="false" ht="12" hidden="false" customHeight="true" outlineLevel="0" collapsed="false">
      <c r="A1162" s="12"/>
      <c r="B1162" s="12"/>
      <c r="C1162" s="12"/>
      <c r="D1162" s="12"/>
      <c r="E1162" s="12"/>
      <c r="F1162" s="12"/>
      <c r="G1162" s="12"/>
      <c r="H1162" s="12"/>
      <c r="I1162" s="12"/>
      <c r="J1162" s="12"/>
      <c r="K1162" s="12"/>
      <c r="L1162" s="12"/>
      <c r="M1162" s="12"/>
      <c r="N1162" s="12"/>
      <c r="O1162" s="12"/>
      <c r="P1162" s="12"/>
      <c r="Q1162" s="12"/>
      <c r="R1162" s="12"/>
      <c r="S1162" s="12"/>
      <c r="T1162" s="12"/>
      <c r="U1162" s="12"/>
      <c r="V1162" s="12"/>
      <c r="W1162" s="12"/>
      <c r="X1162" s="12"/>
      <c r="Y1162" s="12"/>
      <c r="Z1162" s="12"/>
      <c r="AA1162" s="12"/>
      <c r="AB1162" s="12"/>
      <c r="AC1162" s="12"/>
      <c r="AD1162" s="12"/>
      <c r="AE1162" s="12"/>
      <c r="AF1162" s="12"/>
      <c r="AG1162" s="12"/>
      <c r="AH1162" s="12"/>
      <c r="AI1162" s="12"/>
      <c r="AJ1162" s="12"/>
      <c r="AK1162" s="12"/>
      <c r="AL1162" s="12"/>
      <c r="AM1162" s="12"/>
      <c r="AN1162" s="12"/>
      <c r="AO1162" s="12"/>
    </row>
    <row r="1163" customFormat="false" ht="12" hidden="false" customHeight="true" outlineLevel="0" collapsed="false">
      <c r="A1163" s="12"/>
      <c r="B1163" s="12"/>
      <c r="C1163" s="12"/>
      <c r="D1163" s="12"/>
      <c r="E1163" s="12"/>
      <c r="F1163" s="12"/>
      <c r="G1163" s="12"/>
      <c r="H1163" s="12"/>
      <c r="I1163" s="12"/>
      <c r="J1163" s="12"/>
      <c r="K1163" s="12"/>
      <c r="L1163" s="12"/>
      <c r="M1163" s="12"/>
      <c r="N1163" s="12"/>
      <c r="O1163" s="12"/>
      <c r="P1163" s="12"/>
      <c r="Q1163" s="12"/>
      <c r="R1163" s="12"/>
      <c r="S1163" s="12"/>
      <c r="T1163" s="12"/>
      <c r="U1163" s="12"/>
      <c r="V1163" s="12"/>
      <c r="W1163" s="12"/>
      <c r="X1163" s="12"/>
      <c r="Y1163" s="12"/>
      <c r="Z1163" s="12"/>
      <c r="AA1163" s="12"/>
      <c r="AB1163" s="12"/>
      <c r="AC1163" s="12"/>
      <c r="AD1163" s="12"/>
      <c r="AE1163" s="12"/>
      <c r="AF1163" s="12"/>
      <c r="AG1163" s="12"/>
      <c r="AH1163" s="12"/>
      <c r="AI1163" s="12"/>
      <c r="AJ1163" s="12"/>
      <c r="AK1163" s="12"/>
      <c r="AL1163" s="12"/>
      <c r="AM1163" s="12"/>
      <c r="AN1163" s="12"/>
      <c r="AO1163" s="12"/>
    </row>
    <row r="1164" customFormat="false" ht="12" hidden="false" customHeight="true" outlineLevel="0" collapsed="false">
      <c r="A1164" s="12"/>
      <c r="B1164" s="12"/>
      <c r="C1164" s="12"/>
      <c r="D1164" s="12"/>
      <c r="E1164" s="12"/>
      <c r="F1164" s="12"/>
      <c r="G1164" s="12"/>
      <c r="H1164" s="12"/>
      <c r="I1164" s="12"/>
      <c r="J1164" s="12"/>
      <c r="K1164" s="12"/>
      <c r="L1164" s="12"/>
      <c r="M1164" s="12"/>
      <c r="N1164" s="12"/>
      <c r="O1164" s="12"/>
      <c r="P1164" s="12"/>
      <c r="Q1164" s="12"/>
      <c r="R1164" s="12"/>
      <c r="S1164" s="12"/>
      <c r="T1164" s="12"/>
      <c r="U1164" s="12"/>
      <c r="V1164" s="12"/>
      <c r="W1164" s="12"/>
      <c r="X1164" s="12"/>
      <c r="Y1164" s="12"/>
      <c r="Z1164" s="12"/>
      <c r="AA1164" s="12"/>
      <c r="AB1164" s="12"/>
      <c r="AC1164" s="12"/>
      <c r="AD1164" s="12"/>
      <c r="AE1164" s="12"/>
      <c r="AF1164" s="12"/>
      <c r="AG1164" s="12"/>
      <c r="AH1164" s="12"/>
      <c r="AI1164" s="12"/>
      <c r="AJ1164" s="12"/>
      <c r="AK1164" s="12"/>
      <c r="AL1164" s="12"/>
      <c r="AM1164" s="12"/>
      <c r="AN1164" s="12"/>
      <c r="AO1164" s="12"/>
    </row>
    <row r="1165" customFormat="false" ht="12" hidden="false" customHeight="true" outlineLevel="0" collapsed="false">
      <c r="A1165" s="12"/>
      <c r="B1165" s="12"/>
      <c r="C1165" s="12"/>
      <c r="D1165" s="12"/>
      <c r="E1165" s="12"/>
      <c r="F1165" s="12"/>
      <c r="G1165" s="12"/>
      <c r="H1165" s="12"/>
      <c r="I1165" s="12"/>
      <c r="J1165" s="12"/>
      <c r="K1165" s="12"/>
      <c r="L1165" s="12"/>
      <c r="M1165" s="12"/>
      <c r="N1165" s="12"/>
      <c r="O1165" s="12"/>
      <c r="P1165" s="12"/>
      <c r="Q1165" s="12"/>
      <c r="R1165" s="12"/>
      <c r="S1165" s="12"/>
      <c r="T1165" s="12"/>
      <c r="U1165" s="12"/>
      <c r="V1165" s="12"/>
      <c r="W1165" s="12"/>
      <c r="X1165" s="12"/>
      <c r="Y1165" s="12"/>
      <c r="Z1165" s="12"/>
      <c r="AA1165" s="12"/>
      <c r="AB1165" s="12"/>
      <c r="AC1165" s="12"/>
      <c r="AD1165" s="12"/>
      <c r="AE1165" s="12"/>
      <c r="AF1165" s="12"/>
      <c r="AG1165" s="12"/>
      <c r="AH1165" s="12"/>
      <c r="AI1165" s="12"/>
      <c r="AJ1165" s="12"/>
      <c r="AK1165" s="12"/>
      <c r="AL1165" s="12"/>
      <c r="AM1165" s="12"/>
      <c r="AN1165" s="12"/>
      <c r="AO1165" s="12"/>
    </row>
    <row r="1166" customFormat="false" ht="12" hidden="false" customHeight="true" outlineLevel="0" collapsed="false">
      <c r="A1166" s="12"/>
      <c r="B1166" s="12"/>
      <c r="C1166" s="12"/>
      <c r="D1166" s="12"/>
      <c r="E1166" s="12"/>
      <c r="F1166" s="12"/>
      <c r="G1166" s="12"/>
      <c r="H1166" s="12"/>
      <c r="I1166" s="12"/>
      <c r="J1166" s="12"/>
      <c r="K1166" s="12"/>
      <c r="L1166" s="12"/>
      <c r="M1166" s="12"/>
      <c r="N1166" s="12"/>
      <c r="O1166" s="12"/>
      <c r="P1166" s="12"/>
      <c r="Q1166" s="12"/>
      <c r="R1166" s="12"/>
      <c r="S1166" s="12"/>
      <c r="T1166" s="12"/>
      <c r="U1166" s="12"/>
      <c r="V1166" s="12"/>
      <c r="W1166" s="12"/>
      <c r="X1166" s="12"/>
      <c r="Y1166" s="12"/>
      <c r="Z1166" s="12"/>
      <c r="AA1166" s="12"/>
      <c r="AB1166" s="12"/>
      <c r="AC1166" s="12"/>
      <c r="AD1166" s="12"/>
      <c r="AE1166" s="12"/>
      <c r="AF1166" s="12"/>
      <c r="AG1166" s="12"/>
      <c r="AH1166" s="12"/>
      <c r="AI1166" s="12"/>
      <c r="AJ1166" s="12"/>
      <c r="AK1166" s="12"/>
      <c r="AL1166" s="12"/>
      <c r="AM1166" s="12"/>
      <c r="AN1166" s="12"/>
      <c r="AO1166" s="12"/>
    </row>
    <row r="1167" customFormat="false" ht="12" hidden="false" customHeight="true" outlineLevel="0" collapsed="false">
      <c r="A1167" s="12"/>
      <c r="B1167" s="12"/>
      <c r="C1167" s="12"/>
      <c r="D1167" s="12"/>
      <c r="E1167" s="12"/>
      <c r="F1167" s="12"/>
      <c r="G1167" s="12"/>
      <c r="H1167" s="12"/>
      <c r="I1167" s="12"/>
      <c r="J1167" s="12"/>
      <c r="K1167" s="12"/>
      <c r="L1167" s="12"/>
      <c r="M1167" s="12"/>
      <c r="N1167" s="12"/>
      <c r="O1167" s="12"/>
      <c r="P1167" s="12"/>
      <c r="Q1167" s="12"/>
      <c r="R1167" s="12"/>
      <c r="S1167" s="12"/>
      <c r="T1167" s="12"/>
      <c r="U1167" s="12"/>
      <c r="V1167" s="12"/>
      <c r="W1167" s="12"/>
      <c r="X1167" s="12"/>
      <c r="Y1167" s="12"/>
      <c r="Z1167" s="12"/>
      <c r="AA1167" s="12"/>
      <c r="AB1167" s="12"/>
      <c r="AC1167" s="12"/>
      <c r="AD1167" s="12"/>
      <c r="AE1167" s="12"/>
      <c r="AF1167" s="12"/>
      <c r="AG1167" s="12"/>
      <c r="AH1167" s="12"/>
      <c r="AI1167" s="12"/>
      <c r="AJ1167" s="12"/>
      <c r="AK1167" s="12"/>
      <c r="AL1167" s="12"/>
      <c r="AM1167" s="12"/>
      <c r="AN1167" s="12"/>
      <c r="AO1167" s="12"/>
    </row>
    <row r="1168" customFormat="false" ht="12" hidden="false" customHeight="true" outlineLevel="0" collapsed="false">
      <c r="A1168" s="12"/>
      <c r="B1168" s="12"/>
      <c r="C1168" s="12"/>
      <c r="D1168" s="12"/>
      <c r="E1168" s="12"/>
      <c r="F1168" s="12"/>
      <c r="G1168" s="12"/>
      <c r="H1168" s="12"/>
      <c r="I1168" s="12"/>
      <c r="J1168" s="12"/>
      <c r="K1168" s="12"/>
      <c r="L1168" s="12"/>
      <c r="M1168" s="12"/>
      <c r="N1168" s="12"/>
      <c r="O1168" s="12"/>
      <c r="P1168" s="12"/>
      <c r="Q1168" s="12"/>
      <c r="R1168" s="12"/>
      <c r="S1168" s="12"/>
      <c r="T1168" s="12"/>
      <c r="U1168" s="12"/>
      <c r="V1168" s="12"/>
      <c r="W1168" s="12"/>
      <c r="X1168" s="12"/>
      <c r="Y1168" s="12"/>
      <c r="Z1168" s="12"/>
      <c r="AA1168" s="12"/>
      <c r="AB1168" s="12"/>
      <c r="AC1168" s="12"/>
      <c r="AD1168" s="12"/>
      <c r="AE1168" s="12"/>
      <c r="AF1168" s="12"/>
      <c r="AG1168" s="12"/>
      <c r="AH1168" s="12"/>
      <c r="AI1168" s="12"/>
      <c r="AJ1168" s="12"/>
      <c r="AK1168" s="12"/>
      <c r="AL1168" s="12"/>
      <c r="AM1168" s="12"/>
      <c r="AN1168" s="12"/>
      <c r="AO1168" s="12"/>
    </row>
    <row r="1169" customFormat="false" ht="12" hidden="false" customHeight="true" outlineLevel="0" collapsed="false">
      <c r="A1169" s="12"/>
      <c r="B1169" s="12"/>
      <c r="C1169" s="12"/>
      <c r="D1169" s="12"/>
      <c r="E1169" s="12"/>
      <c r="F1169" s="12"/>
      <c r="G1169" s="12"/>
      <c r="H1169" s="12"/>
      <c r="I1169" s="12"/>
      <c r="J1169" s="12"/>
      <c r="K1169" s="12"/>
      <c r="L1169" s="12"/>
      <c r="M1169" s="12"/>
      <c r="N1169" s="12"/>
      <c r="O1169" s="12"/>
      <c r="P1169" s="12"/>
      <c r="Q1169" s="12"/>
      <c r="R1169" s="12"/>
      <c r="S1169" s="12"/>
      <c r="T1169" s="12"/>
      <c r="U1169" s="12"/>
      <c r="V1169" s="12"/>
      <c r="W1169" s="12"/>
      <c r="X1169" s="12"/>
      <c r="Y1169" s="12"/>
      <c r="Z1169" s="12"/>
      <c r="AA1169" s="12"/>
      <c r="AB1169" s="12"/>
      <c r="AC1169" s="12"/>
      <c r="AD1169" s="12"/>
      <c r="AE1169" s="12"/>
      <c r="AF1169" s="12"/>
      <c r="AG1169" s="12"/>
      <c r="AH1169" s="12"/>
      <c r="AI1169" s="12"/>
      <c r="AJ1169" s="12"/>
      <c r="AK1169" s="12"/>
      <c r="AL1169" s="12"/>
      <c r="AM1169" s="12"/>
      <c r="AN1169" s="12"/>
      <c r="AO1169" s="12"/>
    </row>
    <row r="1170" customFormat="false" ht="12" hidden="false" customHeight="true" outlineLevel="0" collapsed="false">
      <c r="A1170" s="12"/>
      <c r="B1170" s="12"/>
      <c r="C1170" s="12"/>
      <c r="D1170" s="12"/>
      <c r="E1170" s="12"/>
      <c r="F1170" s="12"/>
      <c r="G1170" s="12"/>
      <c r="H1170" s="12"/>
      <c r="I1170" s="12"/>
      <c r="J1170" s="12"/>
      <c r="K1170" s="12"/>
      <c r="L1170" s="12"/>
      <c r="M1170" s="12"/>
      <c r="N1170" s="12"/>
      <c r="O1170" s="12"/>
      <c r="P1170" s="12"/>
      <c r="Q1170" s="12"/>
      <c r="R1170" s="12"/>
      <c r="S1170" s="12"/>
      <c r="T1170" s="12"/>
      <c r="U1170" s="12"/>
      <c r="V1170" s="12"/>
      <c r="W1170" s="12"/>
      <c r="X1170" s="12"/>
      <c r="Y1170" s="12"/>
      <c r="Z1170" s="12"/>
      <c r="AA1170" s="12"/>
      <c r="AB1170" s="12"/>
      <c r="AC1170" s="12"/>
      <c r="AD1170" s="12"/>
      <c r="AE1170" s="12"/>
      <c r="AF1170" s="12"/>
      <c r="AG1170" s="12"/>
      <c r="AH1170" s="12"/>
      <c r="AI1170" s="12"/>
      <c r="AJ1170" s="12"/>
      <c r="AK1170" s="12"/>
      <c r="AL1170" s="12"/>
      <c r="AM1170" s="12"/>
      <c r="AN1170" s="12"/>
      <c r="AO1170" s="12"/>
    </row>
    <row r="1171" customFormat="false" ht="12" hidden="false" customHeight="true" outlineLevel="0" collapsed="false">
      <c r="A1171" s="12"/>
      <c r="B1171" s="12"/>
      <c r="C1171" s="12"/>
      <c r="D1171" s="12"/>
      <c r="E1171" s="12"/>
      <c r="F1171" s="12"/>
      <c r="G1171" s="12"/>
      <c r="H1171" s="12"/>
      <c r="I1171" s="12"/>
      <c r="J1171" s="12"/>
      <c r="K1171" s="12"/>
      <c r="L1171" s="12"/>
      <c r="M1171" s="12"/>
      <c r="N1171" s="12"/>
      <c r="O1171" s="12"/>
      <c r="P1171" s="12"/>
      <c r="Q1171" s="12"/>
      <c r="R1171" s="12"/>
      <c r="S1171" s="12"/>
      <c r="T1171" s="12"/>
      <c r="U1171" s="12"/>
      <c r="V1171" s="12"/>
      <c r="W1171" s="12"/>
      <c r="X1171" s="12"/>
      <c r="Y1171" s="12"/>
      <c r="Z1171" s="12"/>
      <c r="AA1171" s="12"/>
      <c r="AB1171" s="12"/>
      <c r="AC1171" s="12"/>
      <c r="AD1171" s="12"/>
      <c r="AE1171" s="12"/>
      <c r="AF1171" s="12"/>
      <c r="AG1171" s="12"/>
      <c r="AH1171" s="12"/>
      <c r="AI1171" s="12"/>
      <c r="AJ1171" s="12"/>
      <c r="AK1171" s="12"/>
      <c r="AL1171" s="12"/>
      <c r="AM1171" s="12"/>
      <c r="AN1171" s="12"/>
      <c r="AO1171" s="12"/>
    </row>
    <row r="1172" customFormat="false" ht="12" hidden="false" customHeight="true" outlineLevel="0" collapsed="false">
      <c r="A1172" s="12"/>
      <c r="B1172" s="12"/>
      <c r="C1172" s="12"/>
      <c r="D1172" s="12"/>
      <c r="E1172" s="12"/>
      <c r="F1172" s="12"/>
      <c r="G1172" s="12"/>
      <c r="H1172" s="12"/>
      <c r="I1172" s="12"/>
      <c r="J1172" s="12"/>
      <c r="K1172" s="12"/>
      <c r="L1172" s="12"/>
      <c r="M1172" s="12"/>
      <c r="N1172" s="12"/>
      <c r="O1172" s="12"/>
      <c r="P1172" s="12"/>
      <c r="Q1172" s="12"/>
      <c r="R1172" s="12"/>
      <c r="S1172" s="12"/>
      <c r="T1172" s="12"/>
      <c r="U1172" s="12"/>
      <c r="V1172" s="12"/>
      <c r="W1172" s="12"/>
      <c r="X1172" s="12"/>
      <c r="Y1172" s="12"/>
      <c r="Z1172" s="12"/>
      <c r="AA1172" s="12"/>
      <c r="AB1172" s="12"/>
      <c r="AC1172" s="12"/>
      <c r="AD1172" s="12"/>
      <c r="AE1172" s="12"/>
      <c r="AF1172" s="12"/>
      <c r="AG1172" s="12"/>
      <c r="AH1172" s="12"/>
      <c r="AI1172" s="12"/>
      <c r="AJ1172" s="12"/>
      <c r="AK1172" s="12"/>
      <c r="AL1172" s="12"/>
      <c r="AM1172" s="12"/>
      <c r="AN1172" s="12"/>
      <c r="AO1172" s="12"/>
    </row>
    <row r="1173" customFormat="false" ht="12" hidden="false" customHeight="true" outlineLevel="0" collapsed="false">
      <c r="A1173" s="12"/>
      <c r="B1173" s="12"/>
      <c r="C1173" s="12"/>
      <c r="D1173" s="12"/>
      <c r="E1173" s="12"/>
      <c r="F1173" s="12"/>
      <c r="G1173" s="12"/>
      <c r="H1173" s="12"/>
      <c r="I1173" s="12"/>
      <c r="J1173" s="12"/>
      <c r="K1173" s="12"/>
      <c r="L1173" s="12"/>
      <c r="M1173" s="12"/>
      <c r="N1173" s="12"/>
      <c r="O1173" s="12"/>
      <c r="P1173" s="12"/>
      <c r="Q1173" s="12"/>
      <c r="R1173" s="12"/>
      <c r="S1173" s="12"/>
      <c r="T1173" s="12"/>
      <c r="U1173" s="12"/>
      <c r="V1173" s="12"/>
      <c r="W1173" s="12"/>
      <c r="X1173" s="12"/>
      <c r="Y1173" s="12"/>
      <c r="Z1173" s="12"/>
      <c r="AA1173" s="12"/>
      <c r="AB1173" s="12"/>
      <c r="AC1173" s="12"/>
      <c r="AD1173" s="12"/>
      <c r="AE1173" s="12"/>
      <c r="AF1173" s="12"/>
      <c r="AG1173" s="12"/>
      <c r="AH1173" s="12"/>
      <c r="AI1173" s="12"/>
      <c r="AJ1173" s="12"/>
      <c r="AK1173" s="12"/>
      <c r="AL1173" s="12"/>
      <c r="AM1173" s="12"/>
      <c r="AN1173" s="12"/>
      <c r="AO1173" s="12"/>
    </row>
    <row r="1174" customFormat="false" ht="12" hidden="false" customHeight="true" outlineLevel="0" collapsed="false">
      <c r="A1174" s="12"/>
      <c r="B1174" s="12"/>
      <c r="C1174" s="12"/>
      <c r="D1174" s="12"/>
      <c r="E1174" s="12"/>
      <c r="F1174" s="12"/>
      <c r="G1174" s="12"/>
      <c r="H1174" s="12"/>
      <c r="I1174" s="12"/>
      <c r="J1174" s="12"/>
      <c r="K1174" s="12"/>
      <c r="L1174" s="12"/>
      <c r="M1174" s="12"/>
      <c r="N1174" s="12"/>
      <c r="O1174" s="12"/>
      <c r="P1174" s="12"/>
      <c r="Q1174" s="12"/>
      <c r="R1174" s="12"/>
      <c r="S1174" s="12"/>
      <c r="T1174" s="12"/>
      <c r="U1174" s="12"/>
      <c r="V1174" s="12"/>
      <c r="W1174" s="12"/>
      <c r="X1174" s="12"/>
      <c r="Y1174" s="12"/>
      <c r="Z1174" s="12"/>
      <c r="AA1174" s="12"/>
      <c r="AB1174" s="12"/>
      <c r="AC1174" s="12"/>
      <c r="AD1174" s="12"/>
      <c r="AE1174" s="12"/>
      <c r="AF1174" s="12"/>
      <c r="AG1174" s="12"/>
      <c r="AH1174" s="12"/>
      <c r="AI1174" s="12"/>
      <c r="AJ1174" s="12"/>
      <c r="AK1174" s="12"/>
      <c r="AL1174" s="12"/>
      <c r="AM1174" s="12"/>
      <c r="AN1174" s="12"/>
      <c r="AO1174" s="12"/>
    </row>
    <row r="1175" customFormat="false" ht="12" hidden="false" customHeight="true" outlineLevel="0" collapsed="false">
      <c r="A1175" s="12"/>
      <c r="B1175" s="12"/>
      <c r="C1175" s="12"/>
      <c r="D1175" s="12"/>
      <c r="E1175" s="12"/>
      <c r="F1175" s="12"/>
      <c r="G1175" s="12"/>
      <c r="H1175" s="12"/>
      <c r="I1175" s="12"/>
      <c r="J1175" s="12"/>
      <c r="K1175" s="12"/>
      <c r="L1175" s="12"/>
      <c r="M1175" s="12"/>
      <c r="N1175" s="12"/>
      <c r="O1175" s="12"/>
      <c r="P1175" s="12"/>
      <c r="Q1175" s="12"/>
      <c r="R1175" s="12"/>
      <c r="S1175" s="12"/>
      <c r="T1175" s="12"/>
      <c r="U1175" s="12"/>
      <c r="V1175" s="12"/>
      <c r="W1175" s="12"/>
      <c r="X1175" s="12"/>
      <c r="Y1175" s="12"/>
      <c r="Z1175" s="12"/>
      <c r="AA1175" s="12"/>
      <c r="AB1175" s="12"/>
      <c r="AC1175" s="12"/>
      <c r="AD1175" s="12"/>
      <c r="AE1175" s="12"/>
      <c r="AF1175" s="12"/>
      <c r="AG1175" s="12"/>
      <c r="AH1175" s="12"/>
      <c r="AI1175" s="12"/>
      <c r="AJ1175" s="12"/>
      <c r="AK1175" s="12"/>
      <c r="AL1175" s="12"/>
      <c r="AM1175" s="12"/>
      <c r="AN1175" s="12"/>
      <c r="AO1175" s="12"/>
    </row>
    <row r="1176" customFormat="false" ht="12" hidden="false" customHeight="true" outlineLevel="0" collapsed="false">
      <c r="A1176" s="12"/>
      <c r="B1176" s="12"/>
      <c r="C1176" s="12"/>
      <c r="D1176" s="12"/>
      <c r="E1176" s="12"/>
      <c r="F1176" s="12"/>
      <c r="G1176" s="12"/>
      <c r="H1176" s="12"/>
      <c r="I1176" s="12"/>
      <c r="J1176" s="12"/>
      <c r="K1176" s="12"/>
      <c r="L1176" s="12"/>
      <c r="M1176" s="12"/>
      <c r="N1176" s="12"/>
      <c r="O1176" s="12"/>
      <c r="P1176" s="12"/>
      <c r="Q1176" s="12"/>
      <c r="R1176" s="12"/>
      <c r="S1176" s="12"/>
      <c r="T1176" s="12"/>
      <c r="U1176" s="12"/>
      <c r="V1176" s="12"/>
      <c r="W1176" s="12"/>
      <c r="X1176" s="12"/>
      <c r="Y1176" s="12"/>
      <c r="Z1176" s="12"/>
      <c r="AA1176" s="12"/>
      <c r="AB1176" s="12"/>
      <c r="AC1176" s="12"/>
      <c r="AD1176" s="12"/>
      <c r="AE1176" s="12"/>
      <c r="AF1176" s="12"/>
      <c r="AG1176" s="12"/>
      <c r="AH1176" s="12"/>
      <c r="AI1176" s="12"/>
      <c r="AJ1176" s="12"/>
      <c r="AK1176" s="12"/>
      <c r="AL1176" s="12"/>
      <c r="AM1176" s="12"/>
      <c r="AN1176" s="12"/>
      <c r="AO1176" s="12"/>
    </row>
    <row r="1177" customFormat="false" ht="12" hidden="false" customHeight="true" outlineLevel="0" collapsed="false">
      <c r="A1177" s="12"/>
      <c r="B1177" s="12"/>
      <c r="C1177" s="12"/>
      <c r="D1177" s="12"/>
      <c r="E1177" s="12"/>
      <c r="F1177" s="12"/>
      <c r="G1177" s="12"/>
      <c r="H1177" s="12"/>
      <c r="I1177" s="12"/>
      <c r="J1177" s="12"/>
      <c r="K1177" s="12"/>
      <c r="L1177" s="12"/>
      <c r="M1177" s="12"/>
      <c r="N1177" s="12"/>
      <c r="O1177" s="12"/>
      <c r="P1177" s="12"/>
      <c r="Q1177" s="12"/>
      <c r="R1177" s="12"/>
      <c r="S1177" s="12"/>
      <c r="T1177" s="12"/>
      <c r="U1177" s="12"/>
      <c r="V1177" s="12"/>
      <c r="W1177" s="12"/>
      <c r="X1177" s="12"/>
      <c r="Y1177" s="12"/>
      <c r="Z1177" s="12"/>
      <c r="AA1177" s="12"/>
      <c r="AB1177" s="12"/>
      <c r="AC1177" s="12"/>
      <c r="AD1177" s="12"/>
      <c r="AE1177" s="12"/>
      <c r="AF1177" s="12"/>
      <c r="AG1177" s="12"/>
      <c r="AH1177" s="12"/>
      <c r="AI1177" s="12"/>
      <c r="AJ1177" s="12"/>
      <c r="AK1177" s="12"/>
      <c r="AL1177" s="12"/>
      <c r="AM1177" s="12"/>
      <c r="AN1177" s="12"/>
      <c r="AO1177" s="12"/>
    </row>
    <row r="1178" customFormat="false" ht="12" hidden="false" customHeight="true" outlineLevel="0" collapsed="false">
      <c r="A1178" s="12"/>
      <c r="B1178" s="12"/>
      <c r="C1178" s="12"/>
      <c r="D1178" s="12"/>
      <c r="E1178" s="12"/>
      <c r="F1178" s="12"/>
      <c r="G1178" s="12"/>
      <c r="H1178" s="12"/>
      <c r="I1178" s="12"/>
      <c r="J1178" s="12"/>
      <c r="K1178" s="12"/>
      <c r="L1178" s="12"/>
      <c r="M1178" s="12"/>
      <c r="N1178" s="12"/>
      <c r="O1178" s="12"/>
      <c r="P1178" s="12"/>
      <c r="Q1178" s="12"/>
      <c r="R1178" s="12"/>
      <c r="S1178" s="12"/>
      <c r="T1178" s="12"/>
      <c r="U1178" s="12"/>
      <c r="V1178" s="12"/>
      <c r="W1178" s="12"/>
      <c r="X1178" s="12"/>
      <c r="Y1178" s="12"/>
      <c r="Z1178" s="12"/>
      <c r="AA1178" s="12"/>
      <c r="AB1178" s="12"/>
      <c r="AC1178" s="12"/>
      <c r="AD1178" s="12"/>
      <c r="AE1178" s="12"/>
      <c r="AF1178" s="12"/>
      <c r="AG1178" s="12"/>
      <c r="AH1178" s="12"/>
      <c r="AI1178" s="12"/>
      <c r="AJ1178" s="12"/>
      <c r="AK1178" s="12"/>
      <c r="AL1178" s="12"/>
      <c r="AM1178" s="12"/>
      <c r="AN1178" s="12"/>
      <c r="AO1178" s="12"/>
    </row>
    <row r="1179" customFormat="false" ht="12" hidden="false" customHeight="true" outlineLevel="0" collapsed="false">
      <c r="A1179" s="12"/>
      <c r="B1179" s="12"/>
      <c r="C1179" s="12"/>
      <c r="D1179" s="12"/>
      <c r="E1179" s="12"/>
      <c r="F1179" s="12"/>
      <c r="G1179" s="12"/>
      <c r="H1179" s="12"/>
      <c r="I1179" s="12"/>
      <c r="J1179" s="12"/>
      <c r="K1179" s="12"/>
      <c r="L1179" s="12"/>
      <c r="M1179" s="12"/>
      <c r="N1179" s="12"/>
      <c r="O1179" s="12"/>
      <c r="P1179" s="12"/>
      <c r="Q1179" s="12"/>
      <c r="R1179" s="12"/>
      <c r="S1179" s="12"/>
      <c r="T1179" s="12"/>
      <c r="U1179" s="12"/>
      <c r="V1179" s="12"/>
      <c r="W1179" s="12"/>
      <c r="X1179" s="12"/>
      <c r="Y1179" s="12"/>
      <c r="Z1179" s="12"/>
      <c r="AA1179" s="12"/>
      <c r="AB1179" s="12"/>
      <c r="AC1179" s="12"/>
      <c r="AD1179" s="12"/>
      <c r="AE1179" s="12"/>
      <c r="AF1179" s="12"/>
      <c r="AG1179" s="12"/>
      <c r="AH1179" s="12"/>
      <c r="AI1179" s="12"/>
      <c r="AJ1179" s="12"/>
      <c r="AK1179" s="12"/>
      <c r="AL1179" s="12"/>
      <c r="AM1179" s="12"/>
      <c r="AN1179" s="12"/>
      <c r="AO1179" s="12"/>
    </row>
    <row r="1180" customFormat="false" ht="12" hidden="false" customHeight="true" outlineLevel="0" collapsed="false">
      <c r="A1180" s="12"/>
      <c r="B1180" s="12"/>
      <c r="C1180" s="12"/>
      <c r="D1180" s="12"/>
      <c r="E1180" s="12"/>
      <c r="F1180" s="12"/>
      <c r="G1180" s="12"/>
      <c r="H1180" s="12"/>
      <c r="I1180" s="12"/>
      <c r="J1180" s="12"/>
      <c r="K1180" s="12"/>
      <c r="L1180" s="12"/>
      <c r="M1180" s="12"/>
      <c r="N1180" s="12"/>
      <c r="O1180" s="12"/>
      <c r="P1180" s="12"/>
      <c r="Q1180" s="12"/>
      <c r="R1180" s="12"/>
      <c r="S1180" s="12"/>
      <c r="T1180" s="12"/>
      <c r="U1180" s="12"/>
      <c r="V1180" s="12"/>
      <c r="W1180" s="12"/>
      <c r="X1180" s="12"/>
      <c r="Y1180" s="12"/>
      <c r="Z1180" s="12"/>
      <c r="AA1180" s="12"/>
      <c r="AB1180" s="12"/>
      <c r="AC1180" s="12"/>
      <c r="AD1180" s="12"/>
      <c r="AE1180" s="12"/>
      <c r="AF1180" s="12"/>
      <c r="AG1180" s="12"/>
      <c r="AH1180" s="12"/>
      <c r="AI1180" s="12"/>
      <c r="AJ1180" s="12"/>
      <c r="AK1180" s="12"/>
      <c r="AL1180" s="12"/>
      <c r="AM1180" s="12"/>
      <c r="AN1180" s="12"/>
      <c r="AO1180" s="12"/>
    </row>
    <row r="1181" customFormat="false" ht="12" hidden="false" customHeight="true" outlineLevel="0" collapsed="false">
      <c r="A1181" s="12"/>
      <c r="B1181" s="12"/>
      <c r="C1181" s="12"/>
      <c r="D1181" s="12"/>
      <c r="E1181" s="12"/>
      <c r="F1181" s="12"/>
      <c r="G1181" s="12"/>
      <c r="H1181" s="12"/>
      <c r="I1181" s="12"/>
      <c r="J1181" s="12"/>
      <c r="K1181" s="12"/>
      <c r="L1181" s="12"/>
      <c r="M1181" s="12"/>
      <c r="N1181" s="12"/>
      <c r="O1181" s="12"/>
      <c r="P1181" s="12"/>
      <c r="Q1181" s="12"/>
      <c r="R1181" s="12"/>
      <c r="S1181" s="12"/>
      <c r="T1181" s="12"/>
      <c r="U1181" s="12"/>
      <c r="V1181" s="12"/>
      <c r="W1181" s="12"/>
      <c r="X1181" s="12"/>
      <c r="Y1181" s="12"/>
      <c r="Z1181" s="12"/>
      <c r="AA1181" s="12"/>
      <c r="AB1181" s="12"/>
      <c r="AC1181" s="12"/>
      <c r="AD1181" s="12"/>
      <c r="AE1181" s="12"/>
      <c r="AF1181" s="12"/>
      <c r="AG1181" s="12"/>
      <c r="AH1181" s="12"/>
      <c r="AI1181" s="12"/>
      <c r="AJ1181" s="12"/>
      <c r="AK1181" s="12"/>
      <c r="AL1181" s="12"/>
      <c r="AM1181" s="12"/>
      <c r="AN1181" s="12"/>
      <c r="AO1181" s="12"/>
    </row>
    <row r="1182" customFormat="false" ht="12" hidden="false" customHeight="true" outlineLevel="0" collapsed="false">
      <c r="A1182" s="12"/>
      <c r="B1182" s="12"/>
      <c r="C1182" s="12"/>
      <c r="D1182" s="12"/>
      <c r="E1182" s="12"/>
      <c r="F1182" s="12"/>
      <c r="G1182" s="12"/>
      <c r="H1182" s="12"/>
      <c r="I1182" s="12"/>
      <c r="J1182" s="12"/>
      <c r="K1182" s="12"/>
      <c r="L1182" s="12"/>
      <c r="M1182" s="12"/>
      <c r="N1182" s="12"/>
      <c r="O1182" s="12"/>
      <c r="P1182" s="12"/>
      <c r="Q1182" s="12"/>
      <c r="R1182" s="12"/>
      <c r="S1182" s="12"/>
      <c r="T1182" s="12"/>
      <c r="U1182" s="12"/>
      <c r="V1182" s="12"/>
      <c r="W1182" s="12"/>
      <c r="X1182" s="12"/>
      <c r="Y1182" s="12"/>
      <c r="Z1182" s="12"/>
      <c r="AA1182" s="12"/>
      <c r="AB1182" s="12"/>
      <c r="AC1182" s="12"/>
      <c r="AD1182" s="12"/>
      <c r="AE1182" s="12"/>
      <c r="AF1182" s="12"/>
      <c r="AG1182" s="12"/>
      <c r="AH1182" s="12"/>
      <c r="AI1182" s="12"/>
      <c r="AJ1182" s="12"/>
      <c r="AK1182" s="12"/>
      <c r="AL1182" s="12"/>
      <c r="AM1182" s="12"/>
      <c r="AN1182" s="12"/>
      <c r="AO1182" s="12"/>
    </row>
    <row r="1183" customFormat="false" ht="12" hidden="false" customHeight="true" outlineLevel="0" collapsed="false">
      <c r="A1183" s="12"/>
      <c r="B1183" s="12"/>
      <c r="C1183" s="12"/>
      <c r="D1183" s="12"/>
      <c r="E1183" s="12"/>
      <c r="F1183" s="12"/>
      <c r="G1183" s="12"/>
      <c r="H1183" s="12"/>
      <c r="I1183" s="12"/>
      <c r="J1183" s="12"/>
      <c r="K1183" s="12"/>
      <c r="L1183" s="12"/>
      <c r="M1183" s="12"/>
      <c r="N1183" s="12"/>
      <c r="O1183" s="12"/>
      <c r="P1183" s="12"/>
      <c r="Q1183" s="12"/>
      <c r="R1183" s="12"/>
      <c r="S1183" s="12"/>
      <c r="T1183" s="12"/>
      <c r="U1183" s="12"/>
      <c r="V1183" s="12"/>
      <c r="W1183" s="12"/>
      <c r="X1183" s="12"/>
      <c r="Y1183" s="12"/>
      <c r="Z1183" s="12"/>
      <c r="AA1183" s="12"/>
      <c r="AB1183" s="12"/>
      <c r="AC1183" s="12"/>
      <c r="AD1183" s="12"/>
      <c r="AE1183" s="12"/>
      <c r="AF1183" s="12"/>
      <c r="AG1183" s="12"/>
      <c r="AH1183" s="12"/>
      <c r="AI1183" s="12"/>
      <c r="AJ1183" s="12"/>
      <c r="AK1183" s="12"/>
      <c r="AL1183" s="12"/>
      <c r="AM1183" s="12"/>
      <c r="AN1183" s="12"/>
      <c r="AO1183" s="12"/>
    </row>
    <row r="1184" customFormat="false" ht="12" hidden="false" customHeight="true" outlineLevel="0" collapsed="false">
      <c r="A1184" s="12"/>
      <c r="B1184" s="12"/>
      <c r="C1184" s="12"/>
      <c r="D1184" s="12"/>
      <c r="E1184" s="12"/>
      <c r="F1184" s="12"/>
      <c r="G1184" s="12"/>
      <c r="H1184" s="12"/>
      <c r="I1184" s="12"/>
      <c r="J1184" s="12"/>
      <c r="K1184" s="12"/>
      <c r="L1184" s="12"/>
      <c r="M1184" s="12"/>
      <c r="N1184" s="12"/>
      <c r="O1184" s="12"/>
      <c r="P1184" s="12"/>
      <c r="Q1184" s="12"/>
      <c r="R1184" s="12"/>
      <c r="S1184" s="12"/>
      <c r="T1184" s="12"/>
      <c r="U1184" s="12"/>
      <c r="V1184" s="12"/>
      <c r="W1184" s="12"/>
      <c r="X1184" s="12"/>
      <c r="Y1184" s="12"/>
      <c r="Z1184" s="12"/>
      <c r="AA1184" s="12"/>
      <c r="AB1184" s="12"/>
      <c r="AC1184" s="12"/>
      <c r="AD1184" s="12"/>
      <c r="AE1184" s="12"/>
      <c r="AF1184" s="12"/>
      <c r="AG1184" s="12"/>
      <c r="AH1184" s="12"/>
      <c r="AI1184" s="12"/>
      <c r="AJ1184" s="12"/>
      <c r="AK1184" s="12"/>
      <c r="AL1184" s="12"/>
      <c r="AM1184" s="12"/>
      <c r="AN1184" s="12"/>
      <c r="AO1184" s="12"/>
    </row>
    <row r="1185" customFormat="false" ht="12" hidden="false" customHeight="true" outlineLevel="0" collapsed="false">
      <c r="A1185" s="12"/>
      <c r="B1185" s="12"/>
      <c r="C1185" s="12"/>
      <c r="D1185" s="12"/>
      <c r="E1185" s="12"/>
      <c r="F1185" s="12"/>
      <c r="G1185" s="12"/>
      <c r="H1185" s="12"/>
      <c r="I1185" s="12"/>
      <c r="J1185" s="12"/>
      <c r="K1185" s="12"/>
      <c r="L1185" s="12"/>
      <c r="M1185" s="12"/>
      <c r="N1185" s="12"/>
      <c r="O1185" s="12"/>
      <c r="P1185" s="12"/>
      <c r="Q1185" s="12"/>
      <c r="R1185" s="12"/>
      <c r="S1185" s="12"/>
      <c r="T1185" s="12"/>
      <c r="U1185" s="12"/>
      <c r="V1185" s="12"/>
      <c r="W1185" s="12"/>
      <c r="X1185" s="12"/>
      <c r="Y1185" s="12"/>
      <c r="Z1185" s="12"/>
      <c r="AA1185" s="12"/>
      <c r="AB1185" s="12"/>
      <c r="AC1185" s="12"/>
      <c r="AD1185" s="12"/>
      <c r="AE1185" s="12"/>
      <c r="AF1185" s="12"/>
      <c r="AG1185" s="12"/>
      <c r="AH1185" s="12"/>
      <c r="AI1185" s="12"/>
      <c r="AJ1185" s="12"/>
      <c r="AK1185" s="12"/>
      <c r="AL1185" s="12"/>
      <c r="AM1185" s="12"/>
      <c r="AN1185" s="12"/>
      <c r="AO1185" s="12"/>
    </row>
    <row r="1186" customFormat="false" ht="12" hidden="false" customHeight="true" outlineLevel="0" collapsed="false">
      <c r="A1186" s="12"/>
      <c r="B1186" s="12"/>
      <c r="C1186" s="12"/>
      <c r="D1186" s="12"/>
      <c r="E1186" s="12"/>
      <c r="F1186" s="12"/>
      <c r="G1186" s="12"/>
      <c r="H1186" s="12"/>
      <c r="I1186" s="12"/>
      <c r="J1186" s="12"/>
      <c r="K1186" s="12"/>
      <c r="L1186" s="12"/>
      <c r="M1186" s="12"/>
      <c r="N1186" s="12"/>
      <c r="O1186" s="12"/>
      <c r="P1186" s="12"/>
      <c r="Q1186" s="12"/>
      <c r="R1186" s="12"/>
      <c r="S1186" s="12"/>
      <c r="T1186" s="12"/>
      <c r="U1186" s="12"/>
      <c r="V1186" s="12"/>
      <c r="W1186" s="12"/>
      <c r="X1186" s="12"/>
      <c r="Y1186" s="12"/>
      <c r="Z1186" s="12"/>
      <c r="AA1186" s="12"/>
      <c r="AB1186" s="12"/>
      <c r="AC1186" s="12"/>
      <c r="AD1186" s="12"/>
      <c r="AE1186" s="12"/>
      <c r="AF1186" s="12"/>
      <c r="AG1186" s="12"/>
      <c r="AH1186" s="12"/>
      <c r="AI1186" s="12"/>
      <c r="AJ1186" s="12"/>
      <c r="AK1186" s="12"/>
      <c r="AL1186" s="12"/>
      <c r="AM1186" s="12"/>
      <c r="AN1186" s="12"/>
      <c r="AO1186" s="12"/>
    </row>
    <row r="1187" customFormat="false" ht="12" hidden="false" customHeight="true" outlineLevel="0" collapsed="false">
      <c r="A1187" s="12"/>
      <c r="B1187" s="12"/>
      <c r="C1187" s="12"/>
      <c r="D1187" s="12"/>
      <c r="E1187" s="12"/>
      <c r="F1187" s="12"/>
      <c r="G1187" s="12"/>
      <c r="H1187" s="12"/>
      <c r="I1187" s="12"/>
      <c r="J1187" s="12"/>
      <c r="K1187" s="12"/>
      <c r="L1187" s="12"/>
      <c r="M1187" s="12"/>
      <c r="N1187" s="12"/>
      <c r="O1187" s="12"/>
      <c r="P1187" s="12"/>
      <c r="Q1187" s="12"/>
      <c r="R1187" s="12"/>
      <c r="S1187" s="12"/>
      <c r="T1187" s="12"/>
      <c r="U1187" s="12"/>
      <c r="V1187" s="12"/>
      <c r="W1187" s="12"/>
      <c r="X1187" s="12"/>
      <c r="Y1187" s="12"/>
      <c r="Z1187" s="12"/>
      <c r="AA1187" s="12"/>
      <c r="AB1187" s="12"/>
      <c r="AC1187" s="12"/>
      <c r="AD1187" s="12"/>
      <c r="AE1187" s="12"/>
      <c r="AF1187" s="12"/>
      <c r="AG1187" s="12"/>
      <c r="AH1187" s="12"/>
      <c r="AI1187" s="12"/>
      <c r="AJ1187" s="12"/>
      <c r="AK1187" s="12"/>
      <c r="AL1187" s="12"/>
      <c r="AM1187" s="12"/>
      <c r="AN1187" s="12"/>
      <c r="AO1187" s="12"/>
    </row>
    <row r="1188" customFormat="false" ht="12" hidden="false" customHeight="true" outlineLevel="0" collapsed="false">
      <c r="A1188" s="12"/>
      <c r="B1188" s="12"/>
      <c r="C1188" s="12"/>
      <c r="D1188" s="12"/>
      <c r="E1188" s="12"/>
      <c r="F1188" s="12"/>
      <c r="G1188" s="12"/>
      <c r="H1188" s="12"/>
      <c r="I1188" s="12"/>
      <c r="J1188" s="12"/>
      <c r="K1188" s="12"/>
      <c r="L1188" s="12"/>
      <c r="M1188" s="12"/>
      <c r="N1188" s="12"/>
      <c r="O1188" s="12"/>
      <c r="P1188" s="12"/>
      <c r="Q1188" s="12"/>
      <c r="R1188" s="12"/>
      <c r="S1188" s="12"/>
      <c r="T1188" s="12"/>
      <c r="U1188" s="12"/>
      <c r="V1188" s="12"/>
      <c r="W1188" s="12"/>
      <c r="X1188" s="12"/>
      <c r="Y1188" s="12"/>
      <c r="Z1188" s="12"/>
      <c r="AA1188" s="12"/>
      <c r="AB1188" s="12"/>
      <c r="AC1188" s="12"/>
      <c r="AD1188" s="12"/>
      <c r="AE1188" s="12"/>
      <c r="AF1188" s="12"/>
      <c r="AG1188" s="12"/>
      <c r="AH1188" s="12"/>
      <c r="AI1188" s="12"/>
      <c r="AJ1188" s="12"/>
      <c r="AK1188" s="12"/>
      <c r="AL1188" s="12"/>
      <c r="AM1188" s="12"/>
      <c r="AN1188" s="12"/>
      <c r="AO1188" s="12"/>
    </row>
    <row r="1189" customFormat="false" ht="12" hidden="false" customHeight="true" outlineLevel="0" collapsed="false">
      <c r="A1189" s="12"/>
      <c r="B1189" s="12"/>
      <c r="C1189" s="12"/>
      <c r="D1189" s="12"/>
      <c r="E1189" s="12"/>
      <c r="F1189" s="12"/>
      <c r="G1189" s="12"/>
      <c r="H1189" s="12"/>
      <c r="I1189" s="12"/>
      <c r="J1189" s="12"/>
      <c r="K1189" s="12"/>
      <c r="L1189" s="12"/>
      <c r="M1189" s="12"/>
      <c r="N1189" s="12"/>
      <c r="O1189" s="12"/>
      <c r="P1189" s="12"/>
      <c r="Q1189" s="12"/>
      <c r="R1189" s="12"/>
      <c r="S1189" s="12"/>
      <c r="T1189" s="12"/>
      <c r="U1189" s="12"/>
      <c r="V1189" s="12"/>
      <c r="W1189" s="12"/>
      <c r="X1189" s="12"/>
      <c r="Y1189" s="12"/>
      <c r="Z1189" s="12"/>
      <c r="AA1189" s="12"/>
      <c r="AB1189" s="12"/>
      <c r="AC1189" s="12"/>
      <c r="AD1189" s="12"/>
      <c r="AE1189" s="12"/>
      <c r="AF1189" s="12"/>
      <c r="AG1189" s="12"/>
      <c r="AH1189" s="12"/>
      <c r="AI1189" s="12"/>
      <c r="AJ1189" s="12"/>
      <c r="AK1189" s="12"/>
      <c r="AL1189" s="12"/>
      <c r="AM1189" s="12"/>
      <c r="AN1189" s="12"/>
      <c r="AO1189" s="12"/>
    </row>
    <row r="1190" customFormat="false" ht="12" hidden="false" customHeight="true" outlineLevel="0" collapsed="false">
      <c r="A1190" s="12"/>
      <c r="B1190" s="12"/>
      <c r="C1190" s="12"/>
      <c r="D1190" s="12"/>
      <c r="E1190" s="12"/>
      <c r="F1190" s="12"/>
      <c r="G1190" s="12"/>
      <c r="H1190" s="12"/>
      <c r="I1190" s="12"/>
      <c r="J1190" s="12"/>
      <c r="K1190" s="12"/>
      <c r="L1190" s="12"/>
      <c r="M1190" s="12"/>
      <c r="N1190" s="12"/>
      <c r="O1190" s="12"/>
      <c r="P1190" s="12"/>
      <c r="Q1190" s="12"/>
      <c r="R1190" s="12"/>
      <c r="S1190" s="12"/>
      <c r="T1190" s="12"/>
      <c r="U1190" s="12"/>
      <c r="V1190" s="12"/>
      <c r="W1190" s="12"/>
      <c r="X1190" s="12"/>
      <c r="Y1190" s="12"/>
      <c r="Z1190" s="12"/>
      <c r="AA1190" s="12"/>
      <c r="AB1190" s="12"/>
      <c r="AC1190" s="12"/>
      <c r="AD1190" s="12"/>
      <c r="AE1190" s="12"/>
      <c r="AF1190" s="12"/>
      <c r="AG1190" s="12"/>
      <c r="AH1190" s="12"/>
      <c r="AI1190" s="12"/>
      <c r="AJ1190" s="12"/>
      <c r="AK1190" s="12"/>
      <c r="AL1190" s="12"/>
      <c r="AM1190" s="12"/>
      <c r="AN1190" s="12"/>
      <c r="AO1190" s="12"/>
    </row>
    <row r="1191" customFormat="false" ht="12" hidden="false" customHeight="true" outlineLevel="0" collapsed="false">
      <c r="A1191" s="12"/>
      <c r="B1191" s="12"/>
      <c r="C1191" s="12"/>
      <c r="D1191" s="12"/>
      <c r="E1191" s="12"/>
      <c r="F1191" s="12"/>
      <c r="G1191" s="12"/>
      <c r="H1191" s="12"/>
      <c r="I1191" s="12"/>
      <c r="J1191" s="12"/>
      <c r="K1191" s="12"/>
      <c r="L1191" s="12"/>
      <c r="M1191" s="12"/>
      <c r="N1191" s="12"/>
      <c r="O1191" s="12"/>
      <c r="P1191" s="12"/>
      <c r="Q1191" s="12"/>
      <c r="R1191" s="12"/>
      <c r="S1191" s="12"/>
      <c r="T1191" s="12"/>
      <c r="U1191" s="12"/>
      <c r="V1191" s="12"/>
      <c r="W1191" s="12"/>
      <c r="X1191" s="12"/>
      <c r="Y1191" s="12"/>
      <c r="Z1191" s="12"/>
      <c r="AA1191" s="12"/>
      <c r="AB1191" s="12"/>
      <c r="AC1191" s="12"/>
      <c r="AD1191" s="12"/>
      <c r="AE1191" s="12"/>
      <c r="AF1191" s="12"/>
      <c r="AG1191" s="12"/>
      <c r="AH1191" s="12"/>
      <c r="AI1191" s="12"/>
      <c r="AJ1191" s="12"/>
      <c r="AK1191" s="12"/>
      <c r="AL1191" s="12"/>
      <c r="AM1191" s="12"/>
      <c r="AN1191" s="12"/>
      <c r="AO1191" s="12"/>
    </row>
    <row r="1192" customFormat="false" ht="12" hidden="false" customHeight="true" outlineLevel="0" collapsed="false">
      <c r="A1192" s="12"/>
      <c r="B1192" s="12"/>
      <c r="C1192" s="12"/>
      <c r="D1192" s="12"/>
      <c r="E1192" s="12"/>
      <c r="F1192" s="12"/>
      <c r="G1192" s="12"/>
      <c r="H1192" s="12"/>
      <c r="I1192" s="12"/>
      <c r="J1192" s="12"/>
      <c r="K1192" s="12"/>
      <c r="L1192" s="12"/>
      <c r="M1192" s="12"/>
      <c r="N1192" s="12"/>
      <c r="O1192" s="12"/>
      <c r="P1192" s="12"/>
      <c r="Q1192" s="12"/>
      <c r="R1192" s="12"/>
      <c r="S1192" s="12"/>
      <c r="T1192" s="12"/>
      <c r="U1192" s="12"/>
      <c r="V1192" s="12"/>
      <c r="W1192" s="12"/>
      <c r="X1192" s="12"/>
      <c r="Y1192" s="12"/>
      <c r="Z1192" s="12"/>
      <c r="AA1192" s="12"/>
      <c r="AB1192" s="12"/>
      <c r="AC1192" s="12"/>
      <c r="AD1192" s="12"/>
      <c r="AE1192" s="12"/>
      <c r="AF1192" s="12"/>
      <c r="AG1192" s="12"/>
      <c r="AH1192" s="12"/>
      <c r="AI1192" s="12"/>
      <c r="AJ1192" s="12"/>
      <c r="AK1192" s="12"/>
      <c r="AL1192" s="12"/>
      <c r="AM1192" s="12"/>
      <c r="AN1192" s="12"/>
      <c r="AO1192" s="12"/>
    </row>
    <row r="1193" customFormat="false" ht="12" hidden="false" customHeight="true" outlineLevel="0" collapsed="false">
      <c r="A1193" s="12"/>
      <c r="B1193" s="12"/>
      <c r="C1193" s="12"/>
      <c r="D1193" s="12"/>
      <c r="E1193" s="12"/>
      <c r="F1193" s="12"/>
      <c r="G1193" s="12"/>
      <c r="H1193" s="12"/>
      <c r="I1193" s="12"/>
      <c r="J1193" s="12"/>
      <c r="K1193" s="12"/>
      <c r="L1193" s="12"/>
      <c r="M1193" s="12"/>
      <c r="N1193" s="12"/>
      <c r="O1193" s="12"/>
      <c r="P1193" s="12"/>
      <c r="Q1193" s="12"/>
      <c r="R1193" s="12"/>
      <c r="S1193" s="12"/>
      <c r="T1193" s="12"/>
      <c r="U1193" s="12"/>
      <c r="V1193" s="12"/>
      <c r="W1193" s="12"/>
      <c r="X1193" s="12"/>
      <c r="Y1193" s="12"/>
      <c r="Z1193" s="12"/>
      <c r="AA1193" s="12"/>
      <c r="AB1193" s="12"/>
      <c r="AC1193" s="12"/>
      <c r="AD1193" s="12"/>
      <c r="AE1193" s="12"/>
      <c r="AF1193" s="12"/>
      <c r="AG1193" s="12"/>
      <c r="AH1193" s="12"/>
      <c r="AI1193" s="12"/>
      <c r="AJ1193" s="12"/>
      <c r="AK1193" s="12"/>
      <c r="AL1193" s="12"/>
      <c r="AM1193" s="12"/>
      <c r="AN1193" s="12"/>
      <c r="AO1193" s="12"/>
    </row>
    <row r="1194" customFormat="false" ht="12" hidden="false" customHeight="true" outlineLevel="0" collapsed="false">
      <c r="A1194" s="12"/>
      <c r="B1194" s="12"/>
      <c r="C1194" s="12"/>
      <c r="D1194" s="12"/>
      <c r="E1194" s="12"/>
      <c r="F1194" s="12"/>
      <c r="G1194" s="12"/>
      <c r="H1194" s="12"/>
      <c r="I1194" s="12"/>
      <c r="J1194" s="12"/>
      <c r="K1194" s="12"/>
      <c r="L1194" s="12"/>
      <c r="M1194" s="12"/>
      <c r="N1194" s="12"/>
      <c r="O1194" s="12"/>
      <c r="P1194" s="12"/>
      <c r="Q1194" s="12"/>
      <c r="R1194" s="12"/>
      <c r="S1194" s="12"/>
      <c r="T1194" s="12"/>
      <c r="U1194" s="12"/>
      <c r="V1194" s="12"/>
      <c r="W1194" s="12"/>
      <c r="X1194" s="12"/>
      <c r="Y1194" s="12"/>
      <c r="Z1194" s="12"/>
      <c r="AA1194" s="12"/>
      <c r="AB1194" s="12"/>
      <c r="AC1194" s="12"/>
      <c r="AD1194" s="12"/>
      <c r="AE1194" s="12"/>
      <c r="AF1194" s="12"/>
      <c r="AG1194" s="12"/>
      <c r="AH1194" s="12"/>
      <c r="AI1194" s="12"/>
      <c r="AJ1194" s="12"/>
      <c r="AK1194" s="12"/>
      <c r="AL1194" s="12"/>
      <c r="AM1194" s="12"/>
      <c r="AN1194" s="12"/>
      <c r="AO1194" s="12"/>
    </row>
    <row r="1195" customFormat="false" ht="12" hidden="false" customHeight="true" outlineLevel="0" collapsed="false">
      <c r="A1195" s="12"/>
      <c r="B1195" s="12"/>
      <c r="C1195" s="12"/>
      <c r="D1195" s="12"/>
      <c r="E1195" s="12"/>
      <c r="F1195" s="12"/>
      <c r="G1195" s="12"/>
      <c r="H1195" s="12"/>
      <c r="I1195" s="12"/>
      <c r="J1195" s="12"/>
      <c r="K1195" s="12"/>
      <c r="L1195" s="12"/>
      <c r="M1195" s="12"/>
      <c r="N1195" s="12"/>
      <c r="O1195" s="12"/>
      <c r="P1195" s="12"/>
      <c r="Q1195" s="12"/>
      <c r="R1195" s="12"/>
      <c r="S1195" s="12"/>
      <c r="T1195" s="12"/>
      <c r="U1195" s="12"/>
      <c r="V1195" s="12"/>
      <c r="W1195" s="12"/>
      <c r="X1195" s="12"/>
      <c r="Y1195" s="12"/>
      <c r="Z1195" s="12"/>
      <c r="AA1195" s="12"/>
      <c r="AB1195" s="12"/>
      <c r="AC1195" s="12"/>
      <c r="AD1195" s="12"/>
      <c r="AE1195" s="12"/>
      <c r="AF1195" s="12"/>
      <c r="AG1195" s="12"/>
      <c r="AH1195" s="12"/>
      <c r="AI1195" s="12"/>
      <c r="AJ1195" s="12"/>
      <c r="AK1195" s="12"/>
      <c r="AL1195" s="12"/>
      <c r="AM1195" s="12"/>
      <c r="AN1195" s="12"/>
      <c r="AO1195" s="12"/>
    </row>
    <row r="1196" customFormat="false" ht="12" hidden="false" customHeight="true" outlineLevel="0" collapsed="false">
      <c r="A1196" s="12"/>
      <c r="B1196" s="12"/>
      <c r="C1196" s="12"/>
      <c r="D1196" s="12"/>
      <c r="E1196" s="12"/>
      <c r="F1196" s="12"/>
      <c r="G1196" s="12"/>
      <c r="H1196" s="12"/>
      <c r="I1196" s="12"/>
      <c r="J1196" s="12"/>
      <c r="K1196" s="12"/>
      <c r="L1196" s="12"/>
      <c r="M1196" s="12"/>
      <c r="N1196" s="12"/>
      <c r="O1196" s="12"/>
      <c r="P1196" s="12"/>
      <c r="Q1196" s="12"/>
      <c r="R1196" s="12"/>
      <c r="S1196" s="12"/>
      <c r="T1196" s="12"/>
      <c r="U1196" s="12"/>
      <c r="V1196" s="12"/>
      <c r="W1196" s="12"/>
      <c r="X1196" s="12"/>
      <c r="Y1196" s="12"/>
      <c r="Z1196" s="12"/>
      <c r="AA1196" s="12"/>
      <c r="AB1196" s="12"/>
      <c r="AC1196" s="12"/>
      <c r="AD1196" s="12"/>
      <c r="AE1196" s="12"/>
      <c r="AF1196" s="12"/>
      <c r="AG1196" s="12"/>
      <c r="AH1196" s="12"/>
      <c r="AI1196" s="12"/>
      <c r="AJ1196" s="12"/>
      <c r="AK1196" s="12"/>
      <c r="AL1196" s="12"/>
      <c r="AM1196" s="12"/>
      <c r="AN1196" s="12"/>
      <c r="AO1196" s="12"/>
    </row>
    <row r="1197" customFormat="false" ht="12" hidden="false" customHeight="true" outlineLevel="0" collapsed="false">
      <c r="A1197" s="12"/>
      <c r="B1197" s="12"/>
      <c r="C1197" s="12"/>
      <c r="D1197" s="12"/>
      <c r="E1197" s="12"/>
      <c r="F1197" s="12"/>
      <c r="G1197" s="12"/>
      <c r="H1197" s="12"/>
      <c r="I1197" s="12"/>
      <c r="J1197" s="12"/>
      <c r="K1197" s="12"/>
      <c r="L1197" s="12"/>
      <c r="M1197" s="12"/>
      <c r="N1197" s="12"/>
      <c r="O1197" s="12"/>
      <c r="P1197" s="12"/>
      <c r="Q1197" s="12"/>
      <c r="R1197" s="12"/>
      <c r="S1197" s="12"/>
      <c r="T1197" s="12"/>
      <c r="U1197" s="12"/>
      <c r="V1197" s="12"/>
      <c r="W1197" s="12"/>
      <c r="X1197" s="12"/>
      <c r="Y1197" s="12"/>
      <c r="Z1197" s="12"/>
      <c r="AA1197" s="12"/>
      <c r="AB1197" s="12"/>
      <c r="AC1197" s="12"/>
      <c r="AD1197" s="12"/>
      <c r="AE1197" s="12"/>
      <c r="AF1197" s="12"/>
      <c r="AG1197" s="12"/>
      <c r="AH1197" s="12"/>
      <c r="AI1197" s="12"/>
      <c r="AJ1197" s="12"/>
      <c r="AK1197" s="12"/>
      <c r="AL1197" s="12"/>
      <c r="AM1197" s="12"/>
      <c r="AN1197" s="12"/>
      <c r="AO1197" s="12"/>
    </row>
    <row r="1198" customFormat="false" ht="12" hidden="false" customHeight="true" outlineLevel="0" collapsed="false">
      <c r="A1198" s="12"/>
      <c r="B1198" s="12"/>
      <c r="C1198" s="12"/>
      <c r="D1198" s="12"/>
      <c r="E1198" s="12"/>
      <c r="F1198" s="12"/>
      <c r="G1198" s="12"/>
      <c r="H1198" s="12"/>
      <c r="I1198" s="12"/>
      <c r="J1198" s="12"/>
      <c r="K1198" s="12"/>
      <c r="L1198" s="12"/>
      <c r="M1198" s="12"/>
      <c r="N1198" s="12"/>
      <c r="O1198" s="12"/>
      <c r="P1198" s="12"/>
      <c r="Q1198" s="12"/>
      <c r="R1198" s="12"/>
      <c r="S1198" s="12"/>
      <c r="T1198" s="12"/>
      <c r="U1198" s="12"/>
      <c r="V1198" s="12"/>
      <c r="W1198" s="12"/>
      <c r="X1198" s="12"/>
      <c r="Y1198" s="12"/>
      <c r="Z1198" s="12"/>
      <c r="AA1198" s="12"/>
      <c r="AB1198" s="12"/>
      <c r="AC1198" s="12"/>
      <c r="AD1198" s="12"/>
      <c r="AE1198" s="12"/>
      <c r="AF1198" s="12"/>
      <c r="AG1198" s="12"/>
      <c r="AH1198" s="12"/>
      <c r="AI1198" s="12"/>
      <c r="AJ1198" s="12"/>
      <c r="AK1198" s="12"/>
      <c r="AL1198" s="12"/>
      <c r="AM1198" s="12"/>
      <c r="AN1198" s="12"/>
      <c r="AO1198" s="12"/>
    </row>
    <row r="1199" customFormat="false" ht="12" hidden="false" customHeight="true" outlineLevel="0" collapsed="false">
      <c r="A1199" s="12"/>
      <c r="B1199" s="12"/>
      <c r="C1199" s="12"/>
      <c r="D1199" s="12"/>
      <c r="E1199" s="12"/>
      <c r="F1199" s="12"/>
      <c r="G1199" s="12"/>
      <c r="H1199" s="12"/>
      <c r="I1199" s="12"/>
      <c r="J1199" s="12"/>
      <c r="K1199" s="12"/>
      <c r="L1199" s="12"/>
      <c r="M1199" s="12"/>
      <c r="N1199" s="12"/>
      <c r="O1199" s="12"/>
      <c r="P1199" s="12"/>
      <c r="Q1199" s="12"/>
      <c r="R1199" s="12"/>
      <c r="S1199" s="12"/>
      <c r="T1199" s="12"/>
      <c r="U1199" s="12"/>
      <c r="V1199" s="12"/>
      <c r="W1199" s="12"/>
      <c r="X1199" s="12"/>
      <c r="Y1199" s="12"/>
      <c r="Z1199" s="12"/>
      <c r="AA1199" s="12"/>
      <c r="AB1199" s="12"/>
      <c r="AC1199" s="12"/>
      <c r="AD1199" s="12"/>
      <c r="AE1199" s="12"/>
      <c r="AF1199" s="12"/>
      <c r="AG1199" s="12"/>
      <c r="AH1199" s="12"/>
      <c r="AI1199" s="12"/>
      <c r="AJ1199" s="12"/>
      <c r="AK1199" s="12"/>
      <c r="AL1199" s="12"/>
      <c r="AM1199" s="12"/>
      <c r="AN1199" s="12"/>
      <c r="AO1199" s="12"/>
    </row>
    <row r="1200" customFormat="false" ht="12" hidden="false" customHeight="true" outlineLevel="0" collapsed="false">
      <c r="A1200" s="12"/>
      <c r="B1200" s="12"/>
      <c r="C1200" s="12"/>
      <c r="D1200" s="12"/>
      <c r="E1200" s="12"/>
      <c r="F1200" s="12"/>
      <c r="G1200" s="12"/>
      <c r="H1200" s="12"/>
      <c r="I1200" s="12"/>
      <c r="J1200" s="12"/>
      <c r="K1200" s="12"/>
      <c r="L1200" s="12"/>
      <c r="M1200" s="12"/>
      <c r="N1200" s="12"/>
      <c r="O1200" s="12"/>
      <c r="P1200" s="12"/>
      <c r="Q1200" s="12"/>
      <c r="R1200" s="12"/>
      <c r="S1200" s="12"/>
      <c r="T1200" s="12"/>
      <c r="U1200" s="12"/>
      <c r="V1200" s="12"/>
      <c r="W1200" s="12"/>
      <c r="X1200" s="12"/>
      <c r="Y1200" s="12"/>
      <c r="Z1200" s="12"/>
      <c r="AA1200" s="12"/>
      <c r="AB1200" s="12"/>
      <c r="AC1200" s="12"/>
      <c r="AD1200" s="12"/>
      <c r="AE1200" s="12"/>
      <c r="AF1200" s="12"/>
      <c r="AG1200" s="12"/>
      <c r="AH1200" s="12"/>
      <c r="AI1200" s="12"/>
      <c r="AJ1200" s="12"/>
      <c r="AK1200" s="12"/>
      <c r="AL1200" s="12"/>
      <c r="AM1200" s="12"/>
      <c r="AN1200" s="12"/>
      <c r="AO1200" s="12"/>
    </row>
    <row r="1201" customFormat="false" ht="12" hidden="false" customHeight="true" outlineLevel="0" collapsed="false">
      <c r="A1201" s="12"/>
      <c r="B1201" s="12"/>
      <c r="C1201" s="12"/>
      <c r="D1201" s="12"/>
      <c r="E1201" s="12"/>
      <c r="F1201" s="12"/>
      <c r="G1201" s="12"/>
      <c r="H1201" s="12"/>
      <c r="I1201" s="12"/>
      <c r="J1201" s="12"/>
      <c r="K1201" s="12"/>
      <c r="L1201" s="12"/>
      <c r="M1201" s="12"/>
      <c r="N1201" s="12"/>
      <c r="O1201" s="12"/>
      <c r="P1201" s="12"/>
      <c r="Q1201" s="12"/>
      <c r="R1201" s="12"/>
      <c r="S1201" s="12"/>
      <c r="T1201" s="12"/>
      <c r="U1201" s="12"/>
      <c r="V1201" s="12"/>
      <c r="W1201" s="12"/>
      <c r="X1201" s="12"/>
      <c r="Y1201" s="12"/>
      <c r="Z1201" s="12"/>
      <c r="AA1201" s="12"/>
      <c r="AB1201" s="12"/>
      <c r="AC1201" s="12"/>
      <c r="AD1201" s="12"/>
      <c r="AE1201" s="12"/>
      <c r="AF1201" s="12"/>
      <c r="AG1201" s="12"/>
      <c r="AH1201" s="12"/>
      <c r="AI1201" s="12"/>
      <c r="AJ1201" s="12"/>
      <c r="AK1201" s="12"/>
      <c r="AL1201" s="12"/>
      <c r="AM1201" s="12"/>
      <c r="AN1201" s="12"/>
      <c r="AO1201" s="12"/>
    </row>
    <row r="1202" customFormat="false" ht="12" hidden="false" customHeight="true" outlineLevel="0" collapsed="false">
      <c r="A1202" s="12"/>
      <c r="B1202" s="12"/>
      <c r="C1202" s="12"/>
      <c r="D1202" s="12"/>
      <c r="E1202" s="12"/>
      <c r="F1202" s="12"/>
      <c r="G1202" s="12"/>
      <c r="H1202" s="12"/>
      <c r="I1202" s="12"/>
      <c r="J1202" s="12"/>
      <c r="K1202" s="12"/>
      <c r="L1202" s="12"/>
      <c r="M1202" s="12"/>
      <c r="N1202" s="12"/>
      <c r="O1202" s="12"/>
      <c r="P1202" s="12"/>
      <c r="Q1202" s="12"/>
      <c r="R1202" s="12"/>
      <c r="S1202" s="12"/>
      <c r="T1202" s="12"/>
      <c r="U1202" s="12"/>
      <c r="V1202" s="12"/>
      <c r="W1202" s="12"/>
      <c r="X1202" s="12"/>
      <c r="Y1202" s="12"/>
      <c r="Z1202" s="12"/>
      <c r="AA1202" s="12"/>
      <c r="AB1202" s="12"/>
      <c r="AC1202" s="12"/>
      <c r="AD1202" s="12"/>
      <c r="AE1202" s="12"/>
      <c r="AF1202" s="12"/>
      <c r="AG1202" s="12"/>
      <c r="AH1202" s="12"/>
      <c r="AI1202" s="12"/>
      <c r="AJ1202" s="12"/>
      <c r="AK1202" s="12"/>
      <c r="AL1202" s="12"/>
      <c r="AM1202" s="12"/>
      <c r="AN1202" s="12"/>
      <c r="AO1202" s="12"/>
    </row>
    <row r="1203" customFormat="false" ht="12" hidden="false" customHeight="true" outlineLevel="0" collapsed="false">
      <c r="A1203" s="12"/>
      <c r="B1203" s="12"/>
      <c r="C1203" s="12"/>
      <c r="D1203" s="12"/>
      <c r="E1203" s="12"/>
      <c r="F1203" s="12"/>
      <c r="G1203" s="12"/>
      <c r="H1203" s="12"/>
      <c r="I1203" s="12"/>
      <c r="J1203" s="12"/>
      <c r="K1203" s="12"/>
      <c r="L1203" s="12"/>
      <c r="M1203" s="12"/>
      <c r="N1203" s="12"/>
      <c r="O1203" s="12"/>
      <c r="P1203" s="12"/>
      <c r="Q1203" s="12"/>
      <c r="R1203" s="12"/>
      <c r="S1203" s="12"/>
      <c r="T1203" s="12"/>
      <c r="U1203" s="12"/>
      <c r="V1203" s="12"/>
      <c r="W1203" s="12"/>
      <c r="X1203" s="12"/>
      <c r="Y1203" s="12"/>
      <c r="Z1203" s="12"/>
      <c r="AA1203" s="12"/>
      <c r="AB1203" s="12"/>
      <c r="AC1203" s="12"/>
      <c r="AD1203" s="12"/>
      <c r="AE1203" s="12"/>
      <c r="AF1203" s="12"/>
      <c r="AG1203" s="12"/>
      <c r="AH1203" s="12"/>
      <c r="AI1203" s="12"/>
      <c r="AJ1203" s="12"/>
      <c r="AK1203" s="12"/>
      <c r="AL1203" s="12"/>
      <c r="AM1203" s="12"/>
      <c r="AN1203" s="12"/>
      <c r="AO1203" s="12"/>
    </row>
    <row r="1204" customFormat="false" ht="12" hidden="false" customHeight="true" outlineLevel="0" collapsed="false">
      <c r="A1204" s="12"/>
      <c r="B1204" s="12"/>
      <c r="C1204" s="12"/>
      <c r="D1204" s="12"/>
      <c r="E1204" s="12"/>
      <c r="F1204" s="12"/>
      <c r="G1204" s="12"/>
      <c r="H1204" s="12"/>
      <c r="I1204" s="12"/>
      <c r="J1204" s="12"/>
      <c r="K1204" s="12"/>
      <c r="L1204" s="12"/>
      <c r="M1204" s="12"/>
      <c r="N1204" s="12"/>
      <c r="O1204" s="12"/>
      <c r="P1204" s="12"/>
      <c r="Q1204" s="12"/>
      <c r="R1204" s="12"/>
      <c r="S1204" s="12"/>
      <c r="T1204" s="12"/>
      <c r="U1204" s="12"/>
      <c r="V1204" s="12"/>
      <c r="W1204" s="12"/>
      <c r="X1204" s="12"/>
      <c r="Y1204" s="12"/>
      <c r="Z1204" s="12"/>
      <c r="AA1204" s="12"/>
      <c r="AB1204" s="12"/>
      <c r="AC1204" s="12"/>
      <c r="AD1204" s="12"/>
      <c r="AE1204" s="12"/>
      <c r="AF1204" s="12"/>
      <c r="AG1204" s="12"/>
      <c r="AH1204" s="12"/>
      <c r="AI1204" s="12"/>
      <c r="AJ1204" s="12"/>
      <c r="AK1204" s="12"/>
      <c r="AL1204" s="12"/>
      <c r="AM1204" s="12"/>
      <c r="AN1204" s="12"/>
      <c r="AO1204" s="12"/>
    </row>
    <row r="1205" customFormat="false" ht="12" hidden="false" customHeight="true" outlineLevel="0" collapsed="false">
      <c r="A1205" s="12"/>
      <c r="B1205" s="12"/>
      <c r="C1205" s="12"/>
      <c r="D1205" s="12"/>
      <c r="E1205" s="12"/>
      <c r="F1205" s="12"/>
      <c r="G1205" s="12"/>
      <c r="H1205" s="12"/>
      <c r="I1205" s="12"/>
      <c r="J1205" s="12"/>
      <c r="K1205" s="12"/>
      <c r="L1205" s="12"/>
      <c r="M1205" s="12"/>
      <c r="N1205" s="12"/>
      <c r="O1205" s="12"/>
      <c r="P1205" s="12"/>
      <c r="Q1205" s="12"/>
      <c r="R1205" s="12"/>
      <c r="S1205" s="12"/>
      <c r="T1205" s="12"/>
      <c r="U1205" s="12"/>
      <c r="V1205" s="12"/>
      <c r="W1205" s="12"/>
      <c r="X1205" s="12"/>
      <c r="Y1205" s="12"/>
      <c r="Z1205" s="12"/>
      <c r="AA1205" s="12"/>
      <c r="AB1205" s="12"/>
      <c r="AC1205" s="12"/>
      <c r="AD1205" s="12"/>
      <c r="AE1205" s="12"/>
      <c r="AF1205" s="12"/>
      <c r="AG1205" s="12"/>
      <c r="AH1205" s="12"/>
      <c r="AI1205" s="12"/>
      <c r="AJ1205" s="12"/>
      <c r="AK1205" s="12"/>
      <c r="AL1205" s="12"/>
      <c r="AM1205" s="12"/>
      <c r="AN1205" s="12"/>
      <c r="AO1205" s="12"/>
    </row>
    <row r="1206" customFormat="false" ht="12" hidden="false" customHeight="true" outlineLevel="0" collapsed="false">
      <c r="A1206" s="12"/>
      <c r="B1206" s="12"/>
      <c r="C1206" s="12"/>
      <c r="D1206" s="12"/>
      <c r="E1206" s="12"/>
      <c r="F1206" s="12"/>
      <c r="G1206" s="12"/>
      <c r="H1206" s="12"/>
      <c r="I1206" s="12"/>
      <c r="J1206" s="12"/>
      <c r="K1206" s="12"/>
      <c r="L1206" s="12"/>
      <c r="M1206" s="12"/>
      <c r="N1206" s="12"/>
      <c r="O1206" s="12"/>
      <c r="P1206" s="12"/>
      <c r="Q1206" s="12"/>
      <c r="R1206" s="12"/>
      <c r="S1206" s="12"/>
      <c r="T1206" s="12"/>
      <c r="U1206" s="12"/>
      <c r="V1206" s="12"/>
      <c r="W1206" s="12"/>
      <c r="X1206" s="12"/>
      <c r="Y1206" s="12"/>
      <c r="Z1206" s="12"/>
      <c r="AA1206" s="12"/>
      <c r="AB1206" s="12"/>
      <c r="AC1206" s="12"/>
      <c r="AD1206" s="12"/>
      <c r="AE1206" s="12"/>
      <c r="AF1206" s="12"/>
      <c r="AG1206" s="12"/>
      <c r="AH1206" s="12"/>
      <c r="AI1206" s="12"/>
      <c r="AJ1206" s="12"/>
      <c r="AK1206" s="12"/>
      <c r="AL1206" s="12"/>
      <c r="AM1206" s="12"/>
      <c r="AN1206" s="12"/>
      <c r="AO1206" s="12"/>
    </row>
    <row r="1207" customFormat="false" ht="12" hidden="false" customHeight="true" outlineLevel="0" collapsed="false">
      <c r="A1207" s="12"/>
      <c r="B1207" s="12"/>
      <c r="C1207" s="12"/>
      <c r="D1207" s="12"/>
      <c r="E1207" s="12"/>
      <c r="F1207" s="12"/>
      <c r="G1207" s="12"/>
      <c r="H1207" s="12"/>
      <c r="I1207" s="12"/>
      <c r="J1207" s="12"/>
      <c r="K1207" s="12"/>
      <c r="L1207" s="12"/>
      <c r="M1207" s="12"/>
      <c r="N1207" s="12"/>
      <c r="O1207" s="12"/>
      <c r="P1207" s="12"/>
      <c r="Q1207" s="12"/>
      <c r="R1207" s="12"/>
      <c r="S1207" s="12"/>
      <c r="T1207" s="12"/>
      <c r="U1207" s="12"/>
      <c r="V1207" s="12"/>
      <c r="W1207" s="12"/>
      <c r="X1207" s="12"/>
      <c r="Y1207" s="12"/>
      <c r="Z1207" s="12"/>
      <c r="AA1207" s="12"/>
      <c r="AB1207" s="12"/>
      <c r="AC1207" s="12"/>
      <c r="AD1207" s="12"/>
      <c r="AE1207" s="12"/>
      <c r="AF1207" s="12"/>
      <c r="AG1207" s="12"/>
      <c r="AH1207" s="12"/>
      <c r="AI1207" s="12"/>
      <c r="AJ1207" s="12"/>
      <c r="AK1207" s="12"/>
      <c r="AL1207" s="12"/>
      <c r="AM1207" s="12"/>
      <c r="AN1207" s="12"/>
      <c r="AO1207" s="12"/>
    </row>
    <row r="1208" customFormat="false" ht="12" hidden="false" customHeight="true" outlineLevel="0" collapsed="false">
      <c r="A1208" s="12"/>
      <c r="B1208" s="12"/>
      <c r="C1208" s="12"/>
      <c r="D1208" s="12"/>
      <c r="E1208" s="12"/>
      <c r="F1208" s="12"/>
      <c r="G1208" s="12"/>
      <c r="H1208" s="12"/>
      <c r="I1208" s="12"/>
      <c r="J1208" s="12"/>
      <c r="K1208" s="12"/>
      <c r="L1208" s="12"/>
      <c r="M1208" s="12"/>
      <c r="N1208" s="12"/>
      <c r="O1208" s="12"/>
      <c r="P1208" s="12"/>
      <c r="Q1208" s="12"/>
      <c r="R1208" s="12"/>
      <c r="S1208" s="12"/>
      <c r="T1208" s="12"/>
      <c r="U1208" s="12"/>
      <c r="V1208" s="12"/>
      <c r="W1208" s="12"/>
      <c r="X1208" s="12"/>
      <c r="Y1208" s="12"/>
      <c r="Z1208" s="12"/>
      <c r="AA1208" s="12"/>
      <c r="AB1208" s="12"/>
      <c r="AC1208" s="12"/>
      <c r="AD1208" s="12"/>
      <c r="AE1208" s="12"/>
      <c r="AF1208" s="12"/>
      <c r="AG1208" s="12"/>
      <c r="AH1208" s="12"/>
      <c r="AI1208" s="12"/>
      <c r="AJ1208" s="12"/>
      <c r="AK1208" s="12"/>
      <c r="AL1208" s="12"/>
      <c r="AM1208" s="12"/>
      <c r="AN1208" s="12"/>
      <c r="AO1208" s="12"/>
    </row>
    <row r="1209" customFormat="false" ht="12" hidden="false" customHeight="true" outlineLevel="0" collapsed="false">
      <c r="A1209" s="12"/>
      <c r="B1209" s="12"/>
      <c r="C1209" s="12"/>
      <c r="D1209" s="12"/>
      <c r="E1209" s="12"/>
      <c r="F1209" s="12"/>
      <c r="G1209" s="12"/>
      <c r="H1209" s="12"/>
      <c r="I1209" s="12"/>
      <c r="J1209" s="12"/>
      <c r="K1209" s="12"/>
      <c r="L1209" s="12"/>
      <c r="M1209" s="12"/>
      <c r="N1209" s="12"/>
      <c r="O1209" s="12"/>
      <c r="P1209" s="12"/>
      <c r="Q1209" s="12"/>
      <c r="R1209" s="12"/>
      <c r="S1209" s="12"/>
      <c r="T1209" s="12"/>
      <c r="U1209" s="12"/>
      <c r="V1209" s="12"/>
      <c r="W1209" s="12"/>
      <c r="X1209" s="12"/>
      <c r="Y1209" s="12"/>
      <c r="Z1209" s="12"/>
      <c r="AA1209" s="12"/>
      <c r="AB1209" s="12"/>
      <c r="AC1209" s="12"/>
      <c r="AD1209" s="12"/>
      <c r="AE1209" s="12"/>
      <c r="AF1209" s="12"/>
      <c r="AG1209" s="12"/>
      <c r="AH1209" s="12"/>
      <c r="AI1209" s="12"/>
      <c r="AJ1209" s="12"/>
      <c r="AK1209" s="12"/>
      <c r="AL1209" s="12"/>
      <c r="AM1209" s="12"/>
      <c r="AN1209" s="12"/>
      <c r="AO1209" s="12"/>
    </row>
    <row r="1210" customFormat="false" ht="12" hidden="false" customHeight="true" outlineLevel="0" collapsed="false">
      <c r="A1210" s="12"/>
      <c r="B1210" s="12"/>
      <c r="C1210" s="12"/>
      <c r="D1210" s="12"/>
      <c r="E1210" s="12"/>
      <c r="F1210" s="12"/>
      <c r="G1210" s="12"/>
      <c r="H1210" s="12"/>
      <c r="I1210" s="12"/>
      <c r="J1210" s="12"/>
      <c r="K1210" s="12"/>
      <c r="L1210" s="12"/>
      <c r="M1210" s="12"/>
      <c r="N1210" s="12"/>
      <c r="O1210" s="12"/>
      <c r="P1210" s="12"/>
      <c r="Q1210" s="12"/>
      <c r="R1210" s="12"/>
      <c r="S1210" s="12"/>
      <c r="T1210" s="12"/>
      <c r="U1210" s="12"/>
      <c r="V1210" s="12"/>
      <c r="W1210" s="12"/>
      <c r="X1210" s="12"/>
      <c r="Y1210" s="12"/>
      <c r="Z1210" s="12"/>
      <c r="AA1210" s="12"/>
      <c r="AB1210" s="12"/>
      <c r="AC1210" s="12"/>
      <c r="AD1210" s="12"/>
      <c r="AE1210" s="12"/>
      <c r="AF1210" s="12"/>
      <c r="AG1210" s="12"/>
      <c r="AH1210" s="12"/>
      <c r="AI1210" s="12"/>
      <c r="AJ1210" s="12"/>
      <c r="AK1210" s="12"/>
      <c r="AL1210" s="12"/>
      <c r="AM1210" s="12"/>
      <c r="AN1210" s="12"/>
      <c r="AO1210" s="12"/>
    </row>
    <row r="1211" customFormat="false" ht="12" hidden="false" customHeight="true" outlineLevel="0" collapsed="false">
      <c r="A1211" s="12"/>
      <c r="B1211" s="12"/>
      <c r="C1211" s="12"/>
      <c r="D1211" s="12"/>
      <c r="E1211" s="12"/>
      <c r="F1211" s="12"/>
      <c r="G1211" s="12"/>
      <c r="H1211" s="12"/>
      <c r="I1211" s="12"/>
      <c r="J1211" s="12"/>
      <c r="K1211" s="12"/>
      <c r="L1211" s="12"/>
      <c r="M1211" s="12"/>
      <c r="N1211" s="12"/>
      <c r="O1211" s="12"/>
      <c r="P1211" s="12"/>
      <c r="Q1211" s="12"/>
      <c r="R1211" s="12"/>
      <c r="S1211" s="12"/>
      <c r="T1211" s="12"/>
      <c r="U1211" s="12"/>
      <c r="V1211" s="12"/>
      <c r="W1211" s="12"/>
      <c r="X1211" s="12"/>
      <c r="Y1211" s="12"/>
      <c r="Z1211" s="12"/>
      <c r="AA1211" s="12"/>
      <c r="AB1211" s="12"/>
      <c r="AC1211" s="12"/>
      <c r="AD1211" s="12"/>
      <c r="AE1211" s="12"/>
      <c r="AF1211" s="12"/>
      <c r="AG1211" s="12"/>
      <c r="AH1211" s="12"/>
      <c r="AI1211" s="12"/>
      <c r="AJ1211" s="12"/>
      <c r="AK1211" s="12"/>
      <c r="AL1211" s="12"/>
      <c r="AM1211" s="12"/>
      <c r="AN1211" s="12"/>
      <c r="AO1211" s="12"/>
    </row>
    <row r="1212" customFormat="false" ht="12" hidden="false" customHeight="true" outlineLevel="0" collapsed="false">
      <c r="A1212" s="12"/>
      <c r="B1212" s="12"/>
      <c r="C1212" s="12"/>
      <c r="D1212" s="12"/>
      <c r="E1212" s="12"/>
      <c r="F1212" s="12"/>
      <c r="G1212" s="12"/>
      <c r="H1212" s="12"/>
      <c r="I1212" s="12"/>
      <c r="J1212" s="12"/>
      <c r="K1212" s="12"/>
      <c r="L1212" s="12"/>
      <c r="M1212" s="12"/>
      <c r="N1212" s="12"/>
      <c r="O1212" s="12"/>
      <c r="P1212" s="12"/>
      <c r="Q1212" s="12"/>
      <c r="R1212" s="12"/>
      <c r="S1212" s="12"/>
      <c r="T1212" s="12"/>
      <c r="U1212" s="12"/>
      <c r="V1212" s="12"/>
      <c r="W1212" s="12"/>
      <c r="X1212" s="12"/>
      <c r="Y1212" s="12"/>
      <c r="Z1212" s="12"/>
      <c r="AA1212" s="12"/>
      <c r="AB1212" s="12"/>
      <c r="AC1212" s="12"/>
      <c r="AD1212" s="12"/>
      <c r="AE1212" s="12"/>
      <c r="AF1212" s="12"/>
      <c r="AG1212" s="12"/>
      <c r="AH1212" s="12"/>
      <c r="AI1212" s="12"/>
      <c r="AJ1212" s="12"/>
      <c r="AK1212" s="12"/>
      <c r="AL1212" s="12"/>
      <c r="AM1212" s="12"/>
      <c r="AN1212" s="12"/>
      <c r="AO1212" s="12"/>
    </row>
    <row r="1213" customFormat="false" ht="12" hidden="false" customHeight="true" outlineLevel="0" collapsed="false">
      <c r="A1213" s="12"/>
      <c r="B1213" s="12"/>
      <c r="C1213" s="12"/>
      <c r="D1213" s="12"/>
      <c r="E1213" s="12"/>
      <c r="F1213" s="12"/>
      <c r="G1213" s="12"/>
      <c r="H1213" s="12"/>
      <c r="I1213" s="12"/>
      <c r="J1213" s="12"/>
      <c r="K1213" s="12"/>
      <c r="L1213" s="12"/>
      <c r="M1213" s="12"/>
      <c r="N1213" s="12"/>
      <c r="O1213" s="12"/>
      <c r="P1213" s="12"/>
      <c r="Q1213" s="12"/>
      <c r="R1213" s="12"/>
      <c r="S1213" s="12"/>
      <c r="T1213" s="12"/>
      <c r="U1213" s="12"/>
      <c r="V1213" s="12"/>
      <c r="W1213" s="12"/>
      <c r="X1213" s="12"/>
      <c r="Y1213" s="12"/>
      <c r="Z1213" s="12"/>
      <c r="AA1213" s="12"/>
      <c r="AB1213" s="12"/>
      <c r="AC1213" s="12"/>
      <c r="AD1213" s="12"/>
      <c r="AE1213" s="12"/>
      <c r="AF1213" s="12"/>
      <c r="AG1213" s="12"/>
      <c r="AH1213" s="12"/>
      <c r="AI1213" s="12"/>
      <c r="AJ1213" s="12"/>
      <c r="AK1213" s="12"/>
      <c r="AL1213" s="12"/>
      <c r="AM1213" s="12"/>
      <c r="AN1213" s="12"/>
      <c r="AO1213" s="12"/>
    </row>
    <row r="1214" customFormat="false" ht="12" hidden="false" customHeight="true" outlineLevel="0" collapsed="false">
      <c r="A1214" s="12"/>
      <c r="B1214" s="12"/>
      <c r="C1214" s="12"/>
      <c r="D1214" s="12"/>
      <c r="E1214" s="12"/>
      <c r="F1214" s="12"/>
      <c r="G1214" s="12"/>
      <c r="H1214" s="12"/>
      <c r="I1214" s="12"/>
      <c r="J1214" s="12"/>
      <c r="K1214" s="12"/>
      <c r="L1214" s="12"/>
      <c r="M1214" s="12"/>
      <c r="N1214" s="12"/>
      <c r="O1214" s="12"/>
      <c r="P1214" s="12"/>
      <c r="Q1214" s="12"/>
      <c r="R1214" s="12"/>
      <c r="S1214" s="12"/>
      <c r="T1214" s="12"/>
      <c r="U1214" s="12"/>
      <c r="V1214" s="12"/>
      <c r="W1214" s="12"/>
      <c r="X1214" s="12"/>
      <c r="Y1214" s="12"/>
      <c r="Z1214" s="12"/>
      <c r="AA1214" s="12"/>
      <c r="AB1214" s="12"/>
      <c r="AC1214" s="12"/>
      <c r="AD1214" s="12"/>
      <c r="AE1214" s="12"/>
      <c r="AF1214" s="12"/>
      <c r="AG1214" s="12"/>
      <c r="AH1214" s="12"/>
      <c r="AI1214" s="12"/>
      <c r="AJ1214" s="12"/>
      <c r="AK1214" s="12"/>
      <c r="AL1214" s="12"/>
      <c r="AM1214" s="12"/>
      <c r="AN1214" s="12"/>
      <c r="AO1214" s="12"/>
    </row>
    <row r="1215" customFormat="false" ht="12" hidden="false" customHeight="true" outlineLevel="0" collapsed="false">
      <c r="A1215" s="12"/>
      <c r="B1215" s="12"/>
      <c r="C1215" s="12"/>
      <c r="D1215" s="12"/>
      <c r="E1215" s="12"/>
      <c r="F1215" s="12"/>
      <c r="G1215" s="12"/>
      <c r="H1215" s="12"/>
      <c r="I1215" s="12"/>
      <c r="J1215" s="12"/>
      <c r="K1215" s="12"/>
      <c r="L1215" s="12"/>
      <c r="M1215" s="12"/>
      <c r="N1215" s="12"/>
      <c r="O1215" s="12"/>
      <c r="P1215" s="12"/>
      <c r="Q1215" s="12"/>
      <c r="R1215" s="12"/>
      <c r="S1215" s="12"/>
      <c r="T1215" s="12"/>
      <c r="U1215" s="12"/>
      <c r="V1215" s="12"/>
      <c r="W1215" s="12"/>
      <c r="X1215" s="12"/>
      <c r="Y1215" s="12"/>
      <c r="Z1215" s="12"/>
      <c r="AA1215" s="12"/>
      <c r="AB1215" s="12"/>
      <c r="AC1215" s="12"/>
      <c r="AD1215" s="12"/>
      <c r="AE1215" s="12"/>
      <c r="AF1215" s="12"/>
      <c r="AG1215" s="12"/>
      <c r="AH1215" s="12"/>
      <c r="AI1215" s="12"/>
      <c r="AJ1215" s="12"/>
      <c r="AK1215" s="12"/>
      <c r="AL1215" s="12"/>
      <c r="AM1215" s="12"/>
      <c r="AN1215" s="12"/>
      <c r="AO1215" s="12"/>
    </row>
    <row r="1216" customFormat="false" ht="12" hidden="false" customHeight="true" outlineLevel="0" collapsed="false">
      <c r="A1216" s="12"/>
      <c r="B1216" s="12"/>
      <c r="C1216" s="12"/>
      <c r="D1216" s="12"/>
      <c r="E1216" s="12"/>
      <c r="F1216" s="12"/>
      <c r="G1216" s="12"/>
      <c r="H1216" s="12"/>
      <c r="I1216" s="12"/>
      <c r="J1216" s="12"/>
      <c r="K1216" s="12"/>
      <c r="L1216" s="12"/>
      <c r="M1216" s="12"/>
      <c r="N1216" s="12"/>
      <c r="O1216" s="12"/>
      <c r="P1216" s="12"/>
      <c r="Q1216" s="12"/>
      <c r="R1216" s="12"/>
      <c r="S1216" s="12"/>
      <c r="T1216" s="12"/>
      <c r="U1216" s="12"/>
      <c r="V1216" s="12"/>
      <c r="W1216" s="12"/>
      <c r="X1216" s="12"/>
      <c r="Y1216" s="12"/>
      <c r="Z1216" s="12"/>
      <c r="AA1216" s="12"/>
      <c r="AB1216" s="12"/>
      <c r="AC1216" s="12"/>
      <c r="AD1216" s="12"/>
      <c r="AE1216" s="12"/>
      <c r="AF1216" s="12"/>
      <c r="AG1216" s="12"/>
      <c r="AH1216" s="12"/>
      <c r="AI1216" s="12"/>
      <c r="AJ1216" s="12"/>
      <c r="AK1216" s="12"/>
      <c r="AL1216" s="12"/>
      <c r="AM1216" s="12"/>
      <c r="AN1216" s="12"/>
      <c r="AO1216" s="12"/>
    </row>
    <row r="1217" customFormat="false" ht="12" hidden="false" customHeight="true" outlineLevel="0" collapsed="false">
      <c r="A1217" s="12"/>
      <c r="B1217" s="12"/>
      <c r="C1217" s="12"/>
      <c r="D1217" s="12"/>
      <c r="E1217" s="12"/>
      <c r="F1217" s="12"/>
      <c r="G1217" s="12"/>
      <c r="H1217" s="12"/>
      <c r="I1217" s="12"/>
      <c r="J1217" s="12"/>
      <c r="K1217" s="12"/>
      <c r="L1217" s="12"/>
      <c r="M1217" s="12"/>
      <c r="N1217" s="12"/>
      <c r="O1217" s="12"/>
      <c r="P1217" s="12"/>
      <c r="Q1217" s="12"/>
      <c r="R1217" s="12"/>
      <c r="S1217" s="12"/>
      <c r="T1217" s="12"/>
      <c r="U1217" s="12"/>
      <c r="V1217" s="12"/>
      <c r="W1217" s="12"/>
      <c r="X1217" s="12"/>
      <c r="Y1217" s="12"/>
      <c r="Z1217" s="12"/>
      <c r="AA1217" s="12"/>
      <c r="AB1217" s="12"/>
      <c r="AC1217" s="12"/>
      <c r="AD1217" s="12"/>
      <c r="AE1217" s="12"/>
      <c r="AF1217" s="12"/>
      <c r="AG1217" s="12"/>
      <c r="AH1217" s="12"/>
      <c r="AI1217" s="12"/>
      <c r="AJ1217" s="12"/>
      <c r="AK1217" s="12"/>
      <c r="AL1217" s="12"/>
      <c r="AM1217" s="12"/>
      <c r="AN1217" s="12"/>
      <c r="AO1217" s="12"/>
    </row>
    <row r="1218" customFormat="false" ht="12" hidden="false" customHeight="true" outlineLevel="0" collapsed="false">
      <c r="A1218" s="12"/>
      <c r="B1218" s="12"/>
      <c r="C1218" s="12"/>
      <c r="D1218" s="12"/>
      <c r="E1218" s="12"/>
      <c r="F1218" s="12"/>
      <c r="G1218" s="12"/>
      <c r="H1218" s="12"/>
      <c r="I1218" s="12"/>
      <c r="J1218" s="12"/>
      <c r="K1218" s="12"/>
      <c r="L1218" s="12"/>
      <c r="M1218" s="12"/>
      <c r="N1218" s="12"/>
      <c r="O1218" s="12"/>
      <c r="P1218" s="12"/>
      <c r="Q1218" s="12"/>
      <c r="R1218" s="12"/>
      <c r="S1218" s="12"/>
      <c r="T1218" s="12"/>
      <c r="U1218" s="12"/>
      <c r="V1218" s="12"/>
      <c r="W1218" s="12"/>
      <c r="X1218" s="12"/>
      <c r="Y1218" s="12"/>
      <c r="Z1218" s="12"/>
      <c r="AA1218" s="12"/>
      <c r="AB1218" s="12"/>
      <c r="AC1218" s="12"/>
      <c r="AD1218" s="12"/>
      <c r="AE1218" s="12"/>
      <c r="AF1218" s="12"/>
      <c r="AG1218" s="12"/>
      <c r="AH1218" s="12"/>
      <c r="AI1218" s="12"/>
      <c r="AJ1218" s="12"/>
      <c r="AK1218" s="12"/>
      <c r="AL1218" s="12"/>
      <c r="AM1218" s="12"/>
      <c r="AN1218" s="12"/>
      <c r="AO1218" s="12"/>
    </row>
    <row r="1219" customFormat="false" ht="12" hidden="false" customHeight="true" outlineLevel="0" collapsed="false">
      <c r="A1219" s="12"/>
      <c r="B1219" s="12"/>
      <c r="C1219" s="12"/>
      <c r="D1219" s="12"/>
      <c r="E1219" s="12"/>
      <c r="F1219" s="12"/>
      <c r="G1219" s="12"/>
      <c r="H1219" s="12"/>
      <c r="I1219" s="12"/>
      <c r="J1219" s="12"/>
      <c r="K1219" s="12"/>
      <c r="L1219" s="12"/>
      <c r="M1219" s="12"/>
      <c r="N1219" s="12"/>
      <c r="O1219" s="12"/>
      <c r="P1219" s="12"/>
      <c r="Q1219" s="12"/>
      <c r="R1219" s="12"/>
      <c r="S1219" s="12"/>
      <c r="T1219" s="12"/>
      <c r="U1219" s="12"/>
      <c r="V1219" s="12"/>
      <c r="W1219" s="12"/>
      <c r="X1219" s="12"/>
      <c r="Y1219" s="12"/>
      <c r="Z1219" s="12"/>
      <c r="AA1219" s="12"/>
      <c r="AB1219" s="12"/>
      <c r="AC1219" s="12"/>
      <c r="AD1219" s="12"/>
      <c r="AE1219" s="12"/>
      <c r="AF1219" s="12"/>
      <c r="AG1219" s="12"/>
      <c r="AH1219" s="12"/>
      <c r="AI1219" s="12"/>
      <c r="AJ1219" s="12"/>
      <c r="AK1219" s="12"/>
      <c r="AL1219" s="12"/>
      <c r="AM1219" s="12"/>
      <c r="AN1219" s="12"/>
      <c r="AO1219" s="12"/>
    </row>
    <row r="1220" customFormat="false" ht="12" hidden="false" customHeight="true" outlineLevel="0" collapsed="false">
      <c r="A1220" s="12"/>
      <c r="B1220" s="12"/>
      <c r="C1220" s="12"/>
      <c r="D1220" s="12"/>
      <c r="E1220" s="12"/>
      <c r="F1220" s="12"/>
      <c r="G1220" s="12"/>
      <c r="H1220" s="12"/>
      <c r="I1220" s="12"/>
      <c r="J1220" s="12"/>
      <c r="K1220" s="12"/>
      <c r="L1220" s="12"/>
      <c r="M1220" s="12"/>
      <c r="N1220" s="12"/>
      <c r="O1220" s="12"/>
      <c r="P1220" s="12"/>
      <c r="Q1220" s="12"/>
      <c r="R1220" s="12"/>
      <c r="S1220" s="12"/>
      <c r="T1220" s="12"/>
      <c r="U1220" s="12"/>
      <c r="V1220" s="12"/>
      <c r="W1220" s="12"/>
      <c r="X1220" s="12"/>
      <c r="Y1220" s="12"/>
      <c r="Z1220" s="12"/>
      <c r="AA1220" s="12"/>
      <c r="AB1220" s="12"/>
      <c r="AC1220" s="12"/>
      <c r="AD1220" s="12"/>
      <c r="AE1220" s="12"/>
      <c r="AF1220" s="12"/>
      <c r="AG1220" s="12"/>
      <c r="AH1220" s="12"/>
      <c r="AI1220" s="12"/>
      <c r="AJ1220" s="12"/>
      <c r="AK1220" s="12"/>
      <c r="AL1220" s="12"/>
      <c r="AM1220" s="12"/>
      <c r="AN1220" s="12"/>
      <c r="AO1220" s="12"/>
    </row>
    <row r="1221" customFormat="false" ht="12" hidden="false" customHeight="true" outlineLevel="0" collapsed="false">
      <c r="A1221" s="12"/>
      <c r="B1221" s="12"/>
      <c r="C1221" s="12"/>
      <c r="D1221" s="12"/>
      <c r="E1221" s="12"/>
      <c r="F1221" s="12"/>
      <c r="G1221" s="12"/>
      <c r="H1221" s="12"/>
      <c r="I1221" s="12"/>
      <c r="J1221" s="12"/>
      <c r="K1221" s="12"/>
      <c r="L1221" s="12"/>
      <c r="M1221" s="12"/>
      <c r="N1221" s="12"/>
      <c r="O1221" s="12"/>
      <c r="P1221" s="12"/>
      <c r="Q1221" s="12"/>
      <c r="R1221" s="12"/>
      <c r="S1221" s="12"/>
      <c r="T1221" s="12"/>
      <c r="U1221" s="12"/>
      <c r="V1221" s="12"/>
      <c r="W1221" s="12"/>
      <c r="X1221" s="12"/>
      <c r="Y1221" s="12"/>
      <c r="Z1221" s="12"/>
      <c r="AA1221" s="12"/>
      <c r="AB1221" s="12"/>
      <c r="AC1221" s="12"/>
      <c r="AD1221" s="12"/>
      <c r="AE1221" s="12"/>
      <c r="AF1221" s="12"/>
      <c r="AG1221" s="12"/>
      <c r="AH1221" s="12"/>
      <c r="AI1221" s="12"/>
      <c r="AJ1221" s="12"/>
      <c r="AK1221" s="12"/>
      <c r="AL1221" s="12"/>
      <c r="AM1221" s="12"/>
      <c r="AN1221" s="12"/>
      <c r="AO1221" s="12"/>
    </row>
    <row r="1222" customFormat="false" ht="12" hidden="false" customHeight="true" outlineLevel="0" collapsed="false">
      <c r="A1222" s="12"/>
      <c r="B1222" s="12"/>
      <c r="C1222" s="12"/>
      <c r="D1222" s="12"/>
      <c r="E1222" s="12"/>
      <c r="F1222" s="12"/>
      <c r="G1222" s="12"/>
      <c r="H1222" s="12"/>
      <c r="I1222" s="12"/>
      <c r="J1222" s="12"/>
      <c r="K1222" s="12"/>
      <c r="L1222" s="12"/>
      <c r="M1222" s="12"/>
      <c r="N1222" s="12"/>
      <c r="O1222" s="12"/>
      <c r="P1222" s="12"/>
      <c r="Q1222" s="12"/>
      <c r="R1222" s="12"/>
      <c r="S1222" s="12"/>
      <c r="T1222" s="12"/>
      <c r="U1222" s="12"/>
      <c r="V1222" s="12"/>
      <c r="W1222" s="12"/>
      <c r="X1222" s="12"/>
      <c r="Y1222" s="12"/>
      <c r="Z1222" s="12"/>
      <c r="AA1222" s="12"/>
      <c r="AB1222" s="12"/>
      <c r="AC1222" s="12"/>
      <c r="AD1222" s="12"/>
      <c r="AE1222" s="12"/>
      <c r="AF1222" s="12"/>
      <c r="AG1222" s="12"/>
      <c r="AH1222" s="12"/>
      <c r="AI1222" s="12"/>
      <c r="AJ1222" s="12"/>
      <c r="AK1222" s="12"/>
      <c r="AL1222" s="12"/>
      <c r="AM1222" s="12"/>
      <c r="AN1222" s="12"/>
      <c r="AO1222" s="12"/>
    </row>
    <row r="1223" customFormat="false" ht="12" hidden="false" customHeight="true" outlineLevel="0" collapsed="false">
      <c r="A1223" s="12"/>
      <c r="B1223" s="12"/>
      <c r="C1223" s="12"/>
      <c r="D1223" s="12"/>
      <c r="E1223" s="12"/>
      <c r="F1223" s="12"/>
      <c r="G1223" s="12"/>
      <c r="H1223" s="12"/>
      <c r="I1223" s="12"/>
      <c r="J1223" s="12"/>
      <c r="K1223" s="12"/>
      <c r="L1223" s="12"/>
      <c r="M1223" s="12"/>
      <c r="N1223" s="12"/>
      <c r="O1223" s="12"/>
      <c r="P1223" s="12"/>
      <c r="Q1223" s="12"/>
      <c r="R1223" s="12"/>
      <c r="S1223" s="12"/>
      <c r="T1223" s="12"/>
      <c r="U1223" s="12"/>
      <c r="V1223" s="12"/>
      <c r="W1223" s="12"/>
      <c r="X1223" s="12"/>
      <c r="Y1223" s="12"/>
      <c r="Z1223" s="12"/>
      <c r="AA1223" s="12"/>
      <c r="AB1223" s="12"/>
      <c r="AC1223" s="12"/>
      <c r="AD1223" s="12"/>
      <c r="AE1223" s="12"/>
      <c r="AF1223" s="12"/>
      <c r="AG1223" s="12"/>
      <c r="AH1223" s="12"/>
      <c r="AI1223" s="12"/>
      <c r="AJ1223" s="12"/>
      <c r="AK1223" s="12"/>
      <c r="AL1223" s="12"/>
      <c r="AM1223" s="12"/>
      <c r="AN1223" s="12"/>
      <c r="AO1223" s="12"/>
    </row>
    <row r="1224" customFormat="false" ht="12" hidden="false" customHeight="true" outlineLevel="0" collapsed="false">
      <c r="A1224" s="12"/>
      <c r="B1224" s="12"/>
      <c r="C1224" s="12"/>
      <c r="D1224" s="12"/>
      <c r="E1224" s="12"/>
      <c r="F1224" s="12"/>
      <c r="G1224" s="12"/>
      <c r="H1224" s="12"/>
      <c r="I1224" s="12"/>
      <c r="J1224" s="12"/>
      <c r="K1224" s="12"/>
      <c r="L1224" s="12"/>
      <c r="M1224" s="12"/>
      <c r="N1224" s="12"/>
      <c r="O1224" s="12"/>
      <c r="P1224" s="12"/>
      <c r="Q1224" s="12"/>
      <c r="R1224" s="12"/>
      <c r="S1224" s="12"/>
      <c r="T1224" s="12"/>
      <c r="U1224" s="12"/>
      <c r="V1224" s="12"/>
      <c r="W1224" s="12"/>
      <c r="X1224" s="12"/>
      <c r="Y1224" s="12"/>
      <c r="Z1224" s="12"/>
      <c r="AA1224" s="12"/>
      <c r="AB1224" s="12"/>
      <c r="AC1224" s="12"/>
      <c r="AD1224" s="12"/>
      <c r="AE1224" s="12"/>
      <c r="AF1224" s="12"/>
      <c r="AG1224" s="12"/>
      <c r="AH1224" s="12"/>
      <c r="AI1224" s="12"/>
      <c r="AJ1224" s="12"/>
      <c r="AK1224" s="12"/>
      <c r="AL1224" s="12"/>
      <c r="AM1224" s="12"/>
      <c r="AN1224" s="12"/>
      <c r="AO1224" s="12"/>
    </row>
    <row r="1225" customFormat="false" ht="12" hidden="false" customHeight="true" outlineLevel="0" collapsed="false">
      <c r="A1225" s="12"/>
      <c r="B1225" s="12"/>
      <c r="C1225" s="12"/>
      <c r="D1225" s="12"/>
      <c r="E1225" s="12"/>
      <c r="F1225" s="12"/>
      <c r="G1225" s="12"/>
      <c r="H1225" s="12"/>
      <c r="I1225" s="12"/>
      <c r="J1225" s="12"/>
      <c r="K1225" s="12"/>
      <c r="L1225" s="12"/>
      <c r="M1225" s="12"/>
      <c r="N1225" s="12"/>
      <c r="O1225" s="12"/>
      <c r="P1225" s="12"/>
      <c r="Q1225" s="12"/>
      <c r="R1225" s="12"/>
      <c r="S1225" s="12"/>
      <c r="T1225" s="12"/>
      <c r="U1225" s="12"/>
      <c r="V1225" s="12"/>
      <c r="W1225" s="12"/>
      <c r="X1225" s="12"/>
      <c r="Y1225" s="12"/>
      <c r="Z1225" s="12"/>
      <c r="AA1225" s="12"/>
      <c r="AB1225" s="12"/>
      <c r="AC1225" s="12"/>
      <c r="AD1225" s="12"/>
      <c r="AE1225" s="12"/>
      <c r="AF1225" s="12"/>
      <c r="AG1225" s="12"/>
      <c r="AH1225" s="12"/>
      <c r="AI1225" s="12"/>
      <c r="AJ1225" s="12"/>
      <c r="AK1225" s="12"/>
      <c r="AL1225" s="12"/>
      <c r="AM1225" s="12"/>
      <c r="AN1225" s="12"/>
      <c r="AO1225" s="12"/>
    </row>
    <row r="1226" customFormat="false" ht="12" hidden="false" customHeight="true" outlineLevel="0" collapsed="false">
      <c r="A1226" s="12"/>
      <c r="B1226" s="12"/>
      <c r="C1226" s="12"/>
      <c r="D1226" s="12"/>
      <c r="E1226" s="12"/>
      <c r="F1226" s="12"/>
      <c r="G1226" s="12"/>
      <c r="H1226" s="12"/>
      <c r="I1226" s="12"/>
      <c r="J1226" s="12"/>
      <c r="K1226" s="12"/>
      <c r="L1226" s="12"/>
      <c r="M1226" s="12"/>
      <c r="N1226" s="12"/>
      <c r="O1226" s="12"/>
      <c r="P1226" s="12"/>
      <c r="Q1226" s="12"/>
      <c r="R1226" s="12"/>
      <c r="S1226" s="12"/>
      <c r="T1226" s="12"/>
      <c r="U1226" s="12"/>
      <c r="V1226" s="12"/>
      <c r="W1226" s="12"/>
      <c r="X1226" s="12"/>
      <c r="Y1226" s="12"/>
      <c r="Z1226" s="12"/>
      <c r="AA1226" s="12"/>
      <c r="AB1226" s="12"/>
      <c r="AC1226" s="12"/>
      <c r="AD1226" s="12"/>
      <c r="AE1226" s="12"/>
      <c r="AF1226" s="12"/>
      <c r="AG1226" s="12"/>
      <c r="AH1226" s="12"/>
      <c r="AI1226" s="12"/>
      <c r="AJ1226" s="12"/>
      <c r="AK1226" s="12"/>
      <c r="AL1226" s="12"/>
      <c r="AM1226" s="12"/>
      <c r="AN1226" s="12"/>
      <c r="AO1226" s="12"/>
    </row>
    <row r="1227" customFormat="false" ht="12" hidden="false" customHeight="true" outlineLevel="0" collapsed="false">
      <c r="A1227" s="12"/>
      <c r="B1227" s="12"/>
      <c r="C1227" s="12"/>
      <c r="D1227" s="12"/>
      <c r="E1227" s="12"/>
      <c r="F1227" s="12"/>
      <c r="G1227" s="12"/>
      <c r="H1227" s="12"/>
      <c r="I1227" s="12"/>
      <c r="J1227" s="12"/>
      <c r="K1227" s="12"/>
      <c r="L1227" s="12"/>
      <c r="M1227" s="12"/>
      <c r="N1227" s="12"/>
      <c r="O1227" s="12"/>
      <c r="P1227" s="12"/>
      <c r="Q1227" s="12"/>
      <c r="R1227" s="12"/>
      <c r="S1227" s="12"/>
      <c r="T1227" s="12"/>
      <c r="U1227" s="12"/>
      <c r="V1227" s="12"/>
      <c r="W1227" s="12"/>
      <c r="X1227" s="12"/>
      <c r="Y1227" s="12"/>
      <c r="Z1227" s="12"/>
      <c r="AA1227" s="12"/>
      <c r="AB1227" s="12"/>
      <c r="AC1227" s="12"/>
      <c r="AD1227" s="12"/>
      <c r="AE1227" s="12"/>
      <c r="AF1227" s="12"/>
      <c r="AG1227" s="12"/>
      <c r="AH1227" s="12"/>
      <c r="AI1227" s="12"/>
      <c r="AJ1227" s="12"/>
      <c r="AK1227" s="12"/>
      <c r="AL1227" s="12"/>
      <c r="AM1227" s="12"/>
      <c r="AN1227" s="12"/>
      <c r="AO1227" s="12"/>
    </row>
    <row r="1228" customFormat="false" ht="12" hidden="false" customHeight="true" outlineLevel="0" collapsed="false">
      <c r="A1228" s="12"/>
      <c r="B1228" s="12"/>
      <c r="C1228" s="12"/>
      <c r="D1228" s="12"/>
      <c r="E1228" s="12"/>
      <c r="F1228" s="12"/>
      <c r="G1228" s="12"/>
      <c r="H1228" s="12"/>
      <c r="I1228" s="12"/>
      <c r="J1228" s="12"/>
      <c r="K1228" s="12"/>
      <c r="L1228" s="12"/>
      <c r="M1228" s="12"/>
      <c r="N1228" s="12"/>
      <c r="O1228" s="12"/>
      <c r="P1228" s="12"/>
      <c r="Q1228" s="12"/>
      <c r="R1228" s="12"/>
      <c r="S1228" s="12"/>
      <c r="T1228" s="12"/>
      <c r="U1228" s="12"/>
      <c r="V1228" s="12"/>
      <c r="W1228" s="12"/>
      <c r="X1228" s="12"/>
      <c r="Y1228" s="12"/>
      <c r="Z1228" s="12"/>
      <c r="AA1228" s="12"/>
      <c r="AB1228" s="12"/>
      <c r="AC1228" s="12"/>
      <c r="AD1228" s="12"/>
      <c r="AE1228" s="12"/>
      <c r="AF1228" s="12"/>
      <c r="AG1228" s="12"/>
      <c r="AH1228" s="12"/>
      <c r="AI1228" s="12"/>
      <c r="AJ1228" s="12"/>
      <c r="AK1228" s="12"/>
      <c r="AL1228" s="12"/>
      <c r="AM1228" s="12"/>
      <c r="AN1228" s="12"/>
      <c r="AO1228" s="12"/>
    </row>
    <row r="1229" customFormat="false" ht="12" hidden="false" customHeight="true" outlineLevel="0" collapsed="false">
      <c r="A1229" s="12"/>
      <c r="B1229" s="12"/>
      <c r="C1229" s="12"/>
      <c r="D1229" s="12"/>
      <c r="E1229" s="12"/>
      <c r="F1229" s="12"/>
      <c r="G1229" s="12"/>
      <c r="H1229" s="12"/>
      <c r="I1229" s="12"/>
      <c r="J1229" s="12"/>
      <c r="K1229" s="12"/>
      <c r="L1229" s="12"/>
      <c r="M1229" s="12"/>
      <c r="N1229" s="12"/>
      <c r="O1229" s="12"/>
      <c r="P1229" s="12"/>
      <c r="Q1229" s="12"/>
      <c r="R1229" s="12"/>
      <c r="S1229" s="12"/>
      <c r="T1229" s="12"/>
      <c r="U1229" s="12"/>
      <c r="V1229" s="12"/>
      <c r="W1229" s="12"/>
      <c r="X1229" s="12"/>
      <c r="Y1229" s="12"/>
      <c r="Z1229" s="12"/>
      <c r="AA1229" s="12"/>
      <c r="AB1229" s="12"/>
      <c r="AC1229" s="12"/>
      <c r="AD1229" s="12"/>
      <c r="AE1229" s="12"/>
      <c r="AF1229" s="12"/>
      <c r="AG1229" s="12"/>
      <c r="AH1229" s="12"/>
      <c r="AI1229" s="12"/>
      <c r="AJ1229" s="12"/>
      <c r="AK1229" s="12"/>
      <c r="AL1229" s="12"/>
      <c r="AM1229" s="12"/>
      <c r="AN1229" s="12"/>
      <c r="AO1229" s="12"/>
    </row>
    <row r="1230" customFormat="false" ht="12" hidden="false" customHeight="true" outlineLevel="0" collapsed="false">
      <c r="A1230" s="12"/>
      <c r="B1230" s="12"/>
      <c r="C1230" s="12"/>
      <c r="D1230" s="12"/>
      <c r="E1230" s="12"/>
      <c r="F1230" s="12"/>
      <c r="G1230" s="12"/>
      <c r="H1230" s="12"/>
      <c r="I1230" s="12"/>
      <c r="J1230" s="12"/>
      <c r="K1230" s="12"/>
      <c r="L1230" s="12"/>
      <c r="M1230" s="12"/>
      <c r="N1230" s="12"/>
      <c r="O1230" s="12"/>
      <c r="P1230" s="12"/>
      <c r="Q1230" s="12"/>
      <c r="R1230" s="12"/>
      <c r="S1230" s="12"/>
      <c r="T1230" s="12"/>
      <c r="U1230" s="12"/>
      <c r="V1230" s="12"/>
      <c r="W1230" s="12"/>
      <c r="X1230" s="12"/>
      <c r="Y1230" s="12"/>
      <c r="Z1230" s="12"/>
      <c r="AA1230" s="12"/>
      <c r="AB1230" s="12"/>
      <c r="AC1230" s="12"/>
      <c r="AD1230" s="12"/>
      <c r="AE1230" s="12"/>
      <c r="AF1230" s="12"/>
      <c r="AG1230" s="12"/>
      <c r="AH1230" s="12"/>
      <c r="AI1230" s="12"/>
      <c r="AJ1230" s="12"/>
      <c r="AK1230" s="12"/>
      <c r="AL1230" s="12"/>
      <c r="AM1230" s="12"/>
      <c r="AN1230" s="12"/>
      <c r="AO1230" s="12"/>
    </row>
    <row r="1231" customFormat="false" ht="12" hidden="false" customHeight="true" outlineLevel="0" collapsed="false">
      <c r="A1231" s="12"/>
      <c r="B1231" s="12"/>
      <c r="C1231" s="12"/>
      <c r="D1231" s="12"/>
      <c r="E1231" s="12"/>
      <c r="F1231" s="12"/>
      <c r="G1231" s="12"/>
      <c r="H1231" s="12"/>
      <c r="I1231" s="12"/>
      <c r="J1231" s="12"/>
      <c r="K1231" s="12"/>
      <c r="L1231" s="12"/>
      <c r="M1231" s="12"/>
      <c r="N1231" s="12"/>
      <c r="O1231" s="12"/>
      <c r="P1231" s="12"/>
      <c r="Q1231" s="12"/>
      <c r="R1231" s="12"/>
      <c r="S1231" s="12"/>
      <c r="T1231" s="12"/>
      <c r="U1231" s="12"/>
      <c r="V1231" s="12"/>
      <c r="W1231" s="12"/>
      <c r="X1231" s="12"/>
      <c r="Y1231" s="12"/>
      <c r="Z1231" s="12"/>
      <c r="AA1231" s="12"/>
      <c r="AB1231" s="12"/>
      <c r="AC1231" s="12"/>
      <c r="AD1231" s="12"/>
      <c r="AE1231" s="12"/>
      <c r="AF1231" s="12"/>
      <c r="AG1231" s="12"/>
      <c r="AH1231" s="12"/>
      <c r="AI1231" s="12"/>
      <c r="AJ1231" s="12"/>
      <c r="AK1231" s="12"/>
      <c r="AL1231" s="12"/>
      <c r="AM1231" s="12"/>
      <c r="AN1231" s="12"/>
      <c r="AO1231" s="12"/>
    </row>
    <row r="1232" customFormat="false" ht="12" hidden="false" customHeight="true" outlineLevel="0" collapsed="false">
      <c r="A1232" s="12"/>
      <c r="B1232" s="12"/>
      <c r="C1232" s="12"/>
      <c r="D1232" s="12"/>
      <c r="E1232" s="12"/>
      <c r="F1232" s="12"/>
      <c r="G1232" s="12"/>
      <c r="H1232" s="12"/>
      <c r="I1232" s="12"/>
      <c r="J1232" s="12"/>
      <c r="K1232" s="12"/>
      <c r="L1232" s="12"/>
      <c r="M1232" s="12"/>
      <c r="N1232" s="12"/>
      <c r="O1232" s="12"/>
      <c r="P1232" s="12"/>
      <c r="Q1232" s="12"/>
      <c r="R1232" s="12"/>
      <c r="S1232" s="12"/>
      <c r="T1232" s="12"/>
      <c r="U1232" s="12"/>
      <c r="V1232" s="12"/>
      <c r="W1232" s="12"/>
      <c r="X1232" s="12"/>
      <c r="Y1232" s="12"/>
      <c r="Z1232" s="12"/>
      <c r="AA1232" s="12"/>
      <c r="AB1232" s="12"/>
      <c r="AC1232" s="12"/>
      <c r="AD1232" s="12"/>
      <c r="AE1232" s="12"/>
      <c r="AF1232" s="12"/>
      <c r="AG1232" s="12"/>
      <c r="AH1232" s="12"/>
      <c r="AI1232" s="12"/>
      <c r="AJ1232" s="12"/>
      <c r="AK1232" s="12"/>
      <c r="AL1232" s="12"/>
      <c r="AM1232" s="12"/>
      <c r="AN1232" s="12"/>
      <c r="AO1232" s="12"/>
    </row>
    <row r="1233" customFormat="false" ht="12" hidden="false" customHeight="true" outlineLevel="0" collapsed="false">
      <c r="A1233" s="12"/>
      <c r="B1233" s="12"/>
      <c r="C1233" s="12"/>
      <c r="D1233" s="12"/>
      <c r="E1233" s="12"/>
      <c r="F1233" s="12"/>
      <c r="G1233" s="12"/>
      <c r="H1233" s="12"/>
      <c r="I1233" s="12"/>
      <c r="J1233" s="12"/>
      <c r="K1233" s="12"/>
      <c r="L1233" s="12"/>
      <c r="M1233" s="12"/>
      <c r="N1233" s="12"/>
      <c r="O1233" s="12"/>
      <c r="P1233" s="12"/>
      <c r="Q1233" s="12"/>
      <c r="R1233" s="12"/>
      <c r="S1233" s="12"/>
      <c r="T1233" s="12"/>
      <c r="U1233" s="12"/>
      <c r="V1233" s="12"/>
      <c r="W1233" s="12"/>
      <c r="X1233" s="12"/>
      <c r="Y1233" s="12"/>
      <c r="Z1233" s="12"/>
      <c r="AA1233" s="12"/>
      <c r="AB1233" s="12"/>
      <c r="AC1233" s="12"/>
      <c r="AD1233" s="12"/>
      <c r="AE1233" s="12"/>
      <c r="AF1233" s="12"/>
      <c r="AG1233" s="12"/>
      <c r="AH1233" s="12"/>
      <c r="AI1233" s="12"/>
      <c r="AJ1233" s="12"/>
      <c r="AK1233" s="12"/>
      <c r="AL1233" s="12"/>
      <c r="AM1233" s="12"/>
      <c r="AN1233" s="12"/>
      <c r="AO1233" s="12"/>
    </row>
    <row r="1234" customFormat="false" ht="12" hidden="false" customHeight="true" outlineLevel="0" collapsed="false">
      <c r="A1234" s="12"/>
      <c r="B1234" s="12"/>
      <c r="C1234" s="12"/>
      <c r="D1234" s="12"/>
      <c r="E1234" s="12"/>
      <c r="F1234" s="12"/>
      <c r="G1234" s="12"/>
      <c r="H1234" s="12"/>
      <c r="I1234" s="12"/>
      <c r="J1234" s="12"/>
      <c r="K1234" s="12"/>
      <c r="L1234" s="12"/>
      <c r="M1234" s="12"/>
      <c r="N1234" s="12"/>
      <c r="O1234" s="12"/>
      <c r="P1234" s="12"/>
      <c r="Q1234" s="12"/>
      <c r="R1234" s="12"/>
      <c r="S1234" s="12"/>
      <c r="T1234" s="12"/>
      <c r="U1234" s="12"/>
      <c r="V1234" s="12"/>
      <c r="W1234" s="12"/>
      <c r="X1234" s="12"/>
      <c r="Y1234" s="12"/>
      <c r="Z1234" s="12"/>
      <c r="AA1234" s="12"/>
      <c r="AB1234" s="12"/>
      <c r="AC1234" s="12"/>
      <c r="AD1234" s="12"/>
      <c r="AE1234" s="12"/>
      <c r="AF1234" s="12"/>
      <c r="AG1234" s="12"/>
      <c r="AH1234" s="12"/>
      <c r="AI1234" s="12"/>
      <c r="AJ1234" s="12"/>
      <c r="AK1234" s="12"/>
      <c r="AL1234" s="12"/>
      <c r="AM1234" s="12"/>
      <c r="AN1234" s="12"/>
      <c r="AO1234" s="12"/>
    </row>
    <row r="1235" customFormat="false" ht="12" hidden="false" customHeight="true" outlineLevel="0" collapsed="false">
      <c r="A1235" s="12"/>
      <c r="B1235" s="12"/>
      <c r="C1235" s="12"/>
      <c r="D1235" s="12"/>
      <c r="E1235" s="12"/>
      <c r="F1235" s="12"/>
      <c r="G1235" s="12"/>
      <c r="H1235" s="12"/>
      <c r="I1235" s="12"/>
      <c r="J1235" s="12"/>
      <c r="K1235" s="12"/>
      <c r="L1235" s="12"/>
      <c r="M1235" s="12"/>
      <c r="N1235" s="12"/>
      <c r="O1235" s="12"/>
      <c r="P1235" s="12"/>
      <c r="Q1235" s="12"/>
      <c r="R1235" s="12"/>
      <c r="S1235" s="12"/>
      <c r="T1235" s="12"/>
      <c r="U1235" s="12"/>
      <c r="V1235" s="12"/>
      <c r="W1235" s="12"/>
      <c r="X1235" s="12"/>
      <c r="Y1235" s="12"/>
      <c r="Z1235" s="12"/>
      <c r="AA1235" s="12"/>
      <c r="AB1235" s="12"/>
      <c r="AC1235" s="12"/>
      <c r="AD1235" s="12"/>
      <c r="AE1235" s="12"/>
      <c r="AF1235" s="12"/>
      <c r="AG1235" s="12"/>
      <c r="AH1235" s="12"/>
      <c r="AI1235" s="12"/>
      <c r="AJ1235" s="12"/>
      <c r="AK1235" s="12"/>
      <c r="AL1235" s="12"/>
      <c r="AM1235" s="12"/>
      <c r="AN1235" s="12"/>
      <c r="AO1235" s="12"/>
    </row>
    <row r="1236" customFormat="false" ht="12" hidden="false" customHeight="true" outlineLevel="0" collapsed="false">
      <c r="A1236" s="12"/>
      <c r="B1236" s="12"/>
      <c r="C1236" s="12"/>
      <c r="D1236" s="12"/>
      <c r="E1236" s="12"/>
      <c r="F1236" s="12"/>
      <c r="G1236" s="12"/>
      <c r="H1236" s="12"/>
      <c r="I1236" s="12"/>
      <c r="J1236" s="12"/>
      <c r="K1236" s="12"/>
      <c r="L1236" s="12"/>
      <c r="M1236" s="12"/>
      <c r="N1236" s="12"/>
      <c r="O1236" s="12"/>
      <c r="P1236" s="12"/>
      <c r="Q1236" s="12"/>
      <c r="R1236" s="12"/>
      <c r="S1236" s="12"/>
      <c r="T1236" s="12"/>
      <c r="U1236" s="12"/>
      <c r="V1236" s="12"/>
      <c r="W1236" s="12"/>
      <c r="X1236" s="12"/>
      <c r="Y1236" s="12"/>
      <c r="Z1236" s="12"/>
      <c r="AA1236" s="12"/>
      <c r="AB1236" s="12"/>
      <c r="AC1236" s="12"/>
      <c r="AD1236" s="12"/>
      <c r="AE1236" s="12"/>
      <c r="AF1236" s="12"/>
      <c r="AG1236" s="12"/>
      <c r="AH1236" s="12"/>
      <c r="AI1236" s="12"/>
      <c r="AJ1236" s="12"/>
      <c r="AK1236" s="12"/>
      <c r="AL1236" s="12"/>
      <c r="AM1236" s="12"/>
      <c r="AN1236" s="12"/>
      <c r="AO1236" s="12"/>
    </row>
    <row r="1237" customFormat="false" ht="12" hidden="false" customHeight="true" outlineLevel="0" collapsed="false">
      <c r="A1237" s="12"/>
      <c r="B1237" s="12"/>
      <c r="C1237" s="12"/>
      <c r="D1237" s="12"/>
      <c r="E1237" s="12"/>
      <c r="F1237" s="12"/>
      <c r="G1237" s="12"/>
      <c r="H1237" s="12"/>
      <c r="I1237" s="12"/>
      <c r="J1237" s="12"/>
      <c r="K1237" s="12"/>
      <c r="L1237" s="12"/>
      <c r="M1237" s="12"/>
      <c r="N1237" s="12"/>
      <c r="O1237" s="12"/>
      <c r="P1237" s="12"/>
      <c r="Q1237" s="12"/>
      <c r="R1237" s="12"/>
      <c r="S1237" s="12"/>
      <c r="T1237" s="12"/>
      <c r="U1237" s="12"/>
      <c r="V1237" s="12"/>
      <c r="W1237" s="12"/>
      <c r="X1237" s="12"/>
      <c r="Y1237" s="12"/>
      <c r="Z1237" s="12"/>
      <c r="AA1237" s="12"/>
      <c r="AB1237" s="12"/>
      <c r="AC1237" s="12"/>
      <c r="AD1237" s="12"/>
      <c r="AE1237" s="12"/>
      <c r="AF1237" s="12"/>
      <c r="AG1237" s="12"/>
      <c r="AH1237" s="12"/>
      <c r="AI1237" s="12"/>
      <c r="AJ1237" s="12"/>
      <c r="AK1237" s="12"/>
      <c r="AL1237" s="12"/>
      <c r="AM1237" s="12"/>
      <c r="AN1237" s="12"/>
      <c r="AO1237" s="12"/>
    </row>
    <row r="1238" customFormat="false" ht="12" hidden="false" customHeight="true" outlineLevel="0" collapsed="false">
      <c r="A1238" s="12"/>
      <c r="B1238" s="12"/>
      <c r="C1238" s="12"/>
      <c r="D1238" s="12"/>
      <c r="E1238" s="12"/>
      <c r="F1238" s="12"/>
      <c r="G1238" s="12"/>
      <c r="H1238" s="12"/>
      <c r="I1238" s="12"/>
      <c r="J1238" s="12"/>
      <c r="K1238" s="12"/>
      <c r="L1238" s="12"/>
      <c r="M1238" s="12"/>
      <c r="N1238" s="12"/>
      <c r="O1238" s="12"/>
      <c r="P1238" s="12"/>
      <c r="Q1238" s="12"/>
      <c r="R1238" s="12"/>
      <c r="S1238" s="12"/>
      <c r="T1238" s="12"/>
      <c r="U1238" s="12"/>
      <c r="V1238" s="12"/>
      <c r="W1238" s="12"/>
      <c r="X1238" s="12"/>
      <c r="Y1238" s="12"/>
      <c r="Z1238" s="12"/>
      <c r="AA1238" s="12"/>
      <c r="AB1238" s="12"/>
      <c r="AC1238" s="12"/>
      <c r="AD1238" s="12"/>
      <c r="AE1238" s="12"/>
      <c r="AF1238" s="12"/>
      <c r="AG1238" s="12"/>
      <c r="AH1238" s="12"/>
      <c r="AI1238" s="12"/>
      <c r="AJ1238" s="12"/>
      <c r="AK1238" s="12"/>
      <c r="AL1238" s="12"/>
      <c r="AM1238" s="12"/>
      <c r="AN1238" s="12"/>
      <c r="AO1238" s="12"/>
    </row>
    <row r="1239" customFormat="false" ht="12" hidden="false" customHeight="true" outlineLevel="0" collapsed="false">
      <c r="A1239" s="12"/>
      <c r="B1239" s="12"/>
      <c r="C1239" s="12"/>
      <c r="D1239" s="12"/>
      <c r="E1239" s="12"/>
      <c r="F1239" s="12"/>
      <c r="G1239" s="12"/>
      <c r="H1239" s="12"/>
      <c r="I1239" s="12"/>
      <c r="J1239" s="12"/>
      <c r="K1239" s="12"/>
      <c r="L1239" s="12"/>
      <c r="M1239" s="12"/>
      <c r="N1239" s="12"/>
      <c r="O1239" s="12"/>
      <c r="P1239" s="12"/>
      <c r="Q1239" s="12"/>
      <c r="R1239" s="12"/>
      <c r="S1239" s="12"/>
      <c r="T1239" s="12"/>
      <c r="U1239" s="12"/>
      <c r="V1239" s="12"/>
      <c r="W1239" s="12"/>
      <c r="X1239" s="12"/>
      <c r="Y1239" s="12"/>
      <c r="Z1239" s="12"/>
      <c r="AA1239" s="12"/>
      <c r="AB1239" s="12"/>
      <c r="AC1239" s="12"/>
      <c r="AD1239" s="12"/>
      <c r="AE1239" s="12"/>
      <c r="AF1239" s="12"/>
      <c r="AG1239" s="12"/>
      <c r="AH1239" s="12"/>
      <c r="AI1239" s="12"/>
      <c r="AJ1239" s="12"/>
      <c r="AK1239" s="12"/>
      <c r="AL1239" s="12"/>
      <c r="AM1239" s="12"/>
      <c r="AN1239" s="12"/>
      <c r="AO1239" s="12"/>
    </row>
    <row r="1240" customFormat="false" ht="12" hidden="false" customHeight="true" outlineLevel="0" collapsed="false">
      <c r="A1240" s="12"/>
      <c r="B1240" s="12"/>
      <c r="C1240" s="12"/>
      <c r="D1240" s="12"/>
      <c r="E1240" s="12"/>
      <c r="F1240" s="12"/>
      <c r="G1240" s="12"/>
      <c r="H1240" s="12"/>
      <c r="I1240" s="12"/>
      <c r="J1240" s="12"/>
      <c r="K1240" s="12"/>
      <c r="L1240" s="12"/>
      <c r="M1240" s="12"/>
      <c r="N1240" s="12"/>
      <c r="O1240" s="12"/>
      <c r="P1240" s="12"/>
      <c r="Q1240" s="12"/>
      <c r="R1240" s="12"/>
      <c r="S1240" s="12"/>
      <c r="T1240" s="12"/>
      <c r="U1240" s="12"/>
      <c r="V1240" s="12"/>
      <c r="W1240" s="12"/>
      <c r="X1240" s="12"/>
      <c r="Y1240" s="12"/>
      <c r="Z1240" s="12"/>
      <c r="AA1240" s="12"/>
      <c r="AB1240" s="12"/>
      <c r="AC1240" s="12"/>
      <c r="AD1240" s="12"/>
      <c r="AE1240" s="12"/>
      <c r="AF1240" s="12"/>
      <c r="AG1240" s="12"/>
      <c r="AH1240" s="12"/>
      <c r="AI1240" s="12"/>
      <c r="AJ1240" s="12"/>
      <c r="AK1240" s="12"/>
      <c r="AL1240" s="12"/>
      <c r="AM1240" s="12"/>
      <c r="AN1240" s="12"/>
      <c r="AO1240" s="12"/>
    </row>
    <row r="1241" customFormat="false" ht="12" hidden="false" customHeight="true" outlineLevel="0" collapsed="false">
      <c r="A1241" s="12"/>
      <c r="B1241" s="12"/>
      <c r="C1241" s="12"/>
      <c r="D1241" s="12"/>
      <c r="E1241" s="12"/>
      <c r="F1241" s="12"/>
      <c r="G1241" s="12"/>
      <c r="H1241" s="12"/>
      <c r="I1241" s="12"/>
      <c r="J1241" s="12"/>
      <c r="K1241" s="12"/>
      <c r="L1241" s="12"/>
      <c r="M1241" s="12"/>
      <c r="N1241" s="12"/>
      <c r="O1241" s="12"/>
      <c r="P1241" s="12"/>
      <c r="Q1241" s="12"/>
      <c r="R1241" s="12"/>
      <c r="S1241" s="12"/>
      <c r="T1241" s="12"/>
      <c r="U1241" s="12"/>
      <c r="V1241" s="12"/>
      <c r="W1241" s="12"/>
      <c r="X1241" s="12"/>
      <c r="Y1241" s="12"/>
      <c r="Z1241" s="12"/>
      <c r="AA1241" s="12"/>
      <c r="AB1241" s="12"/>
      <c r="AC1241" s="12"/>
      <c r="AD1241" s="12"/>
      <c r="AE1241" s="12"/>
      <c r="AF1241" s="12"/>
      <c r="AG1241" s="12"/>
      <c r="AH1241" s="12"/>
      <c r="AI1241" s="12"/>
      <c r="AJ1241" s="12"/>
      <c r="AK1241" s="12"/>
      <c r="AL1241" s="12"/>
      <c r="AM1241" s="12"/>
      <c r="AN1241" s="12"/>
      <c r="AO1241" s="12"/>
    </row>
    <row r="1242" customFormat="false" ht="12" hidden="false" customHeight="true" outlineLevel="0" collapsed="false">
      <c r="A1242" s="12"/>
      <c r="B1242" s="12"/>
      <c r="C1242" s="12"/>
      <c r="D1242" s="12"/>
      <c r="E1242" s="12"/>
      <c r="F1242" s="12"/>
      <c r="G1242" s="12"/>
      <c r="H1242" s="12"/>
      <c r="I1242" s="12"/>
      <c r="J1242" s="12"/>
      <c r="K1242" s="12"/>
      <c r="L1242" s="12"/>
      <c r="M1242" s="12"/>
      <c r="N1242" s="12"/>
      <c r="O1242" s="12"/>
      <c r="P1242" s="12"/>
      <c r="Q1242" s="12"/>
      <c r="R1242" s="12"/>
      <c r="S1242" s="12"/>
      <c r="T1242" s="12"/>
      <c r="U1242" s="12"/>
      <c r="V1242" s="12"/>
      <c r="W1242" s="12"/>
      <c r="X1242" s="12"/>
      <c r="Y1242" s="12"/>
      <c r="Z1242" s="12"/>
      <c r="AA1242" s="12"/>
      <c r="AB1242" s="12"/>
      <c r="AC1242" s="12"/>
      <c r="AD1242" s="12"/>
      <c r="AE1242" s="12"/>
      <c r="AF1242" s="12"/>
      <c r="AG1242" s="12"/>
      <c r="AH1242" s="12"/>
      <c r="AI1242" s="12"/>
      <c r="AJ1242" s="12"/>
      <c r="AK1242" s="12"/>
      <c r="AL1242" s="12"/>
      <c r="AM1242" s="12"/>
      <c r="AN1242" s="12"/>
      <c r="AO1242" s="12"/>
    </row>
    <row r="1243" customFormat="false" ht="12" hidden="false" customHeight="true" outlineLevel="0" collapsed="false">
      <c r="A1243" s="12"/>
      <c r="B1243" s="12"/>
      <c r="C1243" s="12"/>
      <c r="D1243" s="12"/>
      <c r="E1243" s="12"/>
      <c r="F1243" s="12"/>
      <c r="G1243" s="12"/>
      <c r="H1243" s="12"/>
      <c r="I1243" s="12"/>
      <c r="J1243" s="12"/>
      <c r="K1243" s="12"/>
      <c r="L1243" s="12"/>
      <c r="M1243" s="12"/>
      <c r="N1243" s="12"/>
      <c r="O1243" s="12"/>
      <c r="P1243" s="12"/>
      <c r="Q1243" s="12"/>
      <c r="R1243" s="12"/>
      <c r="S1243" s="12"/>
      <c r="T1243" s="12"/>
      <c r="U1243" s="12"/>
      <c r="V1243" s="12"/>
      <c r="W1243" s="12"/>
      <c r="X1243" s="12"/>
      <c r="Y1243" s="12"/>
      <c r="Z1243" s="12"/>
      <c r="AA1243" s="12"/>
      <c r="AB1243" s="12"/>
      <c r="AC1243" s="12"/>
      <c r="AD1243" s="12"/>
      <c r="AE1243" s="12"/>
      <c r="AF1243" s="12"/>
      <c r="AG1243" s="12"/>
      <c r="AH1243" s="12"/>
      <c r="AI1243" s="12"/>
      <c r="AJ1243" s="12"/>
      <c r="AK1243" s="12"/>
      <c r="AL1243" s="12"/>
      <c r="AM1243" s="12"/>
      <c r="AN1243" s="12"/>
      <c r="AO1243" s="12"/>
    </row>
    <row r="1244" customFormat="false" ht="12" hidden="false" customHeight="true" outlineLevel="0" collapsed="false">
      <c r="A1244" s="12"/>
      <c r="B1244" s="12"/>
      <c r="C1244" s="12"/>
      <c r="D1244" s="12"/>
      <c r="E1244" s="12"/>
      <c r="F1244" s="12"/>
      <c r="G1244" s="12"/>
      <c r="H1244" s="12"/>
      <c r="I1244" s="12"/>
      <c r="J1244" s="12"/>
      <c r="K1244" s="12"/>
      <c r="L1244" s="12"/>
      <c r="M1244" s="12"/>
      <c r="N1244" s="12"/>
      <c r="O1244" s="12"/>
      <c r="P1244" s="12"/>
      <c r="Q1244" s="12"/>
      <c r="R1244" s="12"/>
      <c r="S1244" s="12"/>
      <c r="T1244" s="12"/>
      <c r="U1244" s="12"/>
      <c r="V1244" s="12"/>
      <c r="W1244" s="12"/>
      <c r="X1244" s="12"/>
      <c r="Y1244" s="12"/>
      <c r="Z1244" s="12"/>
      <c r="AA1244" s="12"/>
      <c r="AB1244" s="12"/>
      <c r="AC1244" s="12"/>
      <c r="AD1244" s="12"/>
      <c r="AE1244" s="12"/>
      <c r="AF1244" s="12"/>
      <c r="AG1244" s="12"/>
      <c r="AH1244" s="12"/>
      <c r="AI1244" s="12"/>
      <c r="AJ1244" s="12"/>
      <c r="AK1244" s="12"/>
      <c r="AL1244" s="12"/>
      <c r="AM1244" s="12"/>
      <c r="AN1244" s="12"/>
      <c r="AO1244" s="12"/>
    </row>
    <row r="1245" customFormat="false" ht="12" hidden="false" customHeight="true" outlineLevel="0" collapsed="false">
      <c r="A1245" s="12"/>
      <c r="B1245" s="12"/>
      <c r="C1245" s="12"/>
      <c r="D1245" s="12"/>
      <c r="E1245" s="12"/>
      <c r="F1245" s="12"/>
      <c r="G1245" s="12"/>
      <c r="H1245" s="12"/>
      <c r="I1245" s="12"/>
      <c r="J1245" s="12"/>
      <c r="K1245" s="12"/>
      <c r="L1245" s="12"/>
      <c r="M1245" s="12"/>
      <c r="N1245" s="12"/>
      <c r="O1245" s="12"/>
      <c r="P1245" s="12"/>
      <c r="Q1245" s="12"/>
      <c r="R1245" s="12"/>
      <c r="S1245" s="12"/>
      <c r="T1245" s="12"/>
      <c r="U1245" s="12"/>
      <c r="V1245" s="12"/>
      <c r="W1245" s="12"/>
      <c r="X1245" s="12"/>
      <c r="Y1245" s="12"/>
      <c r="Z1245" s="12"/>
      <c r="AA1245" s="12"/>
      <c r="AB1245" s="12"/>
      <c r="AC1245" s="12"/>
      <c r="AD1245" s="12"/>
      <c r="AE1245" s="12"/>
      <c r="AF1245" s="12"/>
      <c r="AG1245" s="12"/>
      <c r="AH1245" s="12"/>
      <c r="AI1245" s="12"/>
      <c r="AJ1245" s="12"/>
      <c r="AK1245" s="12"/>
      <c r="AL1245" s="12"/>
      <c r="AM1245" s="12"/>
      <c r="AN1245" s="12"/>
      <c r="AO1245" s="12"/>
    </row>
    <row r="1246" customFormat="false" ht="12" hidden="false" customHeight="true" outlineLevel="0" collapsed="false">
      <c r="A1246" s="12"/>
      <c r="B1246" s="12"/>
      <c r="C1246" s="12"/>
      <c r="D1246" s="12"/>
      <c r="E1246" s="12"/>
      <c r="F1246" s="12"/>
      <c r="G1246" s="12"/>
      <c r="H1246" s="12"/>
      <c r="I1246" s="12"/>
      <c r="J1246" s="12"/>
      <c r="K1246" s="12"/>
      <c r="L1246" s="12"/>
      <c r="M1246" s="12"/>
      <c r="N1246" s="12"/>
      <c r="O1246" s="12"/>
      <c r="P1246" s="12"/>
      <c r="Q1246" s="12"/>
      <c r="R1246" s="12"/>
      <c r="S1246" s="12"/>
      <c r="T1246" s="12"/>
      <c r="U1246" s="12"/>
      <c r="V1246" s="12"/>
      <c r="W1246" s="12"/>
      <c r="X1246" s="12"/>
      <c r="Y1246" s="12"/>
      <c r="Z1246" s="12"/>
      <c r="AA1246" s="12"/>
      <c r="AB1246" s="12"/>
      <c r="AC1246" s="12"/>
      <c r="AD1246" s="12"/>
      <c r="AE1246" s="12"/>
      <c r="AF1246" s="12"/>
      <c r="AG1246" s="12"/>
      <c r="AH1246" s="12"/>
      <c r="AI1246" s="12"/>
      <c r="AJ1246" s="12"/>
      <c r="AK1246" s="12"/>
      <c r="AL1246" s="12"/>
      <c r="AM1246" s="12"/>
      <c r="AN1246" s="12"/>
      <c r="AO1246" s="12"/>
    </row>
    <row r="1247" customFormat="false" ht="12" hidden="false" customHeight="true" outlineLevel="0" collapsed="false">
      <c r="A1247" s="12"/>
      <c r="B1247" s="12"/>
      <c r="C1247" s="12"/>
      <c r="D1247" s="12"/>
      <c r="E1247" s="12"/>
      <c r="F1247" s="12"/>
      <c r="G1247" s="12"/>
      <c r="H1247" s="12"/>
      <c r="I1247" s="12"/>
      <c r="J1247" s="12"/>
      <c r="K1247" s="12"/>
      <c r="L1247" s="12"/>
      <c r="M1247" s="12"/>
      <c r="N1247" s="12"/>
      <c r="O1247" s="12"/>
      <c r="P1247" s="12"/>
      <c r="Q1247" s="12"/>
      <c r="R1247" s="12"/>
      <c r="S1247" s="12"/>
      <c r="T1247" s="12"/>
      <c r="U1247" s="12"/>
      <c r="V1247" s="12"/>
      <c r="W1247" s="12"/>
      <c r="X1247" s="12"/>
      <c r="Y1247" s="12"/>
      <c r="Z1247" s="12"/>
      <c r="AA1247" s="12"/>
      <c r="AB1247" s="12"/>
      <c r="AC1247" s="12"/>
      <c r="AD1247" s="12"/>
      <c r="AE1247" s="12"/>
      <c r="AF1247" s="12"/>
      <c r="AG1247" s="12"/>
      <c r="AH1247" s="12"/>
      <c r="AI1247" s="12"/>
      <c r="AJ1247" s="12"/>
      <c r="AK1247" s="12"/>
      <c r="AL1247" s="12"/>
      <c r="AM1247" s="12"/>
      <c r="AN1247" s="12"/>
      <c r="AO1247" s="12"/>
    </row>
    <row r="1248" customFormat="false" ht="12" hidden="false" customHeight="true" outlineLevel="0" collapsed="false">
      <c r="A1248" s="12"/>
      <c r="B1248" s="12"/>
      <c r="C1248" s="12"/>
      <c r="D1248" s="12"/>
      <c r="E1248" s="12"/>
      <c r="F1248" s="12"/>
      <c r="G1248" s="12"/>
      <c r="H1248" s="12"/>
      <c r="I1248" s="12"/>
      <c r="J1248" s="12"/>
      <c r="K1248" s="12"/>
      <c r="L1248" s="12"/>
      <c r="M1248" s="12"/>
      <c r="N1248" s="12"/>
      <c r="O1248" s="12"/>
      <c r="P1248" s="12"/>
      <c r="Q1248" s="12"/>
      <c r="R1248" s="12"/>
      <c r="S1248" s="12"/>
      <c r="T1248" s="12"/>
      <c r="U1248" s="12"/>
      <c r="V1248" s="12"/>
      <c r="W1248" s="12"/>
      <c r="X1248" s="12"/>
      <c r="Y1248" s="12"/>
      <c r="Z1248" s="12"/>
      <c r="AA1248" s="12"/>
      <c r="AB1248" s="12"/>
      <c r="AC1248" s="12"/>
      <c r="AD1248" s="12"/>
      <c r="AE1248" s="12"/>
      <c r="AF1248" s="12"/>
      <c r="AG1248" s="12"/>
      <c r="AH1248" s="12"/>
      <c r="AI1248" s="12"/>
      <c r="AJ1248" s="12"/>
      <c r="AK1248" s="12"/>
      <c r="AL1248" s="12"/>
      <c r="AM1248" s="12"/>
      <c r="AN1248" s="12"/>
      <c r="AO1248" s="12"/>
    </row>
    <row r="1249" customFormat="false" ht="12" hidden="false" customHeight="true" outlineLevel="0" collapsed="false">
      <c r="A1249" s="12"/>
      <c r="B1249" s="12"/>
      <c r="C1249" s="12"/>
      <c r="D1249" s="12"/>
      <c r="E1249" s="12"/>
      <c r="F1249" s="12"/>
      <c r="G1249" s="12"/>
      <c r="H1249" s="12"/>
      <c r="I1249" s="12"/>
      <c r="J1249" s="12"/>
      <c r="K1249" s="12"/>
      <c r="L1249" s="12"/>
      <c r="M1249" s="12"/>
      <c r="N1249" s="12"/>
      <c r="O1249" s="12"/>
      <c r="P1249" s="12"/>
      <c r="Q1249" s="12"/>
      <c r="R1249" s="12"/>
      <c r="S1249" s="12"/>
      <c r="T1249" s="12"/>
      <c r="U1249" s="12"/>
      <c r="V1249" s="12"/>
      <c r="W1249" s="12"/>
      <c r="X1249" s="12"/>
      <c r="Y1249" s="12"/>
      <c r="Z1249" s="12"/>
      <c r="AA1249" s="12"/>
      <c r="AB1249" s="12"/>
      <c r="AC1249" s="12"/>
      <c r="AD1249" s="12"/>
      <c r="AE1249" s="12"/>
      <c r="AF1249" s="12"/>
      <c r="AG1249" s="12"/>
      <c r="AH1249" s="12"/>
      <c r="AI1249" s="12"/>
      <c r="AJ1249" s="12"/>
      <c r="AK1249" s="12"/>
      <c r="AL1249" s="12"/>
      <c r="AM1249" s="12"/>
      <c r="AN1249" s="12"/>
      <c r="AO1249" s="12"/>
    </row>
    <row r="1250" customFormat="false" ht="12" hidden="false" customHeight="true" outlineLevel="0" collapsed="false">
      <c r="A1250" s="12"/>
      <c r="B1250" s="12"/>
      <c r="C1250" s="12"/>
      <c r="D1250" s="12"/>
      <c r="E1250" s="12"/>
      <c r="F1250" s="12"/>
      <c r="G1250" s="12"/>
      <c r="H1250" s="12"/>
      <c r="I1250" s="12"/>
      <c r="J1250" s="12"/>
      <c r="K1250" s="12"/>
      <c r="L1250" s="12"/>
      <c r="M1250" s="12"/>
      <c r="N1250" s="12"/>
      <c r="O1250" s="12"/>
      <c r="P1250" s="12"/>
      <c r="Q1250" s="12"/>
      <c r="R1250" s="12"/>
      <c r="S1250" s="12"/>
      <c r="T1250" s="12"/>
      <c r="U1250" s="12"/>
      <c r="V1250" s="12"/>
      <c r="W1250" s="12"/>
      <c r="X1250" s="12"/>
      <c r="Y1250" s="12"/>
      <c r="Z1250" s="12"/>
      <c r="AA1250" s="12"/>
      <c r="AB1250" s="12"/>
      <c r="AC1250" s="12"/>
      <c r="AD1250" s="12"/>
      <c r="AE1250" s="12"/>
      <c r="AF1250" s="12"/>
      <c r="AG1250" s="12"/>
      <c r="AH1250" s="12"/>
      <c r="AI1250" s="12"/>
      <c r="AJ1250" s="12"/>
      <c r="AK1250" s="12"/>
      <c r="AL1250" s="12"/>
      <c r="AM1250" s="12"/>
      <c r="AN1250" s="12"/>
      <c r="AO1250" s="12"/>
    </row>
    <row r="1251" customFormat="false" ht="12" hidden="false" customHeight="true" outlineLevel="0" collapsed="false">
      <c r="A1251" s="12"/>
      <c r="B1251" s="12"/>
      <c r="C1251" s="12"/>
      <c r="D1251" s="12"/>
      <c r="E1251" s="12"/>
      <c r="F1251" s="12"/>
      <c r="G1251" s="12"/>
      <c r="H1251" s="12"/>
      <c r="I1251" s="12"/>
      <c r="J1251" s="12"/>
      <c r="K1251" s="12"/>
      <c r="L1251" s="12"/>
      <c r="M1251" s="12"/>
      <c r="N1251" s="12"/>
      <c r="O1251" s="12"/>
      <c r="P1251" s="12"/>
      <c r="Q1251" s="12"/>
      <c r="R1251" s="12"/>
      <c r="S1251" s="12"/>
      <c r="T1251" s="12"/>
      <c r="U1251" s="12"/>
      <c r="V1251" s="12"/>
      <c r="W1251" s="12"/>
      <c r="X1251" s="12"/>
      <c r="Y1251" s="12"/>
      <c r="Z1251" s="12"/>
      <c r="AA1251" s="12"/>
      <c r="AB1251" s="12"/>
      <c r="AC1251" s="12"/>
      <c r="AD1251" s="12"/>
      <c r="AE1251" s="12"/>
      <c r="AF1251" s="12"/>
      <c r="AG1251" s="12"/>
      <c r="AH1251" s="12"/>
      <c r="AI1251" s="12"/>
      <c r="AJ1251" s="12"/>
      <c r="AK1251" s="12"/>
      <c r="AL1251" s="12"/>
      <c r="AM1251" s="12"/>
      <c r="AN1251" s="12"/>
      <c r="AO1251" s="12"/>
    </row>
    <row r="1252" customFormat="false" ht="12" hidden="false" customHeight="true" outlineLevel="0" collapsed="false">
      <c r="A1252" s="12"/>
      <c r="B1252" s="12"/>
      <c r="C1252" s="12"/>
      <c r="D1252" s="12"/>
      <c r="E1252" s="12"/>
      <c r="F1252" s="12"/>
      <c r="G1252" s="12"/>
      <c r="H1252" s="12"/>
      <c r="I1252" s="12"/>
      <c r="J1252" s="12"/>
      <c r="K1252" s="12"/>
      <c r="L1252" s="12"/>
      <c r="M1252" s="12"/>
      <c r="N1252" s="12"/>
      <c r="O1252" s="12"/>
      <c r="P1252" s="12"/>
      <c r="Q1252" s="12"/>
      <c r="R1252" s="12"/>
      <c r="S1252" s="12"/>
      <c r="T1252" s="12"/>
      <c r="U1252" s="12"/>
      <c r="V1252" s="12"/>
      <c r="W1252" s="12"/>
      <c r="X1252" s="12"/>
      <c r="Y1252" s="12"/>
      <c r="Z1252" s="12"/>
      <c r="AA1252" s="12"/>
      <c r="AB1252" s="12"/>
      <c r="AC1252" s="12"/>
      <c r="AD1252" s="12"/>
      <c r="AE1252" s="12"/>
      <c r="AF1252" s="12"/>
      <c r="AG1252" s="12"/>
      <c r="AH1252" s="12"/>
      <c r="AI1252" s="12"/>
      <c r="AJ1252" s="12"/>
      <c r="AK1252" s="12"/>
      <c r="AL1252" s="12"/>
      <c r="AM1252" s="12"/>
      <c r="AN1252" s="12"/>
      <c r="AO1252" s="12"/>
    </row>
    <row r="1253" customFormat="false" ht="12" hidden="false" customHeight="true" outlineLevel="0" collapsed="false">
      <c r="A1253" s="12"/>
      <c r="B1253" s="12"/>
      <c r="C1253" s="12"/>
      <c r="D1253" s="12"/>
      <c r="E1253" s="12"/>
      <c r="F1253" s="12"/>
      <c r="G1253" s="12"/>
      <c r="H1253" s="12"/>
      <c r="I1253" s="12"/>
      <c r="J1253" s="12"/>
      <c r="K1253" s="12"/>
      <c r="L1253" s="12"/>
      <c r="M1253" s="12"/>
      <c r="N1253" s="12"/>
      <c r="O1253" s="12"/>
      <c r="P1253" s="12"/>
      <c r="Q1253" s="12"/>
      <c r="R1253" s="12"/>
      <c r="S1253" s="12"/>
      <c r="T1253" s="12"/>
      <c r="U1253" s="12"/>
      <c r="V1253" s="12"/>
      <c r="W1253" s="12"/>
      <c r="X1253" s="12"/>
      <c r="Y1253" s="12"/>
      <c r="Z1253" s="12"/>
      <c r="AA1253" s="12"/>
      <c r="AB1253" s="12"/>
      <c r="AC1253" s="12"/>
      <c r="AD1253" s="12"/>
      <c r="AE1253" s="12"/>
      <c r="AF1253" s="12"/>
      <c r="AG1253" s="12"/>
      <c r="AH1253" s="12"/>
      <c r="AI1253" s="12"/>
      <c r="AJ1253" s="12"/>
      <c r="AK1253" s="12"/>
      <c r="AL1253" s="12"/>
      <c r="AM1253" s="12"/>
      <c r="AN1253" s="12"/>
      <c r="AO1253" s="12"/>
    </row>
    <row r="1254" customFormat="false" ht="12" hidden="false" customHeight="true" outlineLevel="0" collapsed="false">
      <c r="A1254" s="12"/>
      <c r="B1254" s="12"/>
      <c r="C1254" s="12"/>
      <c r="D1254" s="12"/>
      <c r="E1254" s="12"/>
      <c r="F1254" s="12"/>
      <c r="G1254" s="12"/>
      <c r="H1254" s="12"/>
      <c r="I1254" s="12"/>
      <c r="J1254" s="12"/>
      <c r="K1254" s="12"/>
      <c r="L1254" s="12"/>
      <c r="M1254" s="12"/>
      <c r="N1254" s="12"/>
      <c r="O1254" s="12"/>
      <c r="P1254" s="12"/>
      <c r="Q1254" s="12"/>
      <c r="R1254" s="12"/>
      <c r="S1254" s="12"/>
      <c r="T1254" s="12"/>
      <c r="U1254" s="12"/>
      <c r="V1254" s="12"/>
      <c r="W1254" s="12"/>
      <c r="X1254" s="12"/>
      <c r="Y1254" s="12"/>
      <c r="Z1254" s="12"/>
      <c r="AA1254" s="12"/>
      <c r="AB1254" s="12"/>
      <c r="AC1254" s="12"/>
      <c r="AD1254" s="12"/>
      <c r="AE1254" s="12"/>
      <c r="AF1254" s="12"/>
      <c r="AG1254" s="12"/>
      <c r="AH1254" s="12"/>
      <c r="AI1254" s="12"/>
      <c r="AJ1254" s="12"/>
      <c r="AK1254" s="12"/>
      <c r="AL1254" s="12"/>
      <c r="AM1254" s="12"/>
      <c r="AN1254" s="12"/>
      <c r="AO1254" s="12"/>
    </row>
    <row r="1255" customFormat="false" ht="12" hidden="false" customHeight="true" outlineLevel="0" collapsed="false">
      <c r="A1255" s="12"/>
      <c r="B1255" s="12"/>
      <c r="C1255" s="12"/>
      <c r="D1255" s="12"/>
      <c r="E1255" s="12"/>
      <c r="F1255" s="12"/>
      <c r="G1255" s="12"/>
      <c r="H1255" s="12"/>
      <c r="I1255" s="12"/>
      <c r="J1255" s="12"/>
      <c r="K1255" s="12"/>
      <c r="L1255" s="12"/>
      <c r="M1255" s="12"/>
      <c r="N1255" s="12"/>
      <c r="O1255" s="12"/>
      <c r="P1255" s="12"/>
      <c r="Q1255" s="12"/>
      <c r="R1255" s="12"/>
      <c r="S1255" s="12"/>
      <c r="T1255" s="12"/>
      <c r="U1255" s="12"/>
      <c r="V1255" s="12"/>
      <c r="W1255" s="12"/>
      <c r="X1255" s="12"/>
      <c r="Y1255" s="12"/>
      <c r="Z1255" s="12"/>
      <c r="AA1255" s="12"/>
      <c r="AB1255" s="12"/>
      <c r="AC1255" s="12"/>
      <c r="AD1255" s="12"/>
      <c r="AE1255" s="12"/>
      <c r="AF1255" s="12"/>
      <c r="AG1255" s="12"/>
      <c r="AH1255" s="12"/>
      <c r="AI1255" s="12"/>
      <c r="AJ1255" s="12"/>
      <c r="AK1255" s="12"/>
      <c r="AL1255" s="12"/>
      <c r="AM1255" s="12"/>
      <c r="AN1255" s="12"/>
      <c r="AO1255" s="12"/>
    </row>
    <row r="1256" customFormat="false" ht="12" hidden="false" customHeight="true" outlineLevel="0" collapsed="false">
      <c r="A1256" s="12"/>
      <c r="B1256" s="12"/>
      <c r="C1256" s="12"/>
      <c r="D1256" s="12"/>
      <c r="E1256" s="12"/>
      <c r="F1256" s="12"/>
      <c r="G1256" s="12"/>
      <c r="H1256" s="12"/>
      <c r="I1256" s="12"/>
      <c r="J1256" s="12"/>
      <c r="K1256" s="12"/>
      <c r="L1256" s="12"/>
      <c r="M1256" s="12"/>
      <c r="N1256" s="12"/>
      <c r="O1256" s="12"/>
      <c r="P1256" s="12"/>
      <c r="Q1256" s="12"/>
      <c r="R1256" s="12"/>
      <c r="S1256" s="12"/>
      <c r="T1256" s="12"/>
      <c r="U1256" s="12"/>
      <c r="V1256" s="12"/>
      <c r="W1256" s="12"/>
      <c r="X1256" s="12"/>
      <c r="Y1256" s="12"/>
      <c r="Z1256" s="12"/>
      <c r="AA1256" s="12"/>
      <c r="AB1256" s="12"/>
      <c r="AC1256" s="12"/>
      <c r="AD1256" s="12"/>
      <c r="AE1256" s="12"/>
      <c r="AF1256" s="12"/>
      <c r="AG1256" s="12"/>
      <c r="AH1256" s="12"/>
      <c r="AI1256" s="12"/>
      <c r="AJ1256" s="12"/>
      <c r="AK1256" s="12"/>
      <c r="AL1256" s="12"/>
      <c r="AM1256" s="12"/>
      <c r="AN1256" s="12"/>
      <c r="AO1256" s="12"/>
    </row>
    <row r="1257" customFormat="false" ht="12" hidden="false" customHeight="true" outlineLevel="0" collapsed="false">
      <c r="A1257" s="12"/>
      <c r="B1257" s="12"/>
      <c r="C1257" s="12"/>
      <c r="D1257" s="12"/>
      <c r="E1257" s="12"/>
      <c r="F1257" s="12"/>
      <c r="G1257" s="12"/>
      <c r="H1257" s="12"/>
      <c r="I1257" s="12"/>
      <c r="J1257" s="12"/>
      <c r="K1257" s="12"/>
      <c r="L1257" s="12"/>
      <c r="M1257" s="12"/>
      <c r="N1257" s="12"/>
      <c r="O1257" s="12"/>
      <c r="P1257" s="12"/>
      <c r="Q1257" s="12"/>
      <c r="R1257" s="12"/>
      <c r="S1257" s="12"/>
      <c r="T1257" s="12"/>
      <c r="U1257" s="12"/>
      <c r="V1257" s="12"/>
      <c r="W1257" s="12"/>
      <c r="X1257" s="12"/>
      <c r="Y1257" s="12"/>
      <c r="Z1257" s="12"/>
      <c r="AA1257" s="12"/>
      <c r="AB1257" s="12"/>
      <c r="AC1257" s="12"/>
      <c r="AD1257" s="12"/>
      <c r="AE1257" s="12"/>
      <c r="AF1257" s="12"/>
      <c r="AG1257" s="12"/>
      <c r="AH1257" s="12"/>
      <c r="AI1257" s="12"/>
      <c r="AJ1257" s="12"/>
      <c r="AK1257" s="12"/>
      <c r="AL1257" s="12"/>
      <c r="AM1257" s="12"/>
      <c r="AN1257" s="12"/>
      <c r="AO1257" s="12"/>
    </row>
    <row r="1258" customFormat="false" ht="12" hidden="false" customHeight="true" outlineLevel="0" collapsed="false">
      <c r="A1258" s="12"/>
      <c r="B1258" s="12"/>
      <c r="C1258" s="12"/>
      <c r="D1258" s="12"/>
      <c r="E1258" s="12"/>
      <c r="F1258" s="12"/>
      <c r="G1258" s="12"/>
      <c r="H1258" s="12"/>
      <c r="I1258" s="12"/>
      <c r="J1258" s="12"/>
      <c r="K1258" s="12"/>
      <c r="L1258" s="12"/>
      <c r="M1258" s="12"/>
      <c r="N1258" s="12"/>
      <c r="O1258" s="12"/>
      <c r="P1258" s="12"/>
      <c r="Q1258" s="12"/>
      <c r="R1258" s="12"/>
      <c r="S1258" s="12"/>
      <c r="T1258" s="12"/>
      <c r="U1258" s="12"/>
      <c r="V1258" s="12"/>
      <c r="W1258" s="12"/>
      <c r="X1258" s="12"/>
      <c r="Y1258" s="12"/>
      <c r="Z1258" s="12"/>
      <c r="AA1258" s="12"/>
      <c r="AB1258" s="12"/>
      <c r="AC1258" s="12"/>
      <c r="AD1258" s="12"/>
      <c r="AE1258" s="12"/>
      <c r="AF1258" s="12"/>
      <c r="AG1258" s="12"/>
      <c r="AH1258" s="12"/>
      <c r="AI1258" s="12"/>
      <c r="AJ1258" s="12"/>
      <c r="AK1258" s="12"/>
      <c r="AL1258" s="12"/>
      <c r="AM1258" s="12"/>
      <c r="AN1258" s="12"/>
      <c r="AO1258" s="12"/>
    </row>
    <row r="1259" customFormat="false" ht="12" hidden="false" customHeight="true" outlineLevel="0" collapsed="false">
      <c r="A1259" s="12"/>
      <c r="B1259" s="12"/>
      <c r="C1259" s="12"/>
      <c r="D1259" s="12"/>
      <c r="E1259" s="12"/>
      <c r="F1259" s="12"/>
      <c r="G1259" s="12"/>
      <c r="H1259" s="12"/>
      <c r="I1259" s="12"/>
      <c r="J1259" s="12"/>
      <c r="K1259" s="12"/>
      <c r="L1259" s="12"/>
      <c r="M1259" s="12"/>
      <c r="N1259" s="12"/>
      <c r="O1259" s="12"/>
      <c r="P1259" s="12"/>
      <c r="Q1259" s="12"/>
      <c r="R1259" s="12"/>
      <c r="S1259" s="12"/>
      <c r="T1259" s="12"/>
      <c r="U1259" s="12"/>
      <c r="V1259" s="12"/>
      <c r="W1259" s="12"/>
      <c r="X1259" s="12"/>
      <c r="Y1259" s="12"/>
      <c r="Z1259" s="12"/>
      <c r="AA1259" s="12"/>
      <c r="AB1259" s="12"/>
      <c r="AC1259" s="12"/>
      <c r="AD1259" s="12"/>
      <c r="AE1259" s="12"/>
      <c r="AF1259" s="12"/>
      <c r="AG1259" s="12"/>
      <c r="AH1259" s="12"/>
      <c r="AI1259" s="12"/>
      <c r="AJ1259" s="12"/>
      <c r="AK1259" s="12"/>
      <c r="AL1259" s="12"/>
      <c r="AM1259" s="12"/>
      <c r="AN1259" s="12"/>
      <c r="AO1259" s="12"/>
    </row>
    <row r="1260" customFormat="false" ht="12" hidden="false" customHeight="true" outlineLevel="0" collapsed="false">
      <c r="A1260" s="12"/>
      <c r="B1260" s="12"/>
      <c r="C1260" s="12"/>
      <c r="D1260" s="12"/>
      <c r="E1260" s="12"/>
      <c r="F1260" s="12"/>
      <c r="G1260" s="12"/>
      <c r="H1260" s="12"/>
      <c r="I1260" s="12"/>
      <c r="J1260" s="12"/>
      <c r="K1260" s="12"/>
      <c r="L1260" s="12"/>
      <c r="M1260" s="12"/>
      <c r="N1260" s="12"/>
      <c r="O1260" s="12"/>
      <c r="P1260" s="12"/>
      <c r="Q1260" s="12"/>
      <c r="R1260" s="12"/>
      <c r="S1260" s="12"/>
      <c r="T1260" s="12"/>
      <c r="U1260" s="12"/>
      <c r="V1260" s="12"/>
      <c r="W1260" s="12"/>
      <c r="X1260" s="12"/>
      <c r="Y1260" s="12"/>
      <c r="Z1260" s="12"/>
      <c r="AA1260" s="12"/>
      <c r="AB1260" s="12"/>
      <c r="AC1260" s="12"/>
      <c r="AD1260" s="12"/>
      <c r="AE1260" s="12"/>
      <c r="AF1260" s="12"/>
      <c r="AG1260" s="12"/>
      <c r="AH1260" s="12"/>
      <c r="AI1260" s="12"/>
      <c r="AJ1260" s="12"/>
      <c r="AK1260" s="12"/>
      <c r="AL1260" s="12"/>
      <c r="AM1260" s="12"/>
      <c r="AN1260" s="12"/>
      <c r="AO1260" s="12"/>
    </row>
    <row r="1261" customFormat="false" ht="12" hidden="false" customHeight="true" outlineLevel="0" collapsed="false">
      <c r="A1261" s="12"/>
      <c r="B1261" s="12"/>
      <c r="C1261" s="12"/>
      <c r="D1261" s="12"/>
      <c r="E1261" s="12"/>
      <c r="F1261" s="12"/>
      <c r="G1261" s="12"/>
      <c r="H1261" s="12"/>
      <c r="I1261" s="12"/>
      <c r="J1261" s="12"/>
      <c r="K1261" s="12"/>
      <c r="L1261" s="12"/>
      <c r="M1261" s="12"/>
      <c r="N1261" s="12"/>
      <c r="O1261" s="12"/>
      <c r="P1261" s="12"/>
      <c r="Q1261" s="12"/>
      <c r="R1261" s="12"/>
      <c r="S1261" s="12"/>
      <c r="T1261" s="12"/>
      <c r="U1261" s="12"/>
      <c r="V1261" s="12"/>
      <c r="W1261" s="12"/>
      <c r="X1261" s="12"/>
      <c r="Y1261" s="12"/>
      <c r="Z1261" s="12"/>
      <c r="AA1261" s="12"/>
      <c r="AB1261" s="12"/>
      <c r="AC1261" s="12"/>
      <c r="AD1261" s="12"/>
      <c r="AE1261" s="12"/>
      <c r="AF1261" s="12"/>
      <c r="AG1261" s="12"/>
      <c r="AH1261" s="12"/>
      <c r="AI1261" s="12"/>
      <c r="AJ1261" s="12"/>
      <c r="AK1261" s="12"/>
      <c r="AL1261" s="12"/>
      <c r="AM1261" s="12"/>
      <c r="AN1261" s="12"/>
      <c r="AO1261" s="12"/>
    </row>
    <row r="1262" customFormat="false" ht="12" hidden="false" customHeight="true" outlineLevel="0" collapsed="false">
      <c r="A1262" s="12"/>
      <c r="B1262" s="12"/>
      <c r="C1262" s="12"/>
      <c r="D1262" s="12"/>
      <c r="E1262" s="12"/>
      <c r="F1262" s="12"/>
      <c r="G1262" s="12"/>
      <c r="H1262" s="12"/>
      <c r="I1262" s="12"/>
      <c r="J1262" s="12"/>
      <c r="K1262" s="12"/>
      <c r="L1262" s="12"/>
      <c r="M1262" s="12"/>
      <c r="N1262" s="12"/>
      <c r="O1262" s="12"/>
      <c r="P1262" s="12"/>
      <c r="Q1262" s="12"/>
      <c r="R1262" s="12"/>
      <c r="S1262" s="12"/>
      <c r="T1262" s="12"/>
      <c r="U1262" s="12"/>
      <c r="V1262" s="12"/>
      <c r="W1262" s="12"/>
      <c r="X1262" s="12"/>
      <c r="Y1262" s="12"/>
      <c r="Z1262" s="12"/>
      <c r="AA1262" s="12"/>
      <c r="AB1262" s="12"/>
      <c r="AC1262" s="12"/>
      <c r="AD1262" s="12"/>
      <c r="AE1262" s="12"/>
      <c r="AF1262" s="12"/>
      <c r="AG1262" s="12"/>
      <c r="AH1262" s="12"/>
      <c r="AI1262" s="12"/>
      <c r="AJ1262" s="12"/>
      <c r="AK1262" s="12"/>
      <c r="AL1262" s="12"/>
      <c r="AM1262" s="12"/>
      <c r="AN1262" s="12"/>
      <c r="AO1262" s="12"/>
    </row>
    <row r="1263" customFormat="false" ht="12" hidden="false" customHeight="true" outlineLevel="0" collapsed="false">
      <c r="A1263" s="12"/>
      <c r="B1263" s="12"/>
      <c r="C1263" s="12"/>
      <c r="D1263" s="12"/>
      <c r="E1263" s="12"/>
      <c r="F1263" s="12"/>
      <c r="G1263" s="12"/>
      <c r="H1263" s="12"/>
      <c r="I1263" s="12"/>
      <c r="J1263" s="12"/>
      <c r="K1263" s="12"/>
      <c r="L1263" s="12"/>
      <c r="M1263" s="12"/>
      <c r="N1263" s="12"/>
      <c r="O1263" s="12"/>
      <c r="P1263" s="12"/>
      <c r="Q1263" s="12"/>
      <c r="R1263" s="12"/>
      <c r="S1263" s="12"/>
      <c r="T1263" s="12"/>
      <c r="U1263" s="12"/>
      <c r="V1263" s="12"/>
      <c r="W1263" s="12"/>
      <c r="X1263" s="12"/>
      <c r="Y1263" s="12"/>
      <c r="Z1263" s="12"/>
      <c r="AA1263" s="12"/>
      <c r="AB1263" s="12"/>
      <c r="AC1263" s="12"/>
      <c r="AD1263" s="12"/>
      <c r="AE1263" s="12"/>
      <c r="AF1263" s="12"/>
      <c r="AG1263" s="12"/>
      <c r="AH1263" s="12"/>
      <c r="AI1263" s="12"/>
      <c r="AJ1263" s="12"/>
      <c r="AK1263" s="12"/>
      <c r="AL1263" s="12"/>
      <c r="AM1263" s="12"/>
      <c r="AN1263" s="12"/>
      <c r="AO1263" s="12"/>
    </row>
    <row r="1264" customFormat="false" ht="12" hidden="false" customHeight="true" outlineLevel="0" collapsed="false">
      <c r="A1264" s="12"/>
      <c r="B1264" s="12"/>
      <c r="C1264" s="12"/>
      <c r="D1264" s="12"/>
      <c r="E1264" s="12"/>
      <c r="F1264" s="12"/>
      <c r="G1264" s="12"/>
      <c r="H1264" s="12"/>
      <c r="I1264" s="12"/>
      <c r="J1264" s="12"/>
      <c r="K1264" s="12"/>
      <c r="L1264" s="12"/>
      <c r="M1264" s="12"/>
      <c r="N1264" s="12"/>
      <c r="O1264" s="12"/>
      <c r="P1264" s="12"/>
      <c r="Q1264" s="12"/>
      <c r="R1264" s="12"/>
      <c r="S1264" s="12"/>
      <c r="T1264" s="12"/>
      <c r="U1264" s="12"/>
      <c r="V1264" s="12"/>
      <c r="W1264" s="12"/>
      <c r="X1264" s="12"/>
      <c r="Y1264" s="12"/>
      <c r="Z1264" s="12"/>
      <c r="AA1264" s="12"/>
      <c r="AB1264" s="12"/>
      <c r="AC1264" s="12"/>
      <c r="AD1264" s="12"/>
      <c r="AE1264" s="12"/>
      <c r="AF1264" s="12"/>
      <c r="AG1264" s="12"/>
      <c r="AH1264" s="12"/>
      <c r="AI1264" s="12"/>
      <c r="AJ1264" s="12"/>
      <c r="AK1264" s="12"/>
      <c r="AL1264" s="12"/>
      <c r="AM1264" s="12"/>
      <c r="AN1264" s="12"/>
      <c r="AO1264" s="12"/>
    </row>
    <row r="1265" customFormat="false" ht="12" hidden="false" customHeight="true" outlineLevel="0" collapsed="false">
      <c r="A1265" s="12"/>
      <c r="B1265" s="12"/>
      <c r="C1265" s="12"/>
      <c r="D1265" s="12"/>
      <c r="E1265" s="12"/>
      <c r="F1265" s="12"/>
      <c r="G1265" s="12"/>
      <c r="H1265" s="12"/>
      <c r="I1265" s="12"/>
      <c r="J1265" s="12"/>
      <c r="K1265" s="12"/>
      <c r="L1265" s="12"/>
      <c r="M1265" s="12"/>
      <c r="N1265" s="12"/>
      <c r="O1265" s="12"/>
      <c r="P1265" s="12"/>
      <c r="Q1265" s="12"/>
      <c r="R1265" s="12"/>
      <c r="S1265" s="12"/>
      <c r="T1265" s="12"/>
      <c r="U1265" s="12"/>
      <c r="V1265" s="12"/>
      <c r="W1265" s="12"/>
      <c r="X1265" s="12"/>
      <c r="Y1265" s="12"/>
      <c r="Z1265" s="12"/>
      <c r="AA1265" s="12"/>
      <c r="AB1265" s="12"/>
      <c r="AC1265" s="12"/>
      <c r="AD1265" s="12"/>
      <c r="AE1265" s="12"/>
      <c r="AF1265" s="12"/>
      <c r="AG1265" s="12"/>
      <c r="AH1265" s="12"/>
      <c r="AI1265" s="12"/>
      <c r="AJ1265" s="12"/>
      <c r="AK1265" s="12"/>
      <c r="AL1265" s="12"/>
      <c r="AM1265" s="12"/>
      <c r="AN1265" s="12"/>
      <c r="AO1265" s="12"/>
    </row>
    <row r="1266" customFormat="false" ht="12" hidden="false" customHeight="true" outlineLevel="0" collapsed="false">
      <c r="A1266" s="12"/>
      <c r="B1266" s="12"/>
      <c r="C1266" s="12"/>
      <c r="D1266" s="12"/>
      <c r="E1266" s="12"/>
      <c r="F1266" s="12"/>
      <c r="G1266" s="12"/>
      <c r="H1266" s="12"/>
      <c r="I1266" s="12"/>
      <c r="J1266" s="12"/>
      <c r="K1266" s="12"/>
      <c r="L1266" s="12"/>
      <c r="M1266" s="12"/>
      <c r="N1266" s="12"/>
      <c r="O1266" s="12"/>
      <c r="P1266" s="12"/>
      <c r="Q1266" s="12"/>
      <c r="R1266" s="12"/>
      <c r="S1266" s="12"/>
      <c r="T1266" s="12"/>
      <c r="U1266" s="12"/>
      <c r="V1266" s="12"/>
      <c r="W1266" s="12"/>
      <c r="X1266" s="12"/>
      <c r="Y1266" s="12"/>
      <c r="Z1266" s="12"/>
      <c r="AA1266" s="12"/>
      <c r="AB1266" s="12"/>
      <c r="AC1266" s="12"/>
      <c r="AD1266" s="12"/>
      <c r="AE1266" s="12"/>
      <c r="AF1266" s="12"/>
      <c r="AG1266" s="12"/>
      <c r="AH1266" s="12"/>
      <c r="AI1266" s="12"/>
      <c r="AJ1266" s="12"/>
      <c r="AK1266" s="12"/>
      <c r="AL1266" s="12"/>
      <c r="AM1266" s="12"/>
      <c r="AN1266" s="12"/>
      <c r="AO1266" s="12"/>
    </row>
    <row r="1267" customFormat="false" ht="12" hidden="false" customHeight="true" outlineLevel="0" collapsed="false">
      <c r="A1267" s="12"/>
      <c r="B1267" s="12"/>
      <c r="C1267" s="12"/>
      <c r="D1267" s="12"/>
      <c r="E1267" s="12"/>
      <c r="F1267" s="12"/>
      <c r="G1267" s="12"/>
      <c r="H1267" s="12"/>
      <c r="I1267" s="12"/>
      <c r="J1267" s="12"/>
      <c r="K1267" s="12"/>
      <c r="L1267" s="12"/>
      <c r="M1267" s="12"/>
      <c r="N1267" s="12"/>
      <c r="O1267" s="12"/>
      <c r="P1267" s="12"/>
      <c r="Q1267" s="12"/>
      <c r="R1267" s="12"/>
      <c r="S1267" s="12"/>
      <c r="T1267" s="12"/>
      <c r="U1267" s="12"/>
      <c r="V1267" s="12"/>
      <c r="W1267" s="12"/>
      <c r="X1267" s="12"/>
      <c r="Y1267" s="12"/>
      <c r="Z1267" s="12"/>
      <c r="AA1267" s="12"/>
      <c r="AB1267" s="12"/>
      <c r="AC1267" s="12"/>
      <c r="AD1267" s="12"/>
      <c r="AE1267" s="12"/>
      <c r="AF1267" s="12"/>
      <c r="AG1267" s="12"/>
      <c r="AH1267" s="12"/>
      <c r="AI1267" s="12"/>
      <c r="AJ1267" s="12"/>
      <c r="AK1267" s="12"/>
      <c r="AL1267" s="12"/>
      <c r="AM1267" s="12"/>
      <c r="AN1267" s="12"/>
      <c r="AO1267" s="12"/>
    </row>
    <row r="1268" customFormat="false" ht="12" hidden="false" customHeight="true" outlineLevel="0" collapsed="false">
      <c r="A1268" s="12"/>
      <c r="B1268" s="12"/>
      <c r="C1268" s="12"/>
      <c r="D1268" s="12"/>
      <c r="E1268" s="12"/>
      <c r="F1268" s="12"/>
      <c r="G1268" s="12"/>
      <c r="H1268" s="12"/>
      <c r="I1268" s="12"/>
      <c r="J1268" s="12"/>
      <c r="K1268" s="12"/>
      <c r="L1268" s="12"/>
      <c r="M1268" s="12"/>
      <c r="N1268" s="12"/>
      <c r="O1268" s="12"/>
      <c r="P1268" s="12"/>
      <c r="Q1268" s="12"/>
      <c r="R1268" s="12"/>
      <c r="S1268" s="12"/>
      <c r="T1268" s="12"/>
      <c r="U1268" s="12"/>
      <c r="V1268" s="12"/>
      <c r="W1268" s="12"/>
      <c r="X1268" s="12"/>
      <c r="Y1268" s="12"/>
      <c r="Z1268" s="12"/>
      <c r="AA1268" s="12"/>
      <c r="AB1268" s="12"/>
      <c r="AC1268" s="12"/>
      <c r="AD1268" s="12"/>
      <c r="AE1268" s="12"/>
      <c r="AF1268" s="12"/>
      <c r="AG1268" s="12"/>
      <c r="AH1268" s="12"/>
      <c r="AI1268" s="12"/>
      <c r="AJ1268" s="12"/>
      <c r="AK1268" s="12"/>
      <c r="AL1268" s="12"/>
      <c r="AM1268" s="12"/>
      <c r="AN1268" s="12"/>
      <c r="AO1268" s="12"/>
    </row>
    <row r="1269" customFormat="false" ht="12" hidden="false" customHeight="true" outlineLevel="0" collapsed="false">
      <c r="A1269" s="12"/>
      <c r="B1269" s="12"/>
      <c r="C1269" s="12"/>
      <c r="D1269" s="12"/>
      <c r="E1269" s="12"/>
      <c r="F1269" s="12"/>
      <c r="G1269" s="12"/>
      <c r="H1269" s="12"/>
      <c r="I1269" s="12"/>
      <c r="J1269" s="12"/>
      <c r="K1269" s="12"/>
      <c r="L1269" s="12"/>
      <c r="M1269" s="12"/>
      <c r="N1269" s="12"/>
      <c r="O1269" s="12"/>
      <c r="P1269" s="12"/>
      <c r="Q1269" s="12"/>
      <c r="R1269" s="12"/>
      <c r="S1269" s="12"/>
      <c r="T1269" s="12"/>
      <c r="U1269" s="12"/>
      <c r="V1269" s="12"/>
      <c r="W1269" s="12"/>
      <c r="X1269" s="12"/>
      <c r="Y1269" s="12"/>
      <c r="Z1269" s="12"/>
      <c r="AA1269" s="12"/>
      <c r="AB1269" s="12"/>
      <c r="AC1269" s="12"/>
      <c r="AD1269" s="12"/>
      <c r="AE1269" s="12"/>
      <c r="AF1269" s="12"/>
      <c r="AG1269" s="12"/>
      <c r="AH1269" s="12"/>
      <c r="AI1269" s="12"/>
      <c r="AJ1269" s="12"/>
      <c r="AK1269" s="12"/>
      <c r="AL1269" s="12"/>
      <c r="AM1269" s="12"/>
      <c r="AN1269" s="12"/>
      <c r="AO1269" s="12"/>
    </row>
    <row r="1270" customFormat="false" ht="12" hidden="false" customHeight="true" outlineLevel="0" collapsed="false">
      <c r="A1270" s="12"/>
      <c r="B1270" s="12"/>
      <c r="C1270" s="12"/>
      <c r="D1270" s="12"/>
      <c r="E1270" s="12"/>
      <c r="F1270" s="12"/>
      <c r="G1270" s="12"/>
      <c r="H1270" s="12"/>
      <c r="I1270" s="12"/>
      <c r="J1270" s="12"/>
      <c r="K1270" s="12"/>
      <c r="L1270" s="12"/>
      <c r="M1270" s="12"/>
      <c r="N1270" s="12"/>
      <c r="O1270" s="12"/>
      <c r="P1270" s="12"/>
      <c r="Q1270" s="12"/>
      <c r="R1270" s="12"/>
      <c r="S1270" s="12"/>
      <c r="T1270" s="12"/>
      <c r="U1270" s="12"/>
      <c r="V1270" s="12"/>
      <c r="W1270" s="12"/>
      <c r="X1270" s="12"/>
      <c r="Y1270" s="12"/>
      <c r="Z1270" s="12"/>
      <c r="AA1270" s="12"/>
      <c r="AB1270" s="12"/>
      <c r="AC1270" s="12"/>
      <c r="AD1270" s="12"/>
      <c r="AE1270" s="12"/>
      <c r="AF1270" s="12"/>
      <c r="AG1270" s="12"/>
      <c r="AH1270" s="12"/>
      <c r="AI1270" s="12"/>
      <c r="AJ1270" s="12"/>
      <c r="AK1270" s="12"/>
      <c r="AL1270" s="12"/>
      <c r="AM1270" s="12"/>
      <c r="AN1270" s="12"/>
      <c r="AO1270" s="12"/>
    </row>
    <row r="1271" customFormat="false" ht="12" hidden="false" customHeight="true" outlineLevel="0" collapsed="false">
      <c r="A1271" s="12"/>
      <c r="B1271" s="12"/>
      <c r="C1271" s="12"/>
      <c r="D1271" s="12"/>
      <c r="E1271" s="12"/>
      <c r="F1271" s="12"/>
      <c r="G1271" s="12"/>
      <c r="H1271" s="12"/>
      <c r="I1271" s="12"/>
      <c r="J1271" s="12"/>
      <c r="K1271" s="12"/>
      <c r="L1271" s="12"/>
      <c r="M1271" s="12"/>
      <c r="N1271" s="12"/>
      <c r="O1271" s="12"/>
      <c r="P1271" s="12"/>
      <c r="Q1271" s="12"/>
      <c r="R1271" s="12"/>
      <c r="S1271" s="12"/>
      <c r="T1271" s="12"/>
      <c r="U1271" s="12"/>
      <c r="V1271" s="12"/>
      <c r="W1271" s="12"/>
      <c r="X1271" s="12"/>
      <c r="Y1271" s="12"/>
      <c r="Z1271" s="12"/>
      <c r="AA1271" s="12"/>
      <c r="AB1271" s="12"/>
      <c r="AC1271" s="12"/>
      <c r="AD1271" s="12"/>
      <c r="AE1271" s="12"/>
      <c r="AF1271" s="12"/>
      <c r="AG1271" s="12"/>
      <c r="AH1271" s="12"/>
      <c r="AI1271" s="12"/>
      <c r="AJ1271" s="12"/>
      <c r="AK1271" s="12"/>
      <c r="AL1271" s="12"/>
      <c r="AM1271" s="12"/>
      <c r="AN1271" s="12"/>
      <c r="AO1271" s="12"/>
    </row>
    <row r="1272" customFormat="false" ht="12" hidden="false" customHeight="true" outlineLevel="0" collapsed="false">
      <c r="A1272" s="12"/>
      <c r="B1272" s="12"/>
      <c r="C1272" s="12"/>
      <c r="D1272" s="12"/>
      <c r="E1272" s="12"/>
      <c r="F1272" s="12"/>
      <c r="G1272" s="12"/>
      <c r="H1272" s="12"/>
      <c r="I1272" s="12"/>
      <c r="J1272" s="12"/>
      <c r="K1272" s="12"/>
      <c r="L1272" s="12"/>
      <c r="M1272" s="12"/>
      <c r="N1272" s="12"/>
      <c r="O1272" s="12"/>
      <c r="P1272" s="12"/>
      <c r="Q1272" s="12"/>
      <c r="R1272" s="12"/>
      <c r="S1272" s="12"/>
      <c r="T1272" s="12"/>
      <c r="U1272" s="12"/>
      <c r="V1272" s="12"/>
      <c r="W1272" s="12"/>
      <c r="X1272" s="12"/>
      <c r="Y1272" s="12"/>
      <c r="Z1272" s="12"/>
      <c r="AA1272" s="12"/>
      <c r="AB1272" s="12"/>
      <c r="AC1272" s="12"/>
      <c r="AD1272" s="12"/>
      <c r="AE1272" s="12"/>
      <c r="AF1272" s="12"/>
      <c r="AG1272" s="12"/>
      <c r="AH1272" s="12"/>
      <c r="AI1272" s="12"/>
      <c r="AJ1272" s="12"/>
      <c r="AK1272" s="12"/>
      <c r="AL1272" s="12"/>
      <c r="AM1272" s="12"/>
      <c r="AN1272" s="12"/>
      <c r="AO1272" s="12"/>
    </row>
    <row r="1273" customFormat="false" ht="12" hidden="false" customHeight="true" outlineLevel="0" collapsed="false">
      <c r="A1273" s="12"/>
      <c r="B1273" s="12"/>
      <c r="C1273" s="12"/>
      <c r="D1273" s="12"/>
      <c r="E1273" s="12"/>
      <c r="F1273" s="12"/>
      <c r="G1273" s="12"/>
      <c r="H1273" s="12"/>
      <c r="I1273" s="12"/>
      <c r="J1273" s="12"/>
      <c r="K1273" s="12"/>
      <c r="L1273" s="12"/>
      <c r="M1273" s="12"/>
      <c r="N1273" s="12"/>
      <c r="O1273" s="12"/>
      <c r="P1273" s="12"/>
      <c r="Q1273" s="12"/>
      <c r="R1273" s="12"/>
      <c r="S1273" s="12"/>
      <c r="T1273" s="12"/>
      <c r="U1273" s="12"/>
      <c r="V1273" s="12"/>
      <c r="W1273" s="12"/>
      <c r="X1273" s="12"/>
      <c r="Y1273" s="12"/>
      <c r="Z1273" s="12"/>
      <c r="AA1273" s="12"/>
      <c r="AB1273" s="12"/>
      <c r="AC1273" s="12"/>
      <c r="AD1273" s="12"/>
      <c r="AE1273" s="12"/>
      <c r="AF1273" s="12"/>
      <c r="AG1273" s="12"/>
      <c r="AH1273" s="12"/>
      <c r="AI1273" s="12"/>
      <c r="AJ1273" s="12"/>
      <c r="AK1273" s="12"/>
      <c r="AL1273" s="12"/>
      <c r="AM1273" s="12"/>
      <c r="AN1273" s="12"/>
      <c r="AO1273" s="12"/>
    </row>
    <row r="1274" customFormat="false" ht="12" hidden="false" customHeight="true" outlineLevel="0" collapsed="false">
      <c r="A1274" s="12"/>
      <c r="B1274" s="12"/>
      <c r="C1274" s="12"/>
      <c r="D1274" s="12"/>
      <c r="E1274" s="12"/>
      <c r="F1274" s="12"/>
      <c r="G1274" s="12"/>
      <c r="H1274" s="12"/>
      <c r="I1274" s="12"/>
      <c r="J1274" s="12"/>
      <c r="K1274" s="12"/>
      <c r="L1274" s="12"/>
      <c r="M1274" s="12"/>
      <c r="N1274" s="12"/>
      <c r="O1274" s="12"/>
      <c r="P1274" s="12"/>
      <c r="Q1274" s="12"/>
      <c r="R1274" s="12"/>
      <c r="S1274" s="12"/>
      <c r="T1274" s="12"/>
      <c r="U1274" s="12"/>
      <c r="V1274" s="12"/>
      <c r="W1274" s="12"/>
      <c r="X1274" s="12"/>
      <c r="Y1274" s="12"/>
      <c r="Z1274" s="12"/>
      <c r="AA1274" s="12"/>
      <c r="AB1274" s="12"/>
      <c r="AC1274" s="12"/>
      <c r="AD1274" s="12"/>
      <c r="AE1274" s="12"/>
      <c r="AF1274" s="12"/>
      <c r="AG1274" s="12"/>
      <c r="AH1274" s="12"/>
      <c r="AI1274" s="12"/>
      <c r="AJ1274" s="12"/>
      <c r="AK1274" s="12"/>
      <c r="AL1274" s="12"/>
      <c r="AM1274" s="12"/>
      <c r="AN1274" s="12"/>
      <c r="AO1274" s="12"/>
    </row>
    <row r="1275" customFormat="false" ht="12" hidden="false" customHeight="true" outlineLevel="0" collapsed="false">
      <c r="A1275" s="12"/>
      <c r="B1275" s="12"/>
      <c r="C1275" s="12"/>
      <c r="D1275" s="12"/>
      <c r="E1275" s="12"/>
      <c r="F1275" s="12"/>
      <c r="G1275" s="12"/>
      <c r="H1275" s="12"/>
      <c r="I1275" s="12"/>
      <c r="J1275" s="12"/>
      <c r="K1275" s="12"/>
      <c r="L1275" s="12"/>
      <c r="M1275" s="12"/>
      <c r="N1275" s="12"/>
      <c r="O1275" s="12"/>
      <c r="P1275" s="12"/>
      <c r="Q1275" s="12"/>
      <c r="R1275" s="12"/>
      <c r="S1275" s="12"/>
      <c r="T1275" s="12"/>
      <c r="U1275" s="12"/>
      <c r="V1275" s="12"/>
      <c r="W1275" s="12"/>
      <c r="X1275" s="12"/>
      <c r="Y1275" s="12"/>
      <c r="Z1275" s="12"/>
      <c r="AA1275" s="12"/>
      <c r="AB1275" s="12"/>
      <c r="AC1275" s="12"/>
      <c r="AD1275" s="12"/>
      <c r="AE1275" s="12"/>
      <c r="AF1275" s="12"/>
      <c r="AG1275" s="12"/>
      <c r="AH1275" s="12"/>
      <c r="AI1275" s="12"/>
      <c r="AJ1275" s="12"/>
      <c r="AK1275" s="12"/>
      <c r="AL1275" s="12"/>
      <c r="AM1275" s="12"/>
      <c r="AN1275" s="12"/>
      <c r="AO1275" s="12"/>
    </row>
    <row r="1276" customFormat="false" ht="12" hidden="false" customHeight="true" outlineLevel="0" collapsed="false">
      <c r="A1276" s="12"/>
      <c r="B1276" s="12"/>
      <c r="C1276" s="12"/>
      <c r="D1276" s="12"/>
      <c r="E1276" s="12"/>
      <c r="F1276" s="12"/>
      <c r="G1276" s="12"/>
      <c r="H1276" s="12"/>
      <c r="I1276" s="12"/>
      <c r="J1276" s="12"/>
      <c r="K1276" s="12"/>
      <c r="L1276" s="12"/>
      <c r="M1276" s="12"/>
      <c r="N1276" s="12"/>
      <c r="O1276" s="12"/>
      <c r="P1276" s="12"/>
      <c r="Q1276" s="12"/>
      <c r="R1276" s="12"/>
      <c r="S1276" s="12"/>
      <c r="T1276" s="12"/>
      <c r="U1276" s="12"/>
      <c r="V1276" s="12"/>
      <c r="W1276" s="12"/>
      <c r="X1276" s="12"/>
      <c r="Y1276" s="12"/>
      <c r="Z1276" s="12"/>
      <c r="AA1276" s="12"/>
      <c r="AB1276" s="12"/>
      <c r="AC1276" s="12"/>
      <c r="AD1276" s="12"/>
      <c r="AE1276" s="12"/>
      <c r="AF1276" s="12"/>
      <c r="AG1276" s="12"/>
      <c r="AH1276" s="12"/>
      <c r="AI1276" s="12"/>
      <c r="AJ1276" s="12"/>
      <c r="AK1276" s="12"/>
      <c r="AL1276" s="12"/>
      <c r="AM1276" s="12"/>
      <c r="AN1276" s="12"/>
      <c r="AO1276" s="12"/>
    </row>
    <row r="1277" customFormat="false" ht="12" hidden="false" customHeight="true" outlineLevel="0" collapsed="false">
      <c r="A1277" s="12"/>
      <c r="B1277" s="12"/>
      <c r="C1277" s="12"/>
      <c r="D1277" s="12"/>
      <c r="E1277" s="12"/>
      <c r="F1277" s="12"/>
      <c r="G1277" s="12"/>
      <c r="H1277" s="12"/>
      <c r="I1277" s="12"/>
      <c r="J1277" s="12"/>
      <c r="K1277" s="12"/>
      <c r="L1277" s="12"/>
      <c r="M1277" s="12"/>
      <c r="N1277" s="12"/>
      <c r="O1277" s="12"/>
      <c r="P1277" s="12"/>
      <c r="Q1277" s="12"/>
      <c r="R1277" s="12"/>
      <c r="S1277" s="12"/>
      <c r="T1277" s="12"/>
      <c r="U1277" s="12"/>
      <c r="V1277" s="12"/>
      <c r="W1277" s="12"/>
      <c r="X1277" s="12"/>
      <c r="Y1277" s="12"/>
      <c r="Z1277" s="12"/>
      <c r="AA1277" s="12"/>
      <c r="AB1277" s="12"/>
      <c r="AC1277" s="12"/>
      <c r="AD1277" s="12"/>
      <c r="AE1277" s="12"/>
      <c r="AF1277" s="12"/>
      <c r="AG1277" s="12"/>
      <c r="AH1277" s="12"/>
      <c r="AI1277" s="12"/>
      <c r="AJ1277" s="12"/>
      <c r="AK1277" s="12"/>
      <c r="AL1277" s="12"/>
      <c r="AM1277" s="12"/>
      <c r="AN1277" s="12"/>
      <c r="AO1277" s="12"/>
    </row>
    <row r="1278" customFormat="false" ht="12" hidden="false" customHeight="true" outlineLevel="0" collapsed="false">
      <c r="A1278" s="12"/>
      <c r="B1278" s="12"/>
      <c r="C1278" s="12"/>
      <c r="D1278" s="12"/>
      <c r="E1278" s="12"/>
      <c r="F1278" s="12"/>
      <c r="G1278" s="12"/>
      <c r="H1278" s="12"/>
      <c r="I1278" s="12"/>
      <c r="J1278" s="12"/>
      <c r="K1278" s="12"/>
      <c r="L1278" s="12"/>
      <c r="M1278" s="12"/>
      <c r="N1278" s="12"/>
      <c r="O1278" s="12"/>
      <c r="P1278" s="12"/>
      <c r="Q1278" s="12"/>
      <c r="R1278" s="12"/>
      <c r="S1278" s="12"/>
      <c r="T1278" s="12"/>
      <c r="U1278" s="12"/>
      <c r="V1278" s="12"/>
      <c r="W1278" s="12"/>
      <c r="X1278" s="12"/>
      <c r="Y1278" s="12"/>
      <c r="Z1278" s="12"/>
      <c r="AA1278" s="12"/>
      <c r="AB1278" s="12"/>
      <c r="AC1278" s="12"/>
      <c r="AD1278" s="12"/>
      <c r="AE1278" s="12"/>
      <c r="AF1278" s="12"/>
      <c r="AG1278" s="12"/>
      <c r="AH1278" s="12"/>
      <c r="AI1278" s="12"/>
      <c r="AJ1278" s="12"/>
      <c r="AK1278" s="12"/>
      <c r="AL1278" s="12"/>
      <c r="AM1278" s="12"/>
      <c r="AN1278" s="12"/>
      <c r="AO1278" s="12"/>
    </row>
    <row r="1279" customFormat="false" ht="12" hidden="false" customHeight="true" outlineLevel="0" collapsed="false">
      <c r="A1279" s="12"/>
      <c r="B1279" s="12"/>
      <c r="C1279" s="12"/>
      <c r="D1279" s="12"/>
      <c r="E1279" s="12"/>
      <c r="F1279" s="12"/>
      <c r="G1279" s="12"/>
      <c r="H1279" s="12"/>
      <c r="I1279" s="12"/>
      <c r="J1279" s="12"/>
      <c r="K1279" s="12"/>
      <c r="L1279" s="12"/>
      <c r="M1279" s="12"/>
      <c r="N1279" s="12"/>
      <c r="O1279" s="12"/>
      <c r="P1279" s="12"/>
      <c r="Q1279" s="12"/>
      <c r="R1279" s="12"/>
      <c r="S1279" s="12"/>
      <c r="T1279" s="12"/>
      <c r="U1279" s="12"/>
      <c r="V1279" s="12"/>
      <c r="W1279" s="12"/>
      <c r="X1279" s="12"/>
      <c r="Y1279" s="12"/>
      <c r="Z1279" s="12"/>
      <c r="AA1279" s="12"/>
      <c r="AB1279" s="12"/>
      <c r="AC1279" s="12"/>
      <c r="AD1279" s="12"/>
      <c r="AE1279" s="12"/>
      <c r="AF1279" s="12"/>
      <c r="AG1279" s="12"/>
      <c r="AH1279" s="12"/>
      <c r="AI1279" s="12"/>
      <c r="AJ1279" s="12"/>
      <c r="AK1279" s="12"/>
      <c r="AL1279" s="12"/>
      <c r="AM1279" s="12"/>
      <c r="AN1279" s="12"/>
      <c r="AO1279" s="12"/>
    </row>
    <row r="1280" customFormat="false" ht="12" hidden="false" customHeight="true" outlineLevel="0" collapsed="false">
      <c r="A1280" s="12"/>
      <c r="B1280" s="12"/>
      <c r="C1280" s="12"/>
      <c r="D1280" s="12"/>
      <c r="E1280" s="12"/>
      <c r="F1280" s="12"/>
      <c r="G1280" s="12"/>
      <c r="H1280" s="12"/>
      <c r="I1280" s="12"/>
      <c r="J1280" s="12"/>
      <c r="K1280" s="12"/>
      <c r="L1280" s="12"/>
      <c r="M1280" s="12"/>
      <c r="N1280" s="12"/>
      <c r="O1280" s="12"/>
      <c r="P1280" s="12"/>
      <c r="Q1280" s="12"/>
      <c r="R1280" s="12"/>
      <c r="S1280" s="12"/>
      <c r="T1280" s="12"/>
      <c r="U1280" s="12"/>
      <c r="V1280" s="12"/>
      <c r="W1280" s="12"/>
      <c r="X1280" s="12"/>
      <c r="Y1280" s="12"/>
      <c r="Z1280" s="12"/>
      <c r="AA1280" s="12"/>
      <c r="AB1280" s="12"/>
      <c r="AC1280" s="12"/>
      <c r="AD1280" s="12"/>
      <c r="AE1280" s="12"/>
      <c r="AF1280" s="12"/>
      <c r="AG1280" s="12"/>
      <c r="AH1280" s="12"/>
      <c r="AI1280" s="12"/>
      <c r="AJ1280" s="12"/>
      <c r="AK1280" s="12"/>
      <c r="AL1280" s="12"/>
      <c r="AM1280" s="12"/>
      <c r="AN1280" s="12"/>
      <c r="AO1280" s="12"/>
    </row>
    <row r="1281" customFormat="false" ht="12" hidden="false" customHeight="true" outlineLevel="0" collapsed="false">
      <c r="A1281" s="12"/>
      <c r="B1281" s="12"/>
      <c r="C1281" s="12"/>
      <c r="D1281" s="12"/>
      <c r="E1281" s="12"/>
      <c r="F1281" s="12"/>
      <c r="G1281" s="12"/>
      <c r="H1281" s="12"/>
      <c r="I1281" s="12"/>
      <c r="J1281" s="12"/>
      <c r="K1281" s="12"/>
      <c r="L1281" s="12"/>
      <c r="M1281" s="12"/>
      <c r="N1281" s="12"/>
      <c r="O1281" s="12"/>
      <c r="P1281" s="12"/>
      <c r="Q1281" s="12"/>
      <c r="R1281" s="12"/>
      <c r="S1281" s="12"/>
      <c r="T1281" s="12"/>
      <c r="U1281" s="12"/>
      <c r="V1281" s="12"/>
      <c r="W1281" s="12"/>
      <c r="X1281" s="12"/>
      <c r="Y1281" s="12"/>
      <c r="Z1281" s="12"/>
      <c r="AA1281" s="12"/>
      <c r="AB1281" s="12"/>
      <c r="AC1281" s="12"/>
      <c r="AD1281" s="12"/>
      <c r="AE1281" s="12"/>
      <c r="AF1281" s="12"/>
      <c r="AG1281" s="12"/>
      <c r="AH1281" s="12"/>
      <c r="AI1281" s="12"/>
      <c r="AJ1281" s="12"/>
      <c r="AK1281" s="12"/>
      <c r="AL1281" s="12"/>
      <c r="AM1281" s="12"/>
      <c r="AN1281" s="12"/>
      <c r="AO1281" s="12"/>
    </row>
    <row r="1282" customFormat="false" ht="12" hidden="false" customHeight="true" outlineLevel="0" collapsed="false">
      <c r="A1282" s="12"/>
      <c r="B1282" s="12"/>
      <c r="C1282" s="12"/>
      <c r="D1282" s="12"/>
      <c r="E1282" s="12"/>
      <c r="F1282" s="12"/>
      <c r="G1282" s="12"/>
      <c r="H1282" s="12"/>
      <c r="I1282" s="12"/>
      <c r="J1282" s="12"/>
      <c r="K1282" s="12"/>
      <c r="L1282" s="12"/>
      <c r="M1282" s="12"/>
      <c r="N1282" s="12"/>
      <c r="O1282" s="12"/>
      <c r="P1282" s="12"/>
      <c r="Q1282" s="12"/>
      <c r="R1282" s="12"/>
      <c r="S1282" s="12"/>
      <c r="T1282" s="12"/>
      <c r="U1282" s="12"/>
      <c r="V1282" s="12"/>
      <c r="W1282" s="12"/>
      <c r="X1282" s="12"/>
      <c r="Y1282" s="12"/>
      <c r="Z1282" s="12"/>
      <c r="AA1282" s="12"/>
      <c r="AB1282" s="12"/>
      <c r="AC1282" s="12"/>
      <c r="AD1282" s="12"/>
      <c r="AE1282" s="12"/>
      <c r="AF1282" s="12"/>
      <c r="AG1282" s="12"/>
      <c r="AH1282" s="12"/>
      <c r="AI1282" s="12"/>
      <c r="AJ1282" s="12"/>
      <c r="AK1282" s="12"/>
      <c r="AL1282" s="12"/>
      <c r="AM1282" s="12"/>
      <c r="AN1282" s="12"/>
      <c r="AO1282" s="12"/>
    </row>
    <row r="1283" customFormat="false" ht="12" hidden="false" customHeight="true" outlineLevel="0" collapsed="false">
      <c r="A1283" s="12"/>
      <c r="B1283" s="12"/>
      <c r="C1283" s="12"/>
      <c r="D1283" s="12"/>
      <c r="E1283" s="12"/>
      <c r="F1283" s="12"/>
      <c r="G1283" s="12"/>
      <c r="H1283" s="12"/>
      <c r="I1283" s="12"/>
      <c r="J1283" s="12"/>
      <c r="K1283" s="12"/>
      <c r="L1283" s="12"/>
      <c r="M1283" s="12"/>
      <c r="N1283" s="12"/>
      <c r="O1283" s="12"/>
      <c r="P1283" s="12"/>
      <c r="Q1283" s="12"/>
      <c r="R1283" s="12"/>
      <c r="S1283" s="12"/>
      <c r="T1283" s="12"/>
      <c r="U1283" s="12"/>
      <c r="V1283" s="12"/>
      <c r="W1283" s="12"/>
      <c r="X1283" s="12"/>
      <c r="Y1283" s="12"/>
      <c r="Z1283" s="12"/>
      <c r="AA1283" s="12"/>
      <c r="AB1283" s="12"/>
      <c r="AC1283" s="12"/>
      <c r="AD1283" s="12"/>
      <c r="AE1283" s="12"/>
      <c r="AF1283" s="12"/>
      <c r="AG1283" s="12"/>
      <c r="AH1283" s="12"/>
      <c r="AI1283" s="12"/>
      <c r="AJ1283" s="12"/>
      <c r="AK1283" s="12"/>
      <c r="AL1283" s="12"/>
      <c r="AM1283" s="12"/>
      <c r="AN1283" s="12"/>
      <c r="AO1283" s="12"/>
    </row>
    <row r="1284" customFormat="false" ht="12" hidden="false" customHeight="true" outlineLevel="0" collapsed="false">
      <c r="A1284" s="12"/>
      <c r="B1284" s="12"/>
      <c r="C1284" s="12"/>
      <c r="D1284" s="12"/>
      <c r="E1284" s="12"/>
      <c r="F1284" s="12"/>
      <c r="G1284" s="12"/>
      <c r="H1284" s="12"/>
      <c r="I1284" s="12"/>
      <c r="J1284" s="12"/>
      <c r="K1284" s="12"/>
      <c r="L1284" s="12"/>
      <c r="M1284" s="12"/>
      <c r="N1284" s="12"/>
      <c r="O1284" s="12"/>
      <c r="P1284" s="12"/>
      <c r="Q1284" s="12"/>
      <c r="R1284" s="12"/>
      <c r="S1284" s="12"/>
      <c r="T1284" s="12"/>
      <c r="U1284" s="12"/>
      <c r="V1284" s="12"/>
      <c r="W1284" s="12"/>
      <c r="X1284" s="12"/>
      <c r="Y1284" s="12"/>
      <c r="Z1284" s="12"/>
      <c r="AA1284" s="12"/>
      <c r="AB1284" s="12"/>
      <c r="AC1284" s="12"/>
      <c r="AD1284" s="12"/>
      <c r="AE1284" s="12"/>
      <c r="AF1284" s="12"/>
      <c r="AG1284" s="12"/>
      <c r="AH1284" s="12"/>
      <c r="AI1284" s="12"/>
      <c r="AJ1284" s="12"/>
      <c r="AK1284" s="12"/>
      <c r="AL1284" s="12"/>
      <c r="AM1284" s="12"/>
      <c r="AN1284" s="12"/>
      <c r="AO1284" s="12"/>
    </row>
    <row r="1285" customFormat="false" ht="12" hidden="false" customHeight="true" outlineLevel="0" collapsed="false">
      <c r="A1285" s="12"/>
      <c r="B1285" s="12"/>
      <c r="C1285" s="12"/>
      <c r="D1285" s="12"/>
      <c r="E1285" s="12"/>
      <c r="F1285" s="12"/>
      <c r="G1285" s="12"/>
      <c r="H1285" s="12"/>
      <c r="I1285" s="12"/>
      <c r="J1285" s="12"/>
      <c r="K1285" s="12"/>
      <c r="L1285" s="12"/>
      <c r="M1285" s="12"/>
      <c r="N1285" s="12"/>
      <c r="O1285" s="12"/>
      <c r="P1285" s="12"/>
      <c r="Q1285" s="12"/>
      <c r="R1285" s="12"/>
      <c r="S1285" s="12"/>
      <c r="T1285" s="12"/>
      <c r="U1285" s="12"/>
      <c r="V1285" s="12"/>
      <c r="W1285" s="12"/>
      <c r="X1285" s="12"/>
      <c r="Y1285" s="12"/>
      <c r="Z1285" s="12"/>
      <c r="AA1285" s="12"/>
      <c r="AB1285" s="12"/>
      <c r="AC1285" s="12"/>
      <c r="AD1285" s="12"/>
      <c r="AE1285" s="12"/>
      <c r="AF1285" s="12"/>
      <c r="AG1285" s="12"/>
      <c r="AH1285" s="12"/>
      <c r="AI1285" s="12"/>
      <c r="AJ1285" s="12"/>
      <c r="AK1285" s="12"/>
      <c r="AL1285" s="12"/>
      <c r="AM1285" s="12"/>
      <c r="AN1285" s="12"/>
      <c r="AO1285" s="12"/>
    </row>
    <row r="1286" customFormat="false" ht="12" hidden="false" customHeight="true" outlineLevel="0" collapsed="false">
      <c r="A1286" s="12"/>
      <c r="B1286" s="12"/>
      <c r="C1286" s="12"/>
      <c r="D1286" s="12"/>
      <c r="E1286" s="12"/>
      <c r="F1286" s="12"/>
      <c r="G1286" s="12"/>
      <c r="H1286" s="12"/>
      <c r="I1286" s="12"/>
      <c r="J1286" s="12"/>
      <c r="K1286" s="12"/>
      <c r="L1286" s="12"/>
      <c r="M1286" s="12"/>
      <c r="N1286" s="12"/>
      <c r="O1286" s="12"/>
      <c r="P1286" s="12"/>
      <c r="Q1286" s="12"/>
      <c r="R1286" s="12"/>
      <c r="S1286" s="12"/>
      <c r="T1286" s="12"/>
      <c r="U1286" s="12"/>
      <c r="V1286" s="12"/>
      <c r="W1286" s="12"/>
      <c r="X1286" s="12"/>
      <c r="Y1286" s="12"/>
      <c r="Z1286" s="12"/>
      <c r="AA1286" s="12"/>
      <c r="AB1286" s="12"/>
      <c r="AC1286" s="12"/>
      <c r="AD1286" s="12"/>
      <c r="AE1286" s="12"/>
      <c r="AF1286" s="12"/>
      <c r="AG1286" s="12"/>
      <c r="AH1286" s="12"/>
      <c r="AI1286" s="12"/>
      <c r="AJ1286" s="12"/>
      <c r="AK1286" s="12"/>
      <c r="AL1286" s="12"/>
      <c r="AM1286" s="12"/>
      <c r="AN1286" s="12"/>
      <c r="AO1286" s="12"/>
    </row>
    <row r="1287" customFormat="false" ht="12" hidden="false" customHeight="true" outlineLevel="0" collapsed="false">
      <c r="A1287" s="12"/>
      <c r="B1287" s="12"/>
      <c r="C1287" s="12"/>
      <c r="D1287" s="12"/>
      <c r="E1287" s="12"/>
      <c r="F1287" s="12"/>
      <c r="G1287" s="12"/>
      <c r="H1287" s="12"/>
      <c r="I1287" s="12"/>
      <c r="J1287" s="12"/>
      <c r="K1287" s="12"/>
      <c r="L1287" s="12"/>
      <c r="M1287" s="12"/>
      <c r="N1287" s="12"/>
      <c r="O1287" s="12"/>
      <c r="P1287" s="12"/>
      <c r="Q1287" s="12"/>
      <c r="R1287" s="12"/>
      <c r="S1287" s="12"/>
      <c r="T1287" s="12"/>
      <c r="U1287" s="12"/>
      <c r="V1287" s="12"/>
      <c r="W1287" s="12"/>
      <c r="X1287" s="12"/>
      <c r="Y1287" s="12"/>
      <c r="Z1287" s="12"/>
      <c r="AA1287" s="12"/>
      <c r="AB1287" s="12"/>
      <c r="AC1287" s="12"/>
      <c r="AD1287" s="12"/>
      <c r="AE1287" s="12"/>
      <c r="AF1287" s="12"/>
      <c r="AG1287" s="12"/>
      <c r="AH1287" s="12"/>
      <c r="AI1287" s="12"/>
      <c r="AJ1287" s="12"/>
      <c r="AK1287" s="12"/>
      <c r="AL1287" s="12"/>
      <c r="AM1287" s="12"/>
      <c r="AN1287" s="12"/>
      <c r="AO1287" s="12"/>
    </row>
    <row r="1288" customFormat="false" ht="12" hidden="false" customHeight="true" outlineLevel="0" collapsed="false">
      <c r="A1288" s="12"/>
      <c r="B1288" s="12"/>
      <c r="C1288" s="12"/>
      <c r="D1288" s="12"/>
      <c r="E1288" s="12"/>
      <c r="F1288" s="12"/>
      <c r="G1288" s="12"/>
      <c r="H1288" s="12"/>
      <c r="I1288" s="12"/>
      <c r="J1288" s="12"/>
      <c r="K1288" s="12"/>
      <c r="L1288" s="12"/>
      <c r="M1288" s="12"/>
      <c r="N1288" s="12"/>
      <c r="O1288" s="12"/>
      <c r="P1288" s="12"/>
      <c r="Q1288" s="12"/>
      <c r="R1288" s="12"/>
      <c r="S1288" s="12"/>
      <c r="T1288" s="12"/>
      <c r="U1288" s="12"/>
      <c r="V1288" s="12"/>
      <c r="W1288" s="12"/>
      <c r="X1288" s="12"/>
      <c r="Y1288" s="12"/>
      <c r="Z1288" s="12"/>
      <c r="AA1288" s="12"/>
      <c r="AB1288" s="12"/>
      <c r="AC1288" s="12"/>
      <c r="AD1288" s="12"/>
      <c r="AE1288" s="12"/>
      <c r="AF1288" s="12"/>
      <c r="AG1288" s="12"/>
      <c r="AH1288" s="12"/>
      <c r="AI1288" s="12"/>
      <c r="AJ1288" s="12"/>
      <c r="AK1288" s="12"/>
      <c r="AL1288" s="12"/>
      <c r="AM1288" s="12"/>
      <c r="AN1288" s="12"/>
      <c r="AO1288" s="12"/>
    </row>
    <row r="1289" customFormat="false" ht="12" hidden="false" customHeight="true" outlineLevel="0" collapsed="false">
      <c r="A1289" s="12"/>
      <c r="B1289" s="12"/>
      <c r="C1289" s="12"/>
      <c r="D1289" s="12"/>
      <c r="E1289" s="12"/>
      <c r="F1289" s="12"/>
      <c r="G1289" s="12"/>
      <c r="H1289" s="12"/>
      <c r="I1289" s="12"/>
      <c r="J1289" s="12"/>
      <c r="K1289" s="12"/>
      <c r="L1289" s="12"/>
      <c r="M1289" s="12"/>
      <c r="N1289" s="12"/>
      <c r="O1289" s="12"/>
      <c r="P1289" s="12"/>
      <c r="Q1289" s="12"/>
      <c r="R1289" s="12"/>
      <c r="S1289" s="12"/>
      <c r="T1289" s="12"/>
      <c r="U1289" s="12"/>
      <c r="V1289" s="12"/>
      <c r="W1289" s="12"/>
      <c r="X1289" s="12"/>
      <c r="Y1289" s="12"/>
      <c r="Z1289" s="12"/>
      <c r="AA1289" s="12"/>
      <c r="AB1289" s="12"/>
      <c r="AC1289" s="12"/>
      <c r="AD1289" s="12"/>
      <c r="AE1289" s="12"/>
      <c r="AF1289" s="12"/>
      <c r="AG1289" s="12"/>
      <c r="AH1289" s="12"/>
      <c r="AI1289" s="12"/>
      <c r="AJ1289" s="12"/>
      <c r="AK1289" s="12"/>
      <c r="AL1289" s="12"/>
      <c r="AM1289" s="12"/>
      <c r="AN1289" s="12"/>
      <c r="AO1289" s="12"/>
    </row>
    <row r="1290" customFormat="false" ht="12" hidden="false" customHeight="true" outlineLevel="0" collapsed="false">
      <c r="A1290" s="12"/>
      <c r="B1290" s="12"/>
      <c r="C1290" s="12"/>
      <c r="D1290" s="12"/>
      <c r="E1290" s="12"/>
      <c r="F1290" s="12"/>
      <c r="G1290" s="12"/>
      <c r="H1290" s="12"/>
      <c r="I1290" s="12"/>
      <c r="J1290" s="12"/>
      <c r="K1290" s="12"/>
      <c r="L1290" s="12"/>
      <c r="M1290" s="12"/>
      <c r="N1290" s="12"/>
      <c r="O1290" s="12"/>
      <c r="P1290" s="12"/>
      <c r="Q1290" s="12"/>
      <c r="R1290" s="12"/>
      <c r="S1290" s="12"/>
      <c r="T1290" s="12"/>
      <c r="U1290" s="12"/>
      <c r="V1290" s="12"/>
      <c r="W1290" s="12"/>
      <c r="X1290" s="12"/>
      <c r="Y1290" s="12"/>
      <c r="Z1290" s="12"/>
      <c r="AA1290" s="12"/>
      <c r="AB1290" s="12"/>
      <c r="AC1290" s="12"/>
      <c r="AD1290" s="12"/>
      <c r="AE1290" s="12"/>
      <c r="AF1290" s="12"/>
      <c r="AG1290" s="12"/>
      <c r="AH1290" s="12"/>
      <c r="AI1290" s="12"/>
      <c r="AJ1290" s="12"/>
      <c r="AK1290" s="12"/>
      <c r="AL1290" s="12"/>
      <c r="AM1290" s="12"/>
      <c r="AN1290" s="12"/>
      <c r="AO1290" s="12"/>
    </row>
    <row r="1291" customFormat="false" ht="12" hidden="false" customHeight="true" outlineLevel="0" collapsed="false">
      <c r="A1291" s="12"/>
      <c r="B1291" s="12"/>
      <c r="C1291" s="12"/>
      <c r="D1291" s="12"/>
      <c r="E1291" s="12"/>
      <c r="F1291" s="12"/>
      <c r="G1291" s="12"/>
      <c r="H1291" s="12"/>
      <c r="I1291" s="12"/>
      <c r="J1291" s="12"/>
      <c r="K1291" s="12"/>
      <c r="L1291" s="12"/>
      <c r="M1291" s="12"/>
      <c r="N1291" s="12"/>
      <c r="O1291" s="12"/>
      <c r="P1291" s="12"/>
      <c r="Q1291" s="12"/>
      <c r="R1291" s="12"/>
      <c r="S1291" s="12"/>
      <c r="T1291" s="12"/>
      <c r="U1291" s="12"/>
      <c r="V1291" s="12"/>
      <c r="W1291" s="12"/>
      <c r="X1291" s="12"/>
      <c r="Y1291" s="12"/>
      <c r="Z1291" s="12"/>
      <c r="AA1291" s="12"/>
      <c r="AB1291" s="12"/>
      <c r="AC1291" s="12"/>
      <c r="AD1291" s="12"/>
      <c r="AE1291" s="12"/>
      <c r="AF1291" s="12"/>
      <c r="AG1291" s="12"/>
      <c r="AH1291" s="12"/>
      <c r="AI1291" s="12"/>
      <c r="AJ1291" s="12"/>
      <c r="AK1291" s="12"/>
      <c r="AL1291" s="12"/>
      <c r="AM1291" s="12"/>
      <c r="AN1291" s="12"/>
      <c r="AO1291" s="12"/>
    </row>
    <row r="1292" customFormat="false" ht="12" hidden="false" customHeight="true" outlineLevel="0" collapsed="false">
      <c r="A1292" s="12"/>
      <c r="B1292" s="12"/>
      <c r="C1292" s="12"/>
      <c r="D1292" s="12"/>
      <c r="E1292" s="12"/>
      <c r="F1292" s="12"/>
      <c r="G1292" s="12"/>
      <c r="H1292" s="12"/>
      <c r="I1292" s="12"/>
      <c r="J1292" s="12"/>
      <c r="K1292" s="12"/>
      <c r="L1292" s="12"/>
      <c r="M1292" s="12"/>
      <c r="N1292" s="12"/>
      <c r="O1292" s="12"/>
      <c r="P1292" s="12"/>
      <c r="Q1292" s="12"/>
      <c r="R1292" s="12"/>
      <c r="S1292" s="12"/>
      <c r="T1292" s="12"/>
      <c r="U1292" s="12"/>
      <c r="V1292" s="12"/>
      <c r="W1292" s="12"/>
      <c r="X1292" s="12"/>
      <c r="Y1292" s="12"/>
      <c r="Z1292" s="12"/>
      <c r="AA1292" s="12"/>
      <c r="AB1292" s="12"/>
      <c r="AC1292" s="12"/>
      <c r="AD1292" s="12"/>
      <c r="AE1292" s="12"/>
      <c r="AF1292" s="12"/>
      <c r="AG1292" s="12"/>
      <c r="AH1292" s="12"/>
      <c r="AI1292" s="12"/>
      <c r="AJ1292" s="12"/>
      <c r="AK1292" s="12"/>
      <c r="AL1292" s="12"/>
      <c r="AM1292" s="12"/>
      <c r="AN1292" s="12"/>
      <c r="AO1292" s="12"/>
    </row>
    <row r="1293" customFormat="false" ht="12" hidden="false" customHeight="true" outlineLevel="0" collapsed="false">
      <c r="A1293" s="12"/>
      <c r="B1293" s="12"/>
      <c r="C1293" s="12"/>
      <c r="D1293" s="12"/>
      <c r="E1293" s="12"/>
      <c r="F1293" s="12"/>
      <c r="G1293" s="12"/>
      <c r="H1293" s="12"/>
      <c r="I1293" s="12"/>
      <c r="J1293" s="12"/>
      <c r="K1293" s="12"/>
      <c r="L1293" s="12"/>
      <c r="M1293" s="12"/>
      <c r="N1293" s="12"/>
      <c r="O1293" s="12"/>
      <c r="P1293" s="12"/>
      <c r="Q1293" s="12"/>
      <c r="R1293" s="12"/>
      <c r="S1293" s="12"/>
      <c r="T1293" s="12"/>
      <c r="U1293" s="12"/>
      <c r="V1293" s="12"/>
      <c r="W1293" s="12"/>
      <c r="X1293" s="12"/>
      <c r="Y1293" s="12"/>
      <c r="Z1293" s="12"/>
      <c r="AA1293" s="12"/>
      <c r="AB1293" s="12"/>
      <c r="AC1293" s="12"/>
      <c r="AD1293" s="12"/>
      <c r="AE1293" s="12"/>
      <c r="AF1293" s="12"/>
      <c r="AG1293" s="12"/>
      <c r="AH1293" s="12"/>
      <c r="AI1293" s="12"/>
      <c r="AJ1293" s="12"/>
      <c r="AK1293" s="12"/>
      <c r="AL1293" s="12"/>
      <c r="AM1293" s="12"/>
      <c r="AN1293" s="12"/>
      <c r="AO1293" s="12"/>
    </row>
    <row r="1294" customFormat="false" ht="12" hidden="false" customHeight="true" outlineLevel="0" collapsed="false">
      <c r="A1294" s="12"/>
      <c r="B1294" s="12"/>
      <c r="C1294" s="12"/>
      <c r="D1294" s="12"/>
      <c r="E1294" s="12"/>
      <c r="F1294" s="12"/>
      <c r="G1294" s="12"/>
      <c r="H1294" s="12"/>
      <c r="I1294" s="12"/>
      <c r="J1294" s="12"/>
      <c r="K1294" s="12"/>
      <c r="L1294" s="12"/>
      <c r="M1294" s="12"/>
      <c r="N1294" s="12"/>
      <c r="O1294" s="12"/>
      <c r="P1294" s="12"/>
      <c r="Q1294" s="12"/>
      <c r="R1294" s="12"/>
      <c r="S1294" s="12"/>
      <c r="T1294" s="12"/>
      <c r="U1294" s="12"/>
      <c r="V1294" s="12"/>
      <c r="W1294" s="12"/>
      <c r="X1294" s="12"/>
      <c r="Y1294" s="12"/>
      <c r="Z1294" s="12"/>
      <c r="AA1294" s="12"/>
      <c r="AB1294" s="12"/>
      <c r="AC1294" s="12"/>
      <c r="AD1294" s="12"/>
      <c r="AE1294" s="12"/>
      <c r="AF1294" s="12"/>
      <c r="AG1294" s="12"/>
      <c r="AH1294" s="12"/>
      <c r="AI1294" s="12"/>
      <c r="AJ1294" s="12"/>
      <c r="AK1294" s="12"/>
      <c r="AL1294" s="12"/>
      <c r="AM1294" s="12"/>
      <c r="AN1294" s="12"/>
      <c r="AO1294" s="12"/>
    </row>
    <row r="1295" customFormat="false" ht="12" hidden="false" customHeight="true" outlineLevel="0" collapsed="false">
      <c r="A1295" s="12"/>
      <c r="B1295" s="12"/>
      <c r="C1295" s="12"/>
      <c r="D1295" s="12"/>
      <c r="E1295" s="12"/>
      <c r="F1295" s="12"/>
      <c r="G1295" s="12"/>
      <c r="H1295" s="12"/>
      <c r="I1295" s="12"/>
      <c r="J1295" s="12"/>
      <c r="K1295" s="12"/>
      <c r="L1295" s="12"/>
      <c r="M1295" s="12"/>
      <c r="N1295" s="12"/>
      <c r="O1295" s="12"/>
      <c r="P1295" s="12"/>
      <c r="Q1295" s="12"/>
      <c r="R1295" s="12"/>
      <c r="S1295" s="12"/>
      <c r="T1295" s="12"/>
      <c r="U1295" s="12"/>
      <c r="V1295" s="12"/>
      <c r="W1295" s="12"/>
      <c r="X1295" s="12"/>
      <c r="Y1295" s="12"/>
      <c r="Z1295" s="12"/>
      <c r="AA1295" s="12"/>
      <c r="AB1295" s="12"/>
      <c r="AC1295" s="12"/>
      <c r="AD1295" s="12"/>
      <c r="AE1295" s="12"/>
      <c r="AF1295" s="12"/>
      <c r="AG1295" s="12"/>
      <c r="AH1295" s="12"/>
      <c r="AI1295" s="12"/>
      <c r="AJ1295" s="12"/>
      <c r="AK1295" s="12"/>
      <c r="AL1295" s="12"/>
      <c r="AM1295" s="12"/>
      <c r="AN1295" s="12"/>
      <c r="AO1295" s="12"/>
    </row>
    <row r="1296" customFormat="false" ht="12" hidden="false" customHeight="true" outlineLevel="0" collapsed="false">
      <c r="A1296" s="12"/>
      <c r="B1296" s="12"/>
      <c r="C1296" s="12"/>
      <c r="D1296" s="12"/>
      <c r="E1296" s="12"/>
      <c r="F1296" s="12"/>
      <c r="G1296" s="12"/>
      <c r="H1296" s="12"/>
      <c r="I1296" s="12"/>
      <c r="J1296" s="12"/>
      <c r="K1296" s="12"/>
      <c r="L1296" s="12"/>
      <c r="M1296" s="12"/>
      <c r="N1296" s="12"/>
      <c r="O1296" s="12"/>
      <c r="P1296" s="12"/>
      <c r="Q1296" s="12"/>
      <c r="R1296" s="12"/>
      <c r="S1296" s="12"/>
      <c r="T1296" s="12"/>
      <c r="U1296" s="12"/>
      <c r="V1296" s="12"/>
      <c r="W1296" s="12"/>
      <c r="X1296" s="12"/>
      <c r="Y1296" s="12"/>
      <c r="Z1296" s="12"/>
      <c r="AA1296" s="12"/>
      <c r="AB1296" s="12"/>
      <c r="AC1296" s="12"/>
      <c r="AD1296" s="12"/>
      <c r="AE1296" s="12"/>
      <c r="AF1296" s="12"/>
      <c r="AG1296" s="12"/>
      <c r="AH1296" s="12"/>
      <c r="AI1296" s="12"/>
      <c r="AJ1296" s="12"/>
      <c r="AK1296" s="12"/>
      <c r="AL1296" s="12"/>
      <c r="AM1296" s="12"/>
      <c r="AN1296" s="12"/>
      <c r="AO1296" s="12"/>
    </row>
    <row r="1297" customFormat="false" ht="12" hidden="false" customHeight="true" outlineLevel="0" collapsed="false">
      <c r="A1297" s="12"/>
      <c r="B1297" s="12"/>
      <c r="C1297" s="12"/>
      <c r="D1297" s="12"/>
      <c r="E1297" s="12"/>
      <c r="F1297" s="12"/>
      <c r="G1297" s="12"/>
      <c r="H1297" s="12"/>
      <c r="I1297" s="12"/>
      <c r="J1297" s="12"/>
      <c r="K1297" s="12"/>
      <c r="L1297" s="12"/>
      <c r="M1297" s="12"/>
      <c r="N1297" s="12"/>
      <c r="O1297" s="12"/>
      <c r="P1297" s="12"/>
      <c r="Q1297" s="12"/>
      <c r="R1297" s="12"/>
      <c r="S1297" s="12"/>
      <c r="T1297" s="12"/>
      <c r="U1297" s="12"/>
      <c r="V1297" s="12"/>
      <c r="W1297" s="12"/>
      <c r="X1297" s="12"/>
      <c r="Y1297" s="12"/>
      <c r="Z1297" s="12"/>
      <c r="AA1297" s="12"/>
      <c r="AB1297" s="12"/>
      <c r="AC1297" s="12"/>
      <c r="AD1297" s="12"/>
      <c r="AE1297" s="12"/>
      <c r="AF1297" s="12"/>
      <c r="AG1297" s="12"/>
      <c r="AH1297" s="12"/>
      <c r="AI1297" s="12"/>
      <c r="AJ1297" s="12"/>
      <c r="AK1297" s="12"/>
      <c r="AL1297" s="12"/>
      <c r="AM1297" s="12"/>
      <c r="AN1297" s="12"/>
      <c r="AO1297" s="12"/>
    </row>
    <row r="1298" customFormat="false" ht="12" hidden="false" customHeight="true" outlineLevel="0" collapsed="false">
      <c r="A1298" s="12"/>
      <c r="B1298" s="12"/>
      <c r="C1298" s="12"/>
      <c r="D1298" s="12"/>
      <c r="E1298" s="12"/>
      <c r="F1298" s="12"/>
      <c r="G1298" s="12"/>
      <c r="H1298" s="12"/>
      <c r="I1298" s="12"/>
      <c r="J1298" s="12"/>
      <c r="K1298" s="12"/>
      <c r="L1298" s="12"/>
      <c r="M1298" s="12"/>
      <c r="N1298" s="12"/>
      <c r="O1298" s="12"/>
      <c r="P1298" s="12"/>
      <c r="Q1298" s="12"/>
      <c r="R1298" s="12"/>
      <c r="S1298" s="12"/>
      <c r="T1298" s="12"/>
      <c r="U1298" s="12"/>
      <c r="V1298" s="12"/>
      <c r="W1298" s="12"/>
      <c r="X1298" s="12"/>
      <c r="Y1298" s="12"/>
      <c r="Z1298" s="12"/>
      <c r="AA1298" s="12"/>
      <c r="AB1298" s="12"/>
      <c r="AC1298" s="12"/>
      <c r="AD1298" s="12"/>
      <c r="AE1298" s="12"/>
      <c r="AF1298" s="12"/>
      <c r="AG1298" s="12"/>
      <c r="AH1298" s="12"/>
      <c r="AI1298" s="12"/>
      <c r="AJ1298" s="12"/>
      <c r="AK1298" s="12"/>
      <c r="AL1298" s="12"/>
      <c r="AM1298" s="12"/>
      <c r="AN1298" s="12"/>
      <c r="AO1298" s="12"/>
    </row>
    <row r="1299" customFormat="false" ht="12" hidden="false" customHeight="true" outlineLevel="0" collapsed="false">
      <c r="A1299" s="12"/>
      <c r="B1299" s="12"/>
      <c r="C1299" s="12"/>
      <c r="D1299" s="12"/>
      <c r="E1299" s="12"/>
      <c r="F1299" s="12"/>
      <c r="G1299" s="12"/>
      <c r="H1299" s="12"/>
      <c r="I1299" s="12"/>
      <c r="J1299" s="12"/>
      <c r="K1299" s="12"/>
      <c r="L1299" s="12"/>
      <c r="M1299" s="12"/>
      <c r="N1299" s="12"/>
      <c r="O1299" s="12"/>
      <c r="P1299" s="12"/>
      <c r="Q1299" s="12"/>
      <c r="R1299" s="12"/>
      <c r="S1299" s="12"/>
      <c r="T1299" s="12"/>
      <c r="U1299" s="12"/>
      <c r="V1299" s="12"/>
      <c r="W1299" s="12"/>
      <c r="X1299" s="12"/>
      <c r="Y1299" s="12"/>
      <c r="Z1299" s="12"/>
      <c r="AA1299" s="12"/>
      <c r="AB1299" s="12"/>
      <c r="AC1299" s="12"/>
      <c r="AD1299" s="12"/>
      <c r="AE1299" s="12"/>
      <c r="AF1299" s="12"/>
      <c r="AG1299" s="12"/>
      <c r="AH1299" s="12"/>
      <c r="AI1299" s="12"/>
      <c r="AJ1299" s="12"/>
      <c r="AK1299" s="12"/>
      <c r="AL1299" s="12"/>
      <c r="AM1299" s="12"/>
      <c r="AN1299" s="12"/>
      <c r="AO1299" s="12"/>
    </row>
    <row r="1300" customFormat="false" ht="12" hidden="false" customHeight="true" outlineLevel="0" collapsed="false">
      <c r="A1300" s="12"/>
      <c r="B1300" s="12"/>
      <c r="C1300" s="12"/>
      <c r="D1300" s="12"/>
      <c r="E1300" s="12"/>
      <c r="F1300" s="12"/>
      <c r="G1300" s="12"/>
      <c r="H1300" s="12"/>
      <c r="I1300" s="12"/>
      <c r="J1300" s="12"/>
      <c r="K1300" s="12"/>
      <c r="L1300" s="12"/>
      <c r="M1300" s="12"/>
      <c r="N1300" s="12"/>
      <c r="O1300" s="12"/>
      <c r="P1300" s="12"/>
      <c r="Q1300" s="12"/>
      <c r="R1300" s="12"/>
      <c r="S1300" s="12"/>
      <c r="T1300" s="12"/>
      <c r="U1300" s="12"/>
      <c r="V1300" s="12"/>
      <c r="W1300" s="12"/>
      <c r="X1300" s="12"/>
      <c r="Y1300" s="12"/>
      <c r="Z1300" s="12"/>
      <c r="AA1300" s="12"/>
      <c r="AB1300" s="12"/>
      <c r="AC1300" s="12"/>
      <c r="AD1300" s="12"/>
      <c r="AE1300" s="12"/>
      <c r="AF1300" s="12"/>
      <c r="AG1300" s="12"/>
      <c r="AH1300" s="12"/>
      <c r="AI1300" s="12"/>
      <c r="AJ1300" s="12"/>
      <c r="AK1300" s="12"/>
      <c r="AL1300" s="12"/>
      <c r="AM1300" s="12"/>
      <c r="AN1300" s="12"/>
      <c r="AO1300" s="12"/>
    </row>
    <row r="1301" customFormat="false" ht="12" hidden="false" customHeight="true" outlineLevel="0" collapsed="false">
      <c r="A1301" s="12"/>
      <c r="B1301" s="12"/>
      <c r="C1301" s="12"/>
      <c r="D1301" s="12"/>
      <c r="E1301" s="12"/>
      <c r="F1301" s="12"/>
      <c r="G1301" s="12"/>
      <c r="H1301" s="12"/>
      <c r="I1301" s="12"/>
      <c r="J1301" s="12"/>
      <c r="K1301" s="12"/>
      <c r="L1301" s="12"/>
      <c r="M1301" s="12"/>
      <c r="N1301" s="12"/>
      <c r="O1301" s="12"/>
      <c r="P1301" s="12"/>
      <c r="Q1301" s="12"/>
      <c r="R1301" s="12"/>
      <c r="S1301" s="12"/>
      <c r="T1301" s="12"/>
      <c r="U1301" s="12"/>
      <c r="V1301" s="12"/>
      <c r="W1301" s="12"/>
      <c r="X1301" s="12"/>
      <c r="Y1301" s="12"/>
      <c r="Z1301" s="12"/>
      <c r="AA1301" s="12"/>
      <c r="AB1301" s="12"/>
      <c r="AC1301" s="12"/>
      <c r="AD1301" s="12"/>
      <c r="AE1301" s="12"/>
      <c r="AF1301" s="12"/>
      <c r="AG1301" s="12"/>
      <c r="AH1301" s="12"/>
      <c r="AI1301" s="12"/>
      <c r="AJ1301" s="12"/>
      <c r="AK1301" s="12"/>
      <c r="AL1301" s="12"/>
      <c r="AM1301" s="12"/>
      <c r="AN1301" s="12"/>
      <c r="AO1301" s="12"/>
    </row>
    <row r="1302" customFormat="false" ht="12" hidden="false" customHeight="true" outlineLevel="0" collapsed="false">
      <c r="A1302" s="12"/>
      <c r="B1302" s="12"/>
      <c r="C1302" s="12"/>
      <c r="D1302" s="12"/>
      <c r="E1302" s="12"/>
      <c r="F1302" s="12"/>
      <c r="G1302" s="12"/>
      <c r="H1302" s="12"/>
      <c r="I1302" s="12"/>
      <c r="J1302" s="12"/>
      <c r="K1302" s="12"/>
      <c r="L1302" s="12"/>
      <c r="M1302" s="12"/>
      <c r="N1302" s="12"/>
      <c r="O1302" s="12"/>
      <c r="P1302" s="12"/>
      <c r="Q1302" s="12"/>
      <c r="R1302" s="12"/>
      <c r="S1302" s="12"/>
      <c r="T1302" s="12"/>
      <c r="U1302" s="12"/>
      <c r="V1302" s="12"/>
      <c r="W1302" s="12"/>
      <c r="X1302" s="12"/>
      <c r="Y1302" s="12"/>
      <c r="Z1302" s="12"/>
      <c r="AA1302" s="12"/>
      <c r="AB1302" s="12"/>
      <c r="AC1302" s="12"/>
      <c r="AD1302" s="12"/>
      <c r="AE1302" s="12"/>
      <c r="AF1302" s="12"/>
      <c r="AG1302" s="12"/>
      <c r="AH1302" s="12"/>
      <c r="AI1302" s="12"/>
      <c r="AJ1302" s="12"/>
      <c r="AK1302" s="12"/>
      <c r="AL1302" s="12"/>
      <c r="AM1302" s="12"/>
      <c r="AN1302" s="12"/>
      <c r="AO1302" s="12"/>
    </row>
    <row r="1303" customFormat="false" ht="12" hidden="false" customHeight="true" outlineLevel="0" collapsed="false">
      <c r="A1303" s="12"/>
      <c r="B1303" s="12"/>
      <c r="C1303" s="12"/>
      <c r="D1303" s="12"/>
      <c r="E1303" s="12"/>
      <c r="F1303" s="12"/>
      <c r="G1303" s="12"/>
      <c r="H1303" s="12"/>
      <c r="I1303" s="12"/>
      <c r="J1303" s="12"/>
      <c r="K1303" s="12"/>
      <c r="L1303" s="12"/>
      <c r="M1303" s="12"/>
      <c r="N1303" s="12"/>
      <c r="O1303" s="12"/>
      <c r="P1303" s="12"/>
      <c r="Q1303" s="12"/>
      <c r="R1303" s="12"/>
      <c r="S1303" s="12"/>
      <c r="T1303" s="12"/>
      <c r="U1303" s="12"/>
      <c r="V1303" s="12"/>
      <c r="W1303" s="12"/>
      <c r="X1303" s="12"/>
      <c r="Y1303" s="12"/>
      <c r="Z1303" s="12"/>
      <c r="AA1303" s="12"/>
      <c r="AB1303" s="12"/>
      <c r="AC1303" s="12"/>
      <c r="AD1303" s="12"/>
      <c r="AE1303" s="12"/>
      <c r="AF1303" s="12"/>
      <c r="AG1303" s="12"/>
      <c r="AH1303" s="12"/>
      <c r="AI1303" s="12"/>
      <c r="AJ1303" s="12"/>
      <c r="AK1303" s="12"/>
      <c r="AL1303" s="12"/>
      <c r="AM1303" s="12"/>
      <c r="AN1303" s="12"/>
      <c r="AO1303" s="12"/>
    </row>
    <row r="1304" customFormat="false" ht="12" hidden="false" customHeight="true" outlineLevel="0" collapsed="false">
      <c r="A1304" s="12"/>
      <c r="B1304" s="12"/>
      <c r="C1304" s="12"/>
      <c r="D1304" s="12"/>
      <c r="E1304" s="12"/>
      <c r="F1304" s="12"/>
      <c r="G1304" s="12"/>
      <c r="H1304" s="12"/>
      <c r="I1304" s="12"/>
      <c r="J1304" s="12"/>
      <c r="K1304" s="12"/>
      <c r="L1304" s="12"/>
      <c r="M1304" s="12"/>
      <c r="N1304" s="12"/>
      <c r="O1304" s="12"/>
      <c r="P1304" s="12"/>
      <c r="Q1304" s="12"/>
      <c r="R1304" s="12"/>
      <c r="S1304" s="12"/>
      <c r="T1304" s="12"/>
      <c r="U1304" s="12"/>
      <c r="V1304" s="12"/>
      <c r="W1304" s="12"/>
      <c r="X1304" s="12"/>
      <c r="Y1304" s="12"/>
      <c r="Z1304" s="12"/>
      <c r="AA1304" s="12"/>
      <c r="AB1304" s="12"/>
      <c r="AC1304" s="12"/>
      <c r="AD1304" s="12"/>
      <c r="AE1304" s="12"/>
      <c r="AF1304" s="12"/>
      <c r="AG1304" s="12"/>
      <c r="AH1304" s="12"/>
      <c r="AI1304" s="12"/>
      <c r="AJ1304" s="12"/>
      <c r="AK1304" s="12"/>
      <c r="AL1304" s="12"/>
      <c r="AM1304" s="12"/>
      <c r="AN1304" s="12"/>
      <c r="AO1304" s="12"/>
    </row>
    <row r="1305" customFormat="false" ht="12" hidden="false" customHeight="true" outlineLevel="0" collapsed="false">
      <c r="A1305" s="12"/>
      <c r="B1305" s="12"/>
      <c r="C1305" s="12"/>
      <c r="D1305" s="12"/>
      <c r="E1305" s="12"/>
      <c r="F1305" s="12"/>
      <c r="G1305" s="12"/>
      <c r="H1305" s="12"/>
      <c r="I1305" s="12"/>
      <c r="J1305" s="12"/>
      <c r="K1305" s="12"/>
      <c r="L1305" s="12"/>
      <c r="M1305" s="12"/>
      <c r="N1305" s="12"/>
      <c r="O1305" s="12"/>
      <c r="P1305" s="12"/>
      <c r="Q1305" s="12"/>
      <c r="R1305" s="12"/>
      <c r="S1305" s="12"/>
      <c r="T1305" s="12"/>
      <c r="U1305" s="12"/>
      <c r="V1305" s="12"/>
      <c r="W1305" s="12"/>
      <c r="X1305" s="12"/>
      <c r="Y1305" s="12"/>
      <c r="Z1305" s="12"/>
      <c r="AA1305" s="12"/>
      <c r="AB1305" s="12"/>
      <c r="AC1305" s="12"/>
      <c r="AD1305" s="12"/>
      <c r="AE1305" s="12"/>
      <c r="AF1305" s="12"/>
      <c r="AG1305" s="12"/>
      <c r="AH1305" s="12"/>
      <c r="AI1305" s="12"/>
      <c r="AJ1305" s="12"/>
      <c r="AK1305" s="12"/>
      <c r="AL1305" s="12"/>
      <c r="AM1305" s="12"/>
      <c r="AN1305" s="12"/>
      <c r="AO1305" s="12"/>
    </row>
    <row r="1306" customFormat="false" ht="12" hidden="false" customHeight="true" outlineLevel="0" collapsed="false">
      <c r="A1306" s="12"/>
      <c r="B1306" s="12"/>
      <c r="C1306" s="12"/>
      <c r="D1306" s="12"/>
      <c r="E1306" s="12"/>
      <c r="F1306" s="12"/>
      <c r="G1306" s="12"/>
      <c r="H1306" s="12"/>
      <c r="I1306" s="12"/>
      <c r="J1306" s="12"/>
      <c r="K1306" s="12"/>
      <c r="L1306" s="12"/>
      <c r="M1306" s="12"/>
      <c r="N1306" s="12"/>
      <c r="O1306" s="12"/>
      <c r="P1306" s="12"/>
      <c r="Q1306" s="12"/>
      <c r="R1306" s="12"/>
      <c r="S1306" s="12"/>
      <c r="T1306" s="12"/>
      <c r="U1306" s="12"/>
      <c r="V1306" s="12"/>
      <c r="W1306" s="12"/>
      <c r="X1306" s="12"/>
      <c r="Y1306" s="12"/>
      <c r="Z1306" s="12"/>
      <c r="AA1306" s="12"/>
      <c r="AB1306" s="12"/>
      <c r="AC1306" s="12"/>
      <c r="AD1306" s="12"/>
      <c r="AE1306" s="12"/>
      <c r="AF1306" s="12"/>
      <c r="AG1306" s="12"/>
      <c r="AH1306" s="12"/>
      <c r="AI1306" s="12"/>
      <c r="AJ1306" s="12"/>
      <c r="AK1306" s="12"/>
      <c r="AL1306" s="12"/>
      <c r="AM1306" s="12"/>
      <c r="AN1306" s="12"/>
      <c r="AO1306" s="12"/>
    </row>
    <row r="1307" customFormat="false" ht="12" hidden="false" customHeight="true" outlineLevel="0" collapsed="false">
      <c r="A1307" s="12"/>
      <c r="B1307" s="12"/>
      <c r="C1307" s="12"/>
      <c r="D1307" s="12"/>
      <c r="E1307" s="12"/>
      <c r="F1307" s="12"/>
      <c r="G1307" s="12"/>
      <c r="H1307" s="12"/>
      <c r="I1307" s="12"/>
      <c r="J1307" s="12"/>
      <c r="K1307" s="12"/>
      <c r="L1307" s="12"/>
      <c r="M1307" s="12"/>
      <c r="N1307" s="12"/>
      <c r="O1307" s="12"/>
      <c r="P1307" s="12"/>
      <c r="Q1307" s="12"/>
      <c r="R1307" s="12"/>
      <c r="S1307" s="12"/>
      <c r="T1307" s="12"/>
      <c r="U1307" s="12"/>
      <c r="V1307" s="12"/>
      <c r="W1307" s="12"/>
      <c r="X1307" s="12"/>
      <c r="Y1307" s="12"/>
      <c r="Z1307" s="12"/>
      <c r="AA1307" s="12"/>
      <c r="AB1307" s="12"/>
      <c r="AC1307" s="12"/>
      <c r="AD1307" s="12"/>
      <c r="AE1307" s="12"/>
      <c r="AF1307" s="12"/>
      <c r="AG1307" s="12"/>
      <c r="AH1307" s="12"/>
      <c r="AI1307" s="12"/>
      <c r="AJ1307" s="12"/>
      <c r="AK1307" s="12"/>
      <c r="AL1307" s="12"/>
      <c r="AM1307" s="12"/>
      <c r="AN1307" s="12"/>
      <c r="AO1307" s="12"/>
    </row>
    <row r="1308" customFormat="false" ht="12" hidden="false" customHeight="true" outlineLevel="0" collapsed="false">
      <c r="A1308" s="12"/>
      <c r="B1308" s="12"/>
      <c r="C1308" s="12"/>
      <c r="D1308" s="12"/>
      <c r="E1308" s="12"/>
      <c r="F1308" s="12"/>
      <c r="G1308" s="12"/>
      <c r="H1308" s="12"/>
      <c r="I1308" s="12"/>
      <c r="J1308" s="12"/>
      <c r="K1308" s="12"/>
      <c r="L1308" s="12"/>
      <c r="M1308" s="12"/>
      <c r="N1308" s="12"/>
      <c r="O1308" s="12"/>
      <c r="P1308" s="12"/>
      <c r="Q1308" s="12"/>
      <c r="R1308" s="12"/>
      <c r="S1308" s="12"/>
      <c r="T1308" s="12"/>
      <c r="U1308" s="12"/>
      <c r="V1308" s="12"/>
      <c r="W1308" s="12"/>
      <c r="X1308" s="12"/>
      <c r="Y1308" s="12"/>
      <c r="Z1308" s="12"/>
      <c r="AA1308" s="12"/>
      <c r="AB1308" s="12"/>
      <c r="AC1308" s="12"/>
      <c r="AD1308" s="12"/>
      <c r="AE1308" s="12"/>
      <c r="AF1308" s="12"/>
      <c r="AG1308" s="12"/>
      <c r="AH1308" s="12"/>
      <c r="AI1308" s="12"/>
      <c r="AJ1308" s="12"/>
      <c r="AK1308" s="12"/>
      <c r="AL1308" s="12"/>
      <c r="AM1308" s="12"/>
      <c r="AN1308" s="12"/>
      <c r="AO1308" s="12"/>
    </row>
    <row r="1309" customFormat="false" ht="12" hidden="false" customHeight="true" outlineLevel="0" collapsed="false">
      <c r="A1309" s="12"/>
      <c r="B1309" s="12"/>
      <c r="C1309" s="12"/>
      <c r="D1309" s="12"/>
      <c r="E1309" s="12"/>
      <c r="F1309" s="12"/>
      <c r="G1309" s="12"/>
      <c r="H1309" s="12"/>
      <c r="I1309" s="12"/>
      <c r="J1309" s="12"/>
      <c r="K1309" s="12"/>
      <c r="L1309" s="12"/>
      <c r="M1309" s="12"/>
      <c r="N1309" s="12"/>
      <c r="O1309" s="12"/>
      <c r="P1309" s="12"/>
      <c r="Q1309" s="12"/>
      <c r="R1309" s="12"/>
      <c r="S1309" s="12"/>
      <c r="T1309" s="12"/>
      <c r="U1309" s="12"/>
      <c r="V1309" s="12"/>
      <c r="W1309" s="12"/>
      <c r="X1309" s="12"/>
      <c r="Y1309" s="12"/>
      <c r="Z1309" s="12"/>
      <c r="AA1309" s="12"/>
      <c r="AB1309" s="12"/>
      <c r="AC1309" s="12"/>
      <c r="AD1309" s="12"/>
      <c r="AE1309" s="12"/>
      <c r="AF1309" s="12"/>
      <c r="AG1309" s="12"/>
      <c r="AH1309" s="12"/>
      <c r="AI1309" s="12"/>
      <c r="AJ1309" s="12"/>
      <c r="AK1309" s="12"/>
      <c r="AL1309" s="12"/>
      <c r="AM1309" s="12"/>
      <c r="AN1309" s="12"/>
      <c r="AO1309" s="12"/>
    </row>
    <row r="1310" customFormat="false" ht="12" hidden="false" customHeight="true" outlineLevel="0" collapsed="false">
      <c r="A1310" s="12"/>
      <c r="B1310" s="12"/>
      <c r="C1310" s="12"/>
      <c r="D1310" s="12"/>
      <c r="E1310" s="12"/>
      <c r="F1310" s="12"/>
      <c r="G1310" s="12"/>
      <c r="H1310" s="12"/>
      <c r="I1310" s="12"/>
      <c r="J1310" s="12"/>
      <c r="K1310" s="12"/>
      <c r="L1310" s="12"/>
      <c r="M1310" s="12"/>
      <c r="N1310" s="12"/>
      <c r="O1310" s="12"/>
      <c r="P1310" s="12"/>
      <c r="Q1310" s="12"/>
      <c r="R1310" s="12"/>
      <c r="S1310" s="12"/>
      <c r="T1310" s="12"/>
      <c r="U1310" s="12"/>
      <c r="V1310" s="12"/>
      <c r="W1310" s="12"/>
      <c r="X1310" s="12"/>
      <c r="Y1310" s="12"/>
      <c r="Z1310" s="12"/>
      <c r="AA1310" s="12"/>
      <c r="AB1310" s="12"/>
      <c r="AC1310" s="12"/>
      <c r="AD1310" s="12"/>
      <c r="AE1310" s="12"/>
      <c r="AF1310" s="12"/>
      <c r="AG1310" s="12"/>
      <c r="AH1310" s="12"/>
      <c r="AI1310" s="12"/>
      <c r="AJ1310" s="12"/>
      <c r="AK1310" s="12"/>
      <c r="AL1310" s="12"/>
      <c r="AM1310" s="12"/>
      <c r="AN1310" s="12"/>
      <c r="AO1310" s="12"/>
    </row>
    <row r="1311" customFormat="false" ht="12" hidden="false" customHeight="true" outlineLevel="0" collapsed="false">
      <c r="A1311" s="12"/>
      <c r="B1311" s="12"/>
      <c r="C1311" s="12"/>
      <c r="D1311" s="12"/>
      <c r="E1311" s="12"/>
      <c r="F1311" s="12"/>
      <c r="G1311" s="12"/>
      <c r="H1311" s="12"/>
      <c r="I1311" s="12"/>
      <c r="J1311" s="12"/>
      <c r="K1311" s="12"/>
      <c r="L1311" s="12"/>
      <c r="M1311" s="12"/>
      <c r="N1311" s="12"/>
      <c r="O1311" s="12"/>
      <c r="P1311" s="12"/>
      <c r="Q1311" s="12"/>
      <c r="R1311" s="12"/>
      <c r="S1311" s="12"/>
      <c r="T1311" s="12"/>
      <c r="U1311" s="12"/>
      <c r="V1311" s="12"/>
      <c r="W1311" s="12"/>
      <c r="X1311" s="12"/>
      <c r="Y1311" s="12"/>
      <c r="Z1311" s="12"/>
      <c r="AA1311" s="12"/>
      <c r="AB1311" s="12"/>
      <c r="AC1311" s="12"/>
      <c r="AD1311" s="12"/>
      <c r="AE1311" s="12"/>
      <c r="AF1311" s="12"/>
      <c r="AG1311" s="12"/>
      <c r="AH1311" s="12"/>
      <c r="AI1311" s="12"/>
      <c r="AJ1311" s="12"/>
      <c r="AK1311" s="12"/>
      <c r="AL1311" s="12"/>
      <c r="AM1311" s="12"/>
      <c r="AN1311" s="12"/>
      <c r="AO1311" s="12"/>
    </row>
    <row r="1312" customFormat="false" ht="12" hidden="false" customHeight="true" outlineLevel="0" collapsed="false">
      <c r="A1312" s="12"/>
      <c r="B1312" s="12"/>
      <c r="C1312" s="12"/>
      <c r="D1312" s="12"/>
      <c r="E1312" s="12"/>
      <c r="F1312" s="12"/>
      <c r="G1312" s="12"/>
      <c r="H1312" s="12"/>
      <c r="I1312" s="12"/>
      <c r="J1312" s="12"/>
      <c r="K1312" s="12"/>
      <c r="L1312" s="12"/>
      <c r="M1312" s="12"/>
      <c r="N1312" s="12"/>
      <c r="O1312" s="12"/>
      <c r="P1312" s="12"/>
      <c r="Q1312" s="12"/>
      <c r="R1312" s="12"/>
      <c r="S1312" s="12"/>
      <c r="T1312" s="12"/>
      <c r="U1312" s="12"/>
      <c r="V1312" s="12"/>
      <c r="W1312" s="12"/>
      <c r="X1312" s="12"/>
      <c r="Y1312" s="12"/>
      <c r="Z1312" s="12"/>
      <c r="AA1312" s="12"/>
      <c r="AB1312" s="12"/>
      <c r="AC1312" s="12"/>
      <c r="AD1312" s="12"/>
      <c r="AE1312" s="12"/>
      <c r="AF1312" s="12"/>
      <c r="AG1312" s="12"/>
      <c r="AH1312" s="12"/>
      <c r="AI1312" s="12"/>
      <c r="AJ1312" s="12"/>
      <c r="AK1312" s="12"/>
      <c r="AL1312" s="12"/>
      <c r="AM1312" s="12"/>
      <c r="AN1312" s="12"/>
      <c r="AO1312" s="12"/>
    </row>
    <row r="1313" customFormat="false" ht="12" hidden="false" customHeight="true" outlineLevel="0" collapsed="false">
      <c r="A1313" s="12"/>
      <c r="B1313" s="12"/>
      <c r="C1313" s="12"/>
      <c r="D1313" s="12"/>
      <c r="E1313" s="12"/>
      <c r="F1313" s="12"/>
      <c r="G1313" s="12"/>
      <c r="H1313" s="12"/>
      <c r="I1313" s="12"/>
      <c r="J1313" s="12"/>
      <c r="K1313" s="12"/>
      <c r="L1313" s="12"/>
      <c r="M1313" s="12"/>
      <c r="N1313" s="12"/>
      <c r="O1313" s="12"/>
      <c r="P1313" s="12"/>
      <c r="Q1313" s="12"/>
      <c r="R1313" s="12"/>
      <c r="S1313" s="12"/>
      <c r="T1313" s="12"/>
      <c r="U1313" s="12"/>
      <c r="V1313" s="12"/>
      <c r="W1313" s="12"/>
      <c r="X1313" s="12"/>
      <c r="Y1313" s="12"/>
      <c r="Z1313" s="12"/>
      <c r="AA1313" s="12"/>
      <c r="AB1313" s="12"/>
      <c r="AC1313" s="12"/>
      <c r="AD1313" s="12"/>
      <c r="AE1313" s="12"/>
      <c r="AF1313" s="12"/>
      <c r="AG1313" s="12"/>
      <c r="AH1313" s="12"/>
      <c r="AI1313" s="12"/>
      <c r="AJ1313" s="12"/>
      <c r="AK1313" s="12"/>
      <c r="AL1313" s="12"/>
      <c r="AM1313" s="12"/>
      <c r="AN1313" s="12"/>
      <c r="AO1313" s="12"/>
    </row>
    <row r="1314" customFormat="false" ht="12" hidden="false" customHeight="true" outlineLevel="0" collapsed="false">
      <c r="A1314" s="12"/>
      <c r="B1314" s="12"/>
      <c r="C1314" s="12"/>
      <c r="D1314" s="12"/>
      <c r="E1314" s="12"/>
      <c r="F1314" s="12"/>
      <c r="G1314" s="12"/>
      <c r="H1314" s="12"/>
      <c r="I1314" s="12"/>
      <c r="J1314" s="12"/>
      <c r="K1314" s="12"/>
      <c r="L1314" s="12"/>
      <c r="M1314" s="12"/>
      <c r="N1314" s="12"/>
      <c r="O1314" s="12"/>
      <c r="P1314" s="12"/>
      <c r="Q1314" s="12"/>
      <c r="R1314" s="12"/>
      <c r="S1314" s="12"/>
      <c r="T1314" s="12"/>
      <c r="U1314" s="12"/>
      <c r="V1314" s="12"/>
      <c r="W1314" s="12"/>
      <c r="X1314" s="12"/>
      <c r="Y1314" s="12"/>
      <c r="Z1314" s="12"/>
      <c r="AA1314" s="12"/>
      <c r="AB1314" s="12"/>
      <c r="AC1314" s="12"/>
      <c r="AD1314" s="12"/>
      <c r="AE1314" s="12"/>
      <c r="AF1314" s="12"/>
      <c r="AG1314" s="12"/>
      <c r="AH1314" s="12"/>
      <c r="AI1314" s="12"/>
      <c r="AJ1314" s="12"/>
      <c r="AK1314" s="12"/>
      <c r="AL1314" s="12"/>
      <c r="AM1314" s="12"/>
      <c r="AN1314" s="12"/>
      <c r="AO1314" s="12"/>
    </row>
    <row r="1315" customFormat="false" ht="12" hidden="false" customHeight="true" outlineLevel="0" collapsed="false">
      <c r="A1315" s="12"/>
      <c r="B1315" s="12"/>
      <c r="C1315" s="12"/>
      <c r="D1315" s="12"/>
      <c r="E1315" s="12"/>
      <c r="F1315" s="12"/>
      <c r="G1315" s="12"/>
      <c r="H1315" s="12"/>
      <c r="I1315" s="12"/>
      <c r="J1315" s="12"/>
      <c r="K1315" s="12"/>
      <c r="L1315" s="12"/>
      <c r="M1315" s="12"/>
      <c r="N1315" s="12"/>
      <c r="O1315" s="12"/>
      <c r="P1315" s="12"/>
      <c r="Q1315" s="12"/>
      <c r="R1315" s="12"/>
      <c r="S1315" s="12"/>
      <c r="T1315" s="12"/>
      <c r="U1315" s="12"/>
      <c r="V1315" s="12"/>
      <c r="W1315" s="12"/>
      <c r="X1315" s="12"/>
      <c r="Y1315" s="12"/>
      <c r="Z1315" s="12"/>
      <c r="AA1315" s="12"/>
      <c r="AB1315" s="12"/>
      <c r="AC1315" s="12"/>
      <c r="AD1315" s="12"/>
      <c r="AE1315" s="12"/>
      <c r="AF1315" s="12"/>
      <c r="AG1315" s="12"/>
      <c r="AH1315" s="12"/>
      <c r="AI1315" s="12"/>
      <c r="AJ1315" s="12"/>
      <c r="AK1315" s="12"/>
      <c r="AL1315" s="12"/>
      <c r="AM1315" s="12"/>
      <c r="AN1315" s="12"/>
      <c r="AO1315" s="12"/>
    </row>
    <row r="1316" customFormat="false" ht="12" hidden="false" customHeight="true" outlineLevel="0" collapsed="false">
      <c r="A1316" s="12"/>
      <c r="B1316" s="12"/>
      <c r="C1316" s="12"/>
      <c r="D1316" s="12"/>
      <c r="E1316" s="12"/>
      <c r="F1316" s="12"/>
      <c r="G1316" s="12"/>
      <c r="H1316" s="12"/>
      <c r="I1316" s="12"/>
      <c r="J1316" s="12"/>
      <c r="K1316" s="12"/>
      <c r="L1316" s="12"/>
      <c r="M1316" s="12"/>
      <c r="N1316" s="12"/>
      <c r="O1316" s="12"/>
      <c r="P1316" s="12"/>
      <c r="Q1316" s="12"/>
      <c r="R1316" s="12"/>
      <c r="S1316" s="12"/>
      <c r="T1316" s="12"/>
      <c r="U1316" s="12"/>
      <c r="V1316" s="12"/>
      <c r="W1316" s="12"/>
      <c r="X1316" s="12"/>
      <c r="Y1316" s="12"/>
      <c r="Z1316" s="12"/>
      <c r="AA1316" s="12"/>
      <c r="AB1316" s="12"/>
      <c r="AC1316" s="12"/>
      <c r="AD1316" s="12"/>
      <c r="AE1316" s="12"/>
      <c r="AF1316" s="12"/>
      <c r="AG1316" s="12"/>
      <c r="AH1316" s="12"/>
      <c r="AI1316" s="12"/>
      <c r="AJ1316" s="12"/>
      <c r="AK1316" s="12"/>
      <c r="AL1316" s="12"/>
      <c r="AM1316" s="12"/>
      <c r="AN1316" s="12"/>
      <c r="AO1316" s="12"/>
    </row>
    <row r="1317" customFormat="false" ht="12" hidden="false" customHeight="true" outlineLevel="0" collapsed="false">
      <c r="A1317" s="12"/>
      <c r="B1317" s="12"/>
      <c r="C1317" s="12"/>
      <c r="D1317" s="12"/>
      <c r="E1317" s="12"/>
      <c r="F1317" s="12"/>
      <c r="G1317" s="12"/>
      <c r="H1317" s="12"/>
      <c r="I1317" s="12"/>
      <c r="J1317" s="12"/>
      <c r="K1317" s="12"/>
      <c r="L1317" s="12"/>
      <c r="M1317" s="12"/>
      <c r="N1317" s="12"/>
      <c r="O1317" s="12"/>
      <c r="P1317" s="12"/>
      <c r="Q1317" s="12"/>
      <c r="R1317" s="12"/>
      <c r="S1317" s="12"/>
      <c r="T1317" s="12"/>
      <c r="U1317" s="12"/>
      <c r="V1317" s="12"/>
      <c r="W1317" s="12"/>
      <c r="X1317" s="12"/>
      <c r="Y1317" s="12"/>
      <c r="Z1317" s="12"/>
      <c r="AA1317" s="12"/>
      <c r="AB1317" s="12"/>
      <c r="AC1317" s="12"/>
      <c r="AD1317" s="12"/>
      <c r="AE1317" s="12"/>
      <c r="AF1317" s="12"/>
      <c r="AG1317" s="12"/>
      <c r="AH1317" s="12"/>
      <c r="AI1317" s="12"/>
      <c r="AJ1317" s="12"/>
      <c r="AK1317" s="12"/>
      <c r="AL1317" s="12"/>
      <c r="AM1317" s="12"/>
      <c r="AN1317" s="12"/>
      <c r="AO1317" s="12"/>
    </row>
    <row r="1318" customFormat="false" ht="12" hidden="false" customHeight="true" outlineLevel="0" collapsed="false">
      <c r="A1318" s="12"/>
      <c r="B1318" s="12"/>
      <c r="C1318" s="12"/>
      <c r="D1318" s="12"/>
      <c r="E1318" s="12"/>
      <c r="F1318" s="12"/>
      <c r="G1318" s="12"/>
      <c r="H1318" s="12"/>
      <c r="I1318" s="12"/>
      <c r="J1318" s="12"/>
      <c r="K1318" s="12"/>
      <c r="L1318" s="12"/>
      <c r="M1318" s="12"/>
      <c r="N1318" s="12"/>
      <c r="O1318" s="12"/>
      <c r="P1318" s="12"/>
      <c r="Q1318" s="12"/>
      <c r="R1318" s="12"/>
      <c r="S1318" s="12"/>
      <c r="T1318" s="12"/>
      <c r="U1318" s="12"/>
      <c r="V1318" s="12"/>
      <c r="W1318" s="12"/>
      <c r="X1318" s="12"/>
      <c r="Y1318" s="12"/>
      <c r="Z1318" s="12"/>
      <c r="AA1318" s="12"/>
      <c r="AB1318" s="12"/>
      <c r="AC1318" s="12"/>
      <c r="AD1318" s="12"/>
      <c r="AE1318" s="12"/>
      <c r="AF1318" s="12"/>
      <c r="AG1318" s="12"/>
      <c r="AH1318" s="12"/>
      <c r="AI1318" s="12"/>
      <c r="AJ1318" s="12"/>
      <c r="AK1318" s="12"/>
      <c r="AL1318" s="12"/>
      <c r="AM1318" s="12"/>
      <c r="AN1318" s="12"/>
      <c r="AO1318" s="12"/>
    </row>
    <row r="1319" customFormat="false" ht="12" hidden="false" customHeight="true" outlineLevel="0" collapsed="false">
      <c r="A1319" s="12"/>
      <c r="B1319" s="12"/>
      <c r="C1319" s="12"/>
      <c r="D1319" s="12"/>
      <c r="E1319" s="12"/>
      <c r="F1319" s="12"/>
      <c r="G1319" s="12"/>
      <c r="H1319" s="12"/>
      <c r="I1319" s="12"/>
      <c r="J1319" s="12"/>
      <c r="K1319" s="12"/>
      <c r="L1319" s="12"/>
      <c r="M1319" s="12"/>
      <c r="N1319" s="12"/>
      <c r="O1319" s="12"/>
      <c r="P1319" s="12"/>
      <c r="Q1319" s="12"/>
      <c r="R1319" s="12"/>
      <c r="S1319" s="12"/>
      <c r="T1319" s="12"/>
      <c r="U1319" s="12"/>
      <c r="V1319" s="12"/>
      <c r="W1319" s="12"/>
      <c r="X1319" s="12"/>
      <c r="Y1319" s="12"/>
      <c r="Z1319" s="12"/>
      <c r="AA1319" s="12"/>
      <c r="AB1319" s="12"/>
      <c r="AC1319" s="12"/>
      <c r="AD1319" s="12"/>
      <c r="AE1319" s="12"/>
      <c r="AF1319" s="12"/>
      <c r="AG1319" s="12"/>
      <c r="AH1319" s="12"/>
      <c r="AI1319" s="12"/>
      <c r="AJ1319" s="12"/>
      <c r="AK1319" s="12"/>
      <c r="AL1319" s="12"/>
      <c r="AM1319" s="12"/>
      <c r="AN1319" s="12"/>
      <c r="AO1319" s="12"/>
    </row>
    <row r="1320" customFormat="false" ht="12" hidden="false" customHeight="true" outlineLevel="0" collapsed="false">
      <c r="A1320" s="12"/>
      <c r="B1320" s="12"/>
      <c r="C1320" s="12"/>
      <c r="D1320" s="12"/>
      <c r="E1320" s="12"/>
      <c r="F1320" s="12"/>
      <c r="G1320" s="12"/>
      <c r="H1320" s="12"/>
      <c r="I1320" s="12"/>
      <c r="J1320" s="12"/>
      <c r="K1320" s="12"/>
      <c r="L1320" s="12"/>
      <c r="M1320" s="12"/>
      <c r="N1320" s="12"/>
      <c r="O1320" s="12"/>
      <c r="P1320" s="12"/>
      <c r="Q1320" s="12"/>
      <c r="R1320" s="12"/>
      <c r="S1320" s="12"/>
      <c r="T1320" s="12"/>
      <c r="U1320" s="12"/>
      <c r="V1320" s="12"/>
      <c r="W1320" s="12"/>
      <c r="X1320" s="12"/>
      <c r="Y1320" s="12"/>
      <c r="Z1320" s="12"/>
      <c r="AA1320" s="12"/>
      <c r="AB1320" s="12"/>
      <c r="AC1320" s="12"/>
      <c r="AD1320" s="12"/>
      <c r="AE1320" s="12"/>
      <c r="AF1320" s="12"/>
      <c r="AG1320" s="12"/>
      <c r="AH1320" s="12"/>
      <c r="AI1320" s="12"/>
      <c r="AJ1320" s="12"/>
      <c r="AK1320" s="12"/>
      <c r="AL1320" s="12"/>
      <c r="AM1320" s="12"/>
      <c r="AN1320" s="12"/>
      <c r="AO1320" s="12"/>
    </row>
    <row r="1321" customFormat="false" ht="12" hidden="false" customHeight="true" outlineLevel="0" collapsed="false">
      <c r="A1321" s="12"/>
      <c r="B1321" s="12"/>
      <c r="C1321" s="12"/>
      <c r="D1321" s="12"/>
      <c r="E1321" s="12"/>
      <c r="F1321" s="12"/>
      <c r="G1321" s="12"/>
      <c r="H1321" s="12"/>
      <c r="I1321" s="12"/>
      <c r="J1321" s="12"/>
      <c r="K1321" s="12"/>
      <c r="L1321" s="12"/>
      <c r="M1321" s="12"/>
      <c r="N1321" s="12"/>
      <c r="O1321" s="12"/>
      <c r="P1321" s="12"/>
      <c r="Q1321" s="12"/>
      <c r="R1321" s="12"/>
      <c r="S1321" s="12"/>
      <c r="T1321" s="12"/>
      <c r="U1321" s="12"/>
      <c r="V1321" s="12"/>
      <c r="W1321" s="12"/>
      <c r="X1321" s="12"/>
      <c r="Y1321" s="12"/>
      <c r="Z1321" s="12"/>
      <c r="AA1321" s="12"/>
      <c r="AB1321" s="12"/>
      <c r="AC1321" s="12"/>
      <c r="AD1321" s="12"/>
      <c r="AE1321" s="12"/>
      <c r="AF1321" s="12"/>
      <c r="AG1321" s="12"/>
      <c r="AH1321" s="12"/>
      <c r="AI1321" s="12"/>
      <c r="AJ1321" s="12"/>
      <c r="AK1321" s="12"/>
      <c r="AL1321" s="12"/>
      <c r="AM1321" s="12"/>
      <c r="AN1321" s="12"/>
      <c r="AO1321" s="12"/>
    </row>
    <row r="1322" customFormat="false" ht="12" hidden="false" customHeight="true" outlineLevel="0" collapsed="false">
      <c r="A1322" s="12"/>
      <c r="B1322" s="12"/>
      <c r="C1322" s="12"/>
      <c r="D1322" s="12"/>
      <c r="E1322" s="12"/>
      <c r="F1322" s="12"/>
      <c r="G1322" s="12"/>
      <c r="H1322" s="12"/>
      <c r="I1322" s="12"/>
      <c r="J1322" s="12"/>
      <c r="K1322" s="12"/>
      <c r="L1322" s="12"/>
      <c r="M1322" s="12"/>
      <c r="N1322" s="12"/>
      <c r="O1322" s="12"/>
      <c r="P1322" s="12"/>
      <c r="Q1322" s="12"/>
      <c r="R1322" s="12"/>
      <c r="S1322" s="12"/>
      <c r="T1322" s="12"/>
      <c r="U1322" s="12"/>
      <c r="V1322" s="12"/>
      <c r="W1322" s="12"/>
      <c r="X1322" s="12"/>
      <c r="Y1322" s="12"/>
      <c r="Z1322" s="12"/>
      <c r="AA1322" s="12"/>
      <c r="AB1322" s="12"/>
      <c r="AC1322" s="12"/>
      <c r="AD1322" s="12"/>
      <c r="AE1322" s="12"/>
      <c r="AF1322" s="12"/>
      <c r="AG1322" s="12"/>
      <c r="AH1322" s="12"/>
      <c r="AI1322" s="12"/>
      <c r="AJ1322" s="12"/>
      <c r="AK1322" s="12"/>
      <c r="AL1322" s="12"/>
      <c r="AM1322" s="12"/>
      <c r="AN1322" s="12"/>
      <c r="AO1322" s="12"/>
    </row>
    <row r="1323" customFormat="false" ht="12" hidden="false" customHeight="true" outlineLevel="0" collapsed="false">
      <c r="A1323" s="12"/>
      <c r="B1323" s="12"/>
      <c r="C1323" s="12"/>
      <c r="D1323" s="12"/>
      <c r="E1323" s="12"/>
      <c r="F1323" s="12"/>
      <c r="G1323" s="12"/>
      <c r="H1323" s="12"/>
      <c r="I1323" s="12"/>
      <c r="J1323" s="12"/>
      <c r="K1323" s="12"/>
      <c r="L1323" s="12"/>
      <c r="M1323" s="12"/>
      <c r="N1323" s="12"/>
      <c r="O1323" s="12"/>
      <c r="P1323" s="12"/>
      <c r="Q1323" s="12"/>
      <c r="R1323" s="12"/>
      <c r="S1323" s="12"/>
      <c r="T1323" s="12"/>
      <c r="U1323" s="12"/>
      <c r="V1323" s="12"/>
      <c r="W1323" s="12"/>
      <c r="X1323" s="12"/>
      <c r="Y1323" s="12"/>
      <c r="Z1323" s="12"/>
      <c r="AA1323" s="12"/>
      <c r="AB1323" s="12"/>
      <c r="AC1323" s="12"/>
      <c r="AD1323" s="12"/>
      <c r="AE1323" s="12"/>
      <c r="AF1323" s="12"/>
      <c r="AG1323" s="12"/>
      <c r="AH1323" s="12"/>
      <c r="AI1323" s="12"/>
      <c r="AJ1323" s="12"/>
      <c r="AK1323" s="12"/>
      <c r="AL1323" s="12"/>
      <c r="AM1323" s="12"/>
      <c r="AN1323" s="12"/>
      <c r="AO1323" s="12"/>
    </row>
    <row r="1324" customFormat="false" ht="12" hidden="false" customHeight="true" outlineLevel="0" collapsed="false">
      <c r="A1324" s="12"/>
      <c r="B1324" s="12"/>
      <c r="C1324" s="12"/>
      <c r="D1324" s="12"/>
      <c r="E1324" s="12"/>
      <c r="F1324" s="12"/>
      <c r="G1324" s="12"/>
      <c r="H1324" s="12"/>
      <c r="I1324" s="12"/>
      <c r="J1324" s="12"/>
      <c r="K1324" s="12"/>
      <c r="L1324" s="12"/>
      <c r="M1324" s="12"/>
      <c r="N1324" s="12"/>
      <c r="O1324" s="12"/>
      <c r="P1324" s="12"/>
      <c r="Q1324" s="12"/>
      <c r="R1324" s="12"/>
      <c r="S1324" s="12"/>
      <c r="T1324" s="12"/>
      <c r="U1324" s="12"/>
      <c r="V1324" s="12"/>
      <c r="W1324" s="12"/>
      <c r="X1324" s="12"/>
      <c r="Y1324" s="12"/>
      <c r="Z1324" s="12"/>
      <c r="AA1324" s="12"/>
      <c r="AB1324" s="12"/>
      <c r="AC1324" s="12"/>
      <c r="AD1324" s="12"/>
      <c r="AE1324" s="12"/>
      <c r="AF1324" s="12"/>
      <c r="AG1324" s="12"/>
      <c r="AH1324" s="12"/>
      <c r="AI1324" s="12"/>
      <c r="AJ1324" s="12"/>
      <c r="AK1324" s="12"/>
      <c r="AL1324" s="12"/>
      <c r="AM1324" s="12"/>
      <c r="AN1324" s="12"/>
      <c r="AO1324" s="12"/>
    </row>
    <row r="1325" customFormat="false" ht="12" hidden="false" customHeight="true" outlineLevel="0" collapsed="false">
      <c r="A1325" s="12"/>
      <c r="B1325" s="12"/>
      <c r="C1325" s="12"/>
      <c r="D1325" s="12"/>
      <c r="E1325" s="12"/>
      <c r="F1325" s="12"/>
      <c r="G1325" s="12"/>
      <c r="H1325" s="12"/>
      <c r="I1325" s="12"/>
      <c r="J1325" s="12"/>
      <c r="K1325" s="12"/>
      <c r="L1325" s="12"/>
      <c r="M1325" s="12"/>
      <c r="N1325" s="12"/>
      <c r="O1325" s="12"/>
      <c r="P1325" s="12"/>
      <c r="Q1325" s="12"/>
      <c r="R1325" s="12"/>
      <c r="S1325" s="12"/>
      <c r="T1325" s="12"/>
      <c r="U1325" s="12"/>
      <c r="V1325" s="12"/>
      <c r="W1325" s="12"/>
      <c r="X1325" s="12"/>
      <c r="Y1325" s="12"/>
      <c r="Z1325" s="12"/>
      <c r="AA1325" s="12"/>
      <c r="AB1325" s="12"/>
      <c r="AC1325" s="12"/>
      <c r="AD1325" s="12"/>
      <c r="AE1325" s="12"/>
      <c r="AF1325" s="12"/>
      <c r="AG1325" s="12"/>
      <c r="AH1325" s="12"/>
      <c r="AI1325" s="12"/>
      <c r="AJ1325" s="12"/>
      <c r="AK1325" s="12"/>
      <c r="AL1325" s="12"/>
      <c r="AM1325" s="12"/>
      <c r="AN1325" s="12"/>
      <c r="AO1325" s="12"/>
    </row>
    <row r="1326" customFormat="false" ht="12" hidden="false" customHeight="true" outlineLevel="0" collapsed="false">
      <c r="A1326" s="12"/>
      <c r="B1326" s="12"/>
      <c r="C1326" s="12"/>
      <c r="D1326" s="12"/>
      <c r="E1326" s="12"/>
      <c r="F1326" s="12"/>
      <c r="G1326" s="12"/>
      <c r="H1326" s="12"/>
      <c r="I1326" s="12"/>
      <c r="J1326" s="12"/>
      <c r="K1326" s="12"/>
      <c r="L1326" s="12"/>
      <c r="M1326" s="12"/>
      <c r="N1326" s="12"/>
      <c r="O1326" s="12"/>
      <c r="P1326" s="12"/>
      <c r="Q1326" s="12"/>
      <c r="R1326" s="12"/>
      <c r="S1326" s="12"/>
      <c r="T1326" s="12"/>
      <c r="U1326" s="12"/>
      <c r="V1326" s="12"/>
      <c r="W1326" s="12"/>
      <c r="X1326" s="12"/>
      <c r="Y1326" s="12"/>
      <c r="Z1326" s="12"/>
      <c r="AA1326" s="12"/>
      <c r="AB1326" s="12"/>
      <c r="AC1326" s="12"/>
      <c r="AD1326" s="12"/>
      <c r="AE1326" s="12"/>
      <c r="AF1326" s="12"/>
      <c r="AG1326" s="12"/>
      <c r="AH1326" s="12"/>
      <c r="AI1326" s="12"/>
      <c r="AJ1326" s="12"/>
      <c r="AK1326" s="12"/>
      <c r="AL1326" s="12"/>
      <c r="AM1326" s="12"/>
      <c r="AN1326" s="12"/>
      <c r="AO1326" s="12"/>
    </row>
    <row r="1327" customFormat="false" ht="12" hidden="false" customHeight="true" outlineLevel="0" collapsed="false">
      <c r="A1327" s="12"/>
      <c r="B1327" s="12"/>
      <c r="C1327" s="12"/>
      <c r="D1327" s="12"/>
      <c r="E1327" s="12"/>
      <c r="F1327" s="12"/>
      <c r="G1327" s="12"/>
      <c r="H1327" s="12"/>
      <c r="I1327" s="12"/>
      <c r="J1327" s="12"/>
      <c r="K1327" s="12"/>
      <c r="L1327" s="12"/>
      <c r="M1327" s="12"/>
      <c r="N1327" s="12"/>
      <c r="O1327" s="12"/>
      <c r="P1327" s="12"/>
      <c r="Q1327" s="12"/>
      <c r="R1327" s="12"/>
      <c r="S1327" s="12"/>
      <c r="T1327" s="12"/>
      <c r="U1327" s="12"/>
      <c r="V1327" s="12"/>
      <c r="W1327" s="12"/>
      <c r="X1327" s="12"/>
      <c r="Y1327" s="12"/>
      <c r="Z1327" s="12"/>
      <c r="AA1327" s="12"/>
      <c r="AB1327" s="12"/>
      <c r="AC1327" s="12"/>
      <c r="AD1327" s="12"/>
      <c r="AE1327" s="12"/>
      <c r="AF1327" s="12"/>
      <c r="AG1327" s="12"/>
      <c r="AH1327" s="12"/>
      <c r="AI1327" s="12"/>
      <c r="AJ1327" s="12"/>
      <c r="AK1327" s="12"/>
      <c r="AL1327" s="12"/>
      <c r="AM1327" s="12"/>
      <c r="AN1327" s="12"/>
      <c r="AO1327" s="12"/>
    </row>
    <row r="1328" customFormat="false" ht="12" hidden="false" customHeight="true" outlineLevel="0" collapsed="false">
      <c r="A1328" s="12"/>
      <c r="B1328" s="12"/>
      <c r="C1328" s="12"/>
      <c r="D1328" s="12"/>
      <c r="E1328" s="12"/>
      <c r="F1328" s="12"/>
      <c r="G1328" s="12"/>
      <c r="H1328" s="12"/>
      <c r="I1328" s="12"/>
      <c r="J1328" s="12"/>
      <c r="K1328" s="12"/>
      <c r="L1328" s="12"/>
      <c r="M1328" s="12"/>
      <c r="N1328" s="12"/>
      <c r="O1328" s="12"/>
      <c r="P1328" s="12"/>
      <c r="Q1328" s="12"/>
      <c r="R1328" s="12"/>
      <c r="S1328" s="12"/>
      <c r="T1328" s="12"/>
      <c r="U1328" s="12"/>
      <c r="V1328" s="12"/>
      <c r="W1328" s="12"/>
      <c r="X1328" s="12"/>
      <c r="Y1328" s="12"/>
      <c r="Z1328" s="12"/>
      <c r="AA1328" s="12"/>
      <c r="AB1328" s="12"/>
      <c r="AC1328" s="12"/>
      <c r="AD1328" s="12"/>
      <c r="AE1328" s="12"/>
      <c r="AF1328" s="12"/>
      <c r="AG1328" s="12"/>
      <c r="AH1328" s="12"/>
      <c r="AI1328" s="12"/>
      <c r="AJ1328" s="12"/>
      <c r="AK1328" s="12"/>
      <c r="AL1328" s="12"/>
      <c r="AM1328" s="12"/>
      <c r="AN1328" s="12"/>
      <c r="AO1328" s="12"/>
    </row>
    <row r="1329" customFormat="false" ht="12" hidden="false" customHeight="true" outlineLevel="0" collapsed="false">
      <c r="A1329" s="12"/>
      <c r="B1329" s="12"/>
      <c r="C1329" s="12"/>
      <c r="D1329" s="12"/>
      <c r="E1329" s="12"/>
      <c r="F1329" s="12"/>
      <c r="G1329" s="12"/>
      <c r="H1329" s="12"/>
      <c r="I1329" s="12"/>
      <c r="J1329" s="12"/>
      <c r="K1329" s="12"/>
      <c r="L1329" s="12"/>
      <c r="M1329" s="12"/>
      <c r="N1329" s="12"/>
      <c r="O1329" s="12"/>
      <c r="P1329" s="12"/>
      <c r="Q1329" s="12"/>
      <c r="R1329" s="12"/>
      <c r="S1329" s="12"/>
      <c r="T1329" s="12"/>
      <c r="U1329" s="12"/>
      <c r="V1329" s="12"/>
      <c r="W1329" s="12"/>
      <c r="X1329" s="12"/>
      <c r="Y1329" s="12"/>
      <c r="Z1329" s="12"/>
      <c r="AA1329" s="12"/>
      <c r="AB1329" s="12"/>
      <c r="AC1329" s="12"/>
      <c r="AD1329" s="12"/>
      <c r="AE1329" s="12"/>
      <c r="AF1329" s="12"/>
      <c r="AG1329" s="12"/>
      <c r="AH1329" s="12"/>
      <c r="AI1329" s="12"/>
      <c r="AJ1329" s="12"/>
      <c r="AK1329" s="12"/>
      <c r="AL1329" s="12"/>
      <c r="AM1329" s="12"/>
      <c r="AN1329" s="12"/>
      <c r="AO1329" s="12"/>
    </row>
    <row r="1330" customFormat="false" ht="12" hidden="false" customHeight="true" outlineLevel="0" collapsed="false">
      <c r="A1330" s="12"/>
      <c r="B1330" s="12"/>
      <c r="C1330" s="12"/>
      <c r="D1330" s="12"/>
      <c r="E1330" s="12"/>
      <c r="F1330" s="12"/>
      <c r="G1330" s="12"/>
      <c r="H1330" s="12"/>
      <c r="I1330" s="12"/>
      <c r="J1330" s="12"/>
      <c r="K1330" s="12"/>
      <c r="L1330" s="12"/>
      <c r="M1330" s="12"/>
      <c r="N1330" s="12"/>
      <c r="O1330" s="12"/>
      <c r="P1330" s="12"/>
      <c r="Q1330" s="12"/>
      <c r="R1330" s="12"/>
      <c r="S1330" s="12"/>
      <c r="T1330" s="12"/>
      <c r="U1330" s="12"/>
      <c r="V1330" s="12"/>
      <c r="W1330" s="12"/>
      <c r="X1330" s="12"/>
      <c r="Y1330" s="12"/>
      <c r="Z1330" s="12"/>
      <c r="AA1330" s="12"/>
      <c r="AB1330" s="12"/>
      <c r="AC1330" s="12"/>
      <c r="AD1330" s="12"/>
      <c r="AE1330" s="12"/>
      <c r="AF1330" s="12"/>
      <c r="AG1330" s="12"/>
      <c r="AH1330" s="12"/>
      <c r="AI1330" s="12"/>
      <c r="AJ1330" s="12"/>
      <c r="AK1330" s="12"/>
      <c r="AL1330" s="12"/>
      <c r="AM1330" s="12"/>
      <c r="AN1330" s="12"/>
      <c r="AO1330" s="12"/>
    </row>
    <row r="1331" customFormat="false" ht="12" hidden="false" customHeight="true" outlineLevel="0" collapsed="false">
      <c r="A1331" s="12"/>
      <c r="B1331" s="12"/>
      <c r="C1331" s="12"/>
      <c r="D1331" s="12"/>
      <c r="E1331" s="12"/>
      <c r="F1331" s="12"/>
      <c r="G1331" s="12"/>
      <c r="H1331" s="12"/>
      <c r="I1331" s="12"/>
      <c r="J1331" s="12"/>
      <c r="K1331" s="12"/>
      <c r="L1331" s="12"/>
      <c r="M1331" s="12"/>
      <c r="N1331" s="12"/>
      <c r="O1331" s="12"/>
      <c r="P1331" s="12"/>
      <c r="Q1331" s="12"/>
      <c r="R1331" s="12"/>
      <c r="S1331" s="12"/>
      <c r="T1331" s="12"/>
      <c r="U1331" s="12"/>
      <c r="V1331" s="12"/>
      <c r="W1331" s="12"/>
      <c r="X1331" s="12"/>
      <c r="Y1331" s="12"/>
      <c r="Z1331" s="12"/>
      <c r="AA1331" s="12"/>
      <c r="AB1331" s="12"/>
      <c r="AC1331" s="12"/>
      <c r="AD1331" s="12"/>
      <c r="AE1331" s="12"/>
      <c r="AF1331" s="12"/>
      <c r="AG1331" s="12"/>
      <c r="AH1331" s="12"/>
      <c r="AI1331" s="12"/>
      <c r="AJ1331" s="12"/>
      <c r="AK1331" s="12"/>
      <c r="AL1331" s="12"/>
      <c r="AM1331" s="12"/>
      <c r="AN1331" s="12"/>
      <c r="AO1331" s="12"/>
    </row>
    <row r="1332" customFormat="false" ht="12" hidden="false" customHeight="true" outlineLevel="0" collapsed="false">
      <c r="A1332" s="12"/>
      <c r="B1332" s="12"/>
      <c r="C1332" s="12"/>
      <c r="D1332" s="12"/>
      <c r="E1332" s="12"/>
      <c r="F1332" s="12"/>
      <c r="G1332" s="12"/>
      <c r="H1332" s="12"/>
      <c r="I1332" s="12"/>
      <c r="J1332" s="12"/>
      <c r="K1332" s="12"/>
      <c r="L1332" s="12"/>
      <c r="M1332" s="12"/>
      <c r="N1332" s="12"/>
      <c r="O1332" s="12"/>
      <c r="P1332" s="12"/>
      <c r="Q1332" s="12"/>
      <c r="R1332" s="12"/>
      <c r="S1332" s="12"/>
      <c r="T1332" s="12"/>
      <c r="U1332" s="12"/>
      <c r="V1332" s="12"/>
      <c r="W1332" s="12"/>
      <c r="X1332" s="12"/>
      <c r="Y1332" s="12"/>
      <c r="Z1332" s="12"/>
      <c r="AA1332" s="12"/>
      <c r="AB1332" s="12"/>
      <c r="AC1332" s="12"/>
      <c r="AD1332" s="12"/>
      <c r="AE1332" s="12"/>
      <c r="AF1332" s="12"/>
      <c r="AG1332" s="12"/>
      <c r="AH1332" s="12"/>
      <c r="AI1332" s="12"/>
      <c r="AJ1332" s="12"/>
      <c r="AK1332" s="12"/>
      <c r="AL1332" s="12"/>
      <c r="AM1332" s="12"/>
      <c r="AN1332" s="12"/>
      <c r="AO1332" s="12"/>
    </row>
    <row r="1333" customFormat="false" ht="12" hidden="false" customHeight="true" outlineLevel="0" collapsed="false">
      <c r="A1333" s="12"/>
      <c r="B1333" s="12"/>
      <c r="C1333" s="12"/>
      <c r="D1333" s="12"/>
      <c r="E1333" s="12"/>
      <c r="F1333" s="12"/>
      <c r="G1333" s="12"/>
      <c r="H1333" s="12"/>
      <c r="I1333" s="12"/>
      <c r="J1333" s="12"/>
      <c r="K1333" s="12"/>
      <c r="L1333" s="12"/>
      <c r="M1333" s="12"/>
      <c r="N1333" s="12"/>
      <c r="O1333" s="12"/>
      <c r="P1333" s="12"/>
      <c r="Q1333" s="12"/>
      <c r="R1333" s="12"/>
      <c r="S1333" s="12"/>
      <c r="T1333" s="12"/>
      <c r="U1333" s="12"/>
      <c r="V1333" s="12"/>
      <c r="W1333" s="12"/>
      <c r="X1333" s="12"/>
      <c r="Y1333" s="12"/>
      <c r="Z1333" s="12"/>
      <c r="AA1333" s="12"/>
      <c r="AB1333" s="12"/>
      <c r="AC1333" s="12"/>
      <c r="AD1333" s="12"/>
      <c r="AE1333" s="12"/>
      <c r="AF1333" s="12"/>
      <c r="AG1333" s="12"/>
      <c r="AH1333" s="12"/>
      <c r="AI1333" s="12"/>
      <c r="AJ1333" s="12"/>
      <c r="AK1333" s="12"/>
      <c r="AL1333" s="12"/>
      <c r="AM1333" s="12"/>
      <c r="AN1333" s="12"/>
      <c r="AO1333" s="12"/>
    </row>
    <row r="1334" customFormat="false" ht="12" hidden="false" customHeight="true" outlineLevel="0" collapsed="false">
      <c r="A1334" s="12"/>
      <c r="B1334" s="12"/>
      <c r="C1334" s="12"/>
      <c r="D1334" s="12"/>
      <c r="E1334" s="12"/>
      <c r="F1334" s="12"/>
      <c r="G1334" s="12"/>
      <c r="H1334" s="12"/>
      <c r="I1334" s="12"/>
      <c r="J1334" s="12"/>
      <c r="K1334" s="12"/>
      <c r="L1334" s="12"/>
      <c r="M1334" s="12"/>
      <c r="N1334" s="12"/>
      <c r="O1334" s="12"/>
      <c r="P1334" s="12"/>
      <c r="Q1334" s="12"/>
      <c r="R1334" s="12"/>
      <c r="S1334" s="12"/>
      <c r="T1334" s="12"/>
      <c r="U1334" s="12"/>
      <c r="V1334" s="12"/>
      <c r="W1334" s="12"/>
      <c r="X1334" s="12"/>
      <c r="Y1334" s="12"/>
      <c r="Z1334" s="12"/>
      <c r="AA1334" s="12"/>
      <c r="AB1334" s="12"/>
      <c r="AC1334" s="12"/>
      <c r="AD1334" s="12"/>
      <c r="AE1334" s="12"/>
      <c r="AF1334" s="12"/>
      <c r="AG1334" s="12"/>
      <c r="AH1334" s="12"/>
      <c r="AI1334" s="12"/>
      <c r="AJ1334" s="12"/>
      <c r="AK1334" s="12"/>
      <c r="AL1334" s="12"/>
      <c r="AM1334" s="12"/>
      <c r="AN1334" s="12"/>
      <c r="AO1334" s="12"/>
    </row>
    <row r="1335" customFormat="false" ht="12" hidden="false" customHeight="true" outlineLevel="0" collapsed="false">
      <c r="A1335" s="12"/>
      <c r="B1335" s="12"/>
      <c r="C1335" s="12"/>
      <c r="D1335" s="12"/>
      <c r="E1335" s="12"/>
      <c r="F1335" s="12"/>
      <c r="G1335" s="12"/>
      <c r="H1335" s="12"/>
      <c r="I1335" s="12"/>
      <c r="J1335" s="12"/>
      <c r="K1335" s="12"/>
      <c r="L1335" s="12"/>
      <c r="M1335" s="12"/>
      <c r="N1335" s="12"/>
      <c r="O1335" s="12"/>
      <c r="P1335" s="12"/>
      <c r="Q1335" s="12"/>
      <c r="R1335" s="12"/>
      <c r="S1335" s="12"/>
      <c r="T1335" s="12"/>
      <c r="U1335" s="12"/>
      <c r="V1335" s="12"/>
      <c r="W1335" s="12"/>
      <c r="X1335" s="12"/>
      <c r="Y1335" s="12"/>
      <c r="Z1335" s="12"/>
      <c r="AA1335" s="12"/>
      <c r="AB1335" s="12"/>
      <c r="AC1335" s="12"/>
      <c r="AD1335" s="12"/>
      <c r="AE1335" s="12"/>
      <c r="AF1335" s="12"/>
      <c r="AG1335" s="12"/>
      <c r="AH1335" s="12"/>
      <c r="AI1335" s="12"/>
      <c r="AJ1335" s="12"/>
      <c r="AK1335" s="12"/>
      <c r="AL1335" s="12"/>
      <c r="AM1335" s="12"/>
      <c r="AN1335" s="12"/>
      <c r="AO1335" s="12"/>
    </row>
    <row r="1336" customFormat="false" ht="12" hidden="false" customHeight="true" outlineLevel="0" collapsed="false">
      <c r="A1336" s="12"/>
      <c r="B1336" s="12"/>
      <c r="C1336" s="12"/>
      <c r="D1336" s="12"/>
      <c r="E1336" s="12"/>
      <c r="F1336" s="12"/>
      <c r="G1336" s="12"/>
      <c r="H1336" s="12"/>
      <c r="I1336" s="12"/>
      <c r="J1336" s="12"/>
      <c r="K1336" s="12"/>
      <c r="L1336" s="12"/>
      <c r="M1336" s="12"/>
      <c r="N1336" s="12"/>
      <c r="O1336" s="12"/>
      <c r="P1336" s="12"/>
      <c r="Q1336" s="12"/>
      <c r="R1336" s="12"/>
      <c r="S1336" s="12"/>
      <c r="T1336" s="12"/>
      <c r="U1336" s="12"/>
      <c r="V1336" s="12"/>
      <c r="W1336" s="12"/>
      <c r="X1336" s="12"/>
      <c r="Y1336" s="12"/>
      <c r="Z1336" s="12"/>
      <c r="AA1336" s="12"/>
      <c r="AB1336" s="12"/>
      <c r="AC1336" s="12"/>
      <c r="AD1336" s="12"/>
      <c r="AE1336" s="12"/>
      <c r="AF1336" s="12"/>
      <c r="AG1336" s="12"/>
      <c r="AH1336" s="12"/>
      <c r="AI1336" s="12"/>
      <c r="AJ1336" s="12"/>
      <c r="AK1336" s="12"/>
      <c r="AL1336" s="12"/>
      <c r="AM1336" s="12"/>
      <c r="AN1336" s="12"/>
      <c r="AO1336" s="12"/>
    </row>
    <row r="1337" customFormat="false" ht="12" hidden="false" customHeight="true" outlineLevel="0" collapsed="false">
      <c r="A1337" s="12"/>
      <c r="B1337" s="12"/>
      <c r="C1337" s="12"/>
      <c r="D1337" s="12"/>
      <c r="E1337" s="12"/>
      <c r="F1337" s="12"/>
      <c r="G1337" s="12"/>
      <c r="H1337" s="12"/>
      <c r="I1337" s="12"/>
      <c r="J1337" s="12"/>
      <c r="K1337" s="12"/>
      <c r="L1337" s="12"/>
      <c r="M1337" s="12"/>
      <c r="N1337" s="12"/>
      <c r="O1337" s="12"/>
      <c r="P1337" s="12"/>
      <c r="Q1337" s="12"/>
      <c r="R1337" s="12"/>
      <c r="S1337" s="12"/>
      <c r="T1337" s="12"/>
      <c r="U1337" s="12"/>
      <c r="V1337" s="12"/>
      <c r="W1337" s="12"/>
      <c r="X1337" s="12"/>
      <c r="Y1337" s="12"/>
      <c r="Z1337" s="12"/>
      <c r="AA1337" s="12"/>
      <c r="AB1337" s="12"/>
      <c r="AC1337" s="12"/>
      <c r="AD1337" s="12"/>
      <c r="AE1337" s="12"/>
      <c r="AF1337" s="12"/>
      <c r="AG1337" s="12"/>
      <c r="AH1337" s="12"/>
      <c r="AI1337" s="12"/>
      <c r="AJ1337" s="12"/>
      <c r="AK1337" s="12"/>
      <c r="AL1337" s="12"/>
      <c r="AM1337" s="12"/>
      <c r="AN1337" s="12"/>
      <c r="AO1337" s="12"/>
    </row>
    <row r="1338" customFormat="false" ht="12" hidden="false" customHeight="true" outlineLevel="0" collapsed="false">
      <c r="A1338" s="12"/>
      <c r="B1338" s="12"/>
      <c r="C1338" s="12"/>
      <c r="D1338" s="12"/>
      <c r="E1338" s="12"/>
      <c r="F1338" s="12"/>
      <c r="G1338" s="12"/>
      <c r="H1338" s="12"/>
      <c r="I1338" s="12"/>
      <c r="J1338" s="12"/>
      <c r="K1338" s="12"/>
      <c r="L1338" s="12"/>
      <c r="M1338" s="12"/>
      <c r="N1338" s="12"/>
      <c r="O1338" s="12"/>
      <c r="P1338" s="12"/>
      <c r="Q1338" s="12"/>
      <c r="R1338" s="12"/>
      <c r="S1338" s="12"/>
      <c r="T1338" s="12"/>
      <c r="U1338" s="12"/>
      <c r="V1338" s="12"/>
      <c r="W1338" s="12"/>
      <c r="X1338" s="12"/>
      <c r="Y1338" s="12"/>
      <c r="Z1338" s="12"/>
      <c r="AA1338" s="12"/>
      <c r="AB1338" s="12"/>
      <c r="AC1338" s="12"/>
      <c r="AD1338" s="12"/>
      <c r="AE1338" s="12"/>
      <c r="AF1338" s="12"/>
      <c r="AG1338" s="12"/>
      <c r="AH1338" s="12"/>
      <c r="AI1338" s="12"/>
      <c r="AJ1338" s="12"/>
      <c r="AK1338" s="12"/>
      <c r="AL1338" s="12"/>
      <c r="AM1338" s="12"/>
      <c r="AN1338" s="12"/>
      <c r="AO1338" s="12"/>
    </row>
    <row r="1339" customFormat="false" ht="12" hidden="false" customHeight="true" outlineLevel="0" collapsed="false">
      <c r="A1339" s="12"/>
      <c r="B1339" s="12"/>
      <c r="C1339" s="12"/>
      <c r="D1339" s="12"/>
      <c r="E1339" s="12"/>
      <c r="F1339" s="12"/>
      <c r="G1339" s="12"/>
      <c r="H1339" s="12"/>
      <c r="I1339" s="12"/>
      <c r="J1339" s="12"/>
      <c r="K1339" s="12"/>
      <c r="L1339" s="12"/>
      <c r="M1339" s="12"/>
      <c r="N1339" s="12"/>
      <c r="O1339" s="12"/>
      <c r="P1339" s="12"/>
      <c r="Q1339" s="12"/>
      <c r="R1339" s="12"/>
      <c r="S1339" s="12"/>
      <c r="T1339" s="12"/>
      <c r="U1339" s="12"/>
      <c r="V1339" s="12"/>
      <c r="W1339" s="12"/>
      <c r="X1339" s="12"/>
      <c r="Y1339" s="12"/>
      <c r="Z1339" s="12"/>
      <c r="AA1339" s="12"/>
      <c r="AB1339" s="12"/>
      <c r="AC1339" s="12"/>
      <c r="AD1339" s="12"/>
      <c r="AE1339" s="12"/>
      <c r="AF1339" s="12"/>
      <c r="AG1339" s="12"/>
      <c r="AH1339" s="12"/>
      <c r="AI1339" s="12"/>
      <c r="AJ1339" s="12"/>
      <c r="AK1339" s="12"/>
      <c r="AL1339" s="12"/>
      <c r="AM1339" s="12"/>
      <c r="AN1339" s="12"/>
      <c r="AO1339" s="12"/>
    </row>
    <row r="1340" customFormat="false" ht="12" hidden="false" customHeight="true" outlineLevel="0" collapsed="false">
      <c r="A1340" s="12"/>
      <c r="B1340" s="12"/>
      <c r="C1340" s="12"/>
      <c r="D1340" s="12"/>
      <c r="E1340" s="12"/>
      <c r="F1340" s="12"/>
      <c r="G1340" s="12"/>
      <c r="H1340" s="12"/>
      <c r="I1340" s="12"/>
      <c r="J1340" s="12"/>
      <c r="K1340" s="12"/>
      <c r="L1340" s="12"/>
      <c r="M1340" s="12"/>
      <c r="N1340" s="12"/>
      <c r="O1340" s="12"/>
      <c r="P1340" s="12"/>
      <c r="Q1340" s="12"/>
      <c r="R1340" s="12"/>
      <c r="S1340" s="12"/>
      <c r="T1340" s="12"/>
      <c r="U1340" s="12"/>
      <c r="V1340" s="12"/>
      <c r="W1340" s="12"/>
      <c r="X1340" s="12"/>
      <c r="Y1340" s="12"/>
      <c r="Z1340" s="12"/>
      <c r="AA1340" s="12"/>
      <c r="AB1340" s="12"/>
      <c r="AC1340" s="12"/>
      <c r="AD1340" s="12"/>
      <c r="AE1340" s="12"/>
      <c r="AF1340" s="12"/>
      <c r="AG1340" s="12"/>
      <c r="AH1340" s="12"/>
      <c r="AI1340" s="12"/>
      <c r="AJ1340" s="12"/>
      <c r="AK1340" s="12"/>
      <c r="AL1340" s="12"/>
      <c r="AM1340" s="12"/>
      <c r="AN1340" s="12"/>
      <c r="AO1340" s="12"/>
    </row>
    <row r="1341" customFormat="false" ht="12" hidden="false" customHeight="true" outlineLevel="0" collapsed="false">
      <c r="A1341" s="12"/>
      <c r="B1341" s="12"/>
      <c r="C1341" s="12"/>
      <c r="D1341" s="12"/>
      <c r="E1341" s="12"/>
      <c r="F1341" s="12"/>
      <c r="G1341" s="12"/>
      <c r="H1341" s="12"/>
      <c r="I1341" s="12"/>
      <c r="J1341" s="12"/>
      <c r="K1341" s="12"/>
      <c r="L1341" s="12"/>
      <c r="M1341" s="12"/>
      <c r="N1341" s="12"/>
      <c r="O1341" s="12"/>
      <c r="P1341" s="12"/>
      <c r="Q1341" s="12"/>
      <c r="R1341" s="12"/>
      <c r="S1341" s="12"/>
      <c r="T1341" s="12"/>
      <c r="U1341" s="12"/>
      <c r="V1341" s="12"/>
      <c r="W1341" s="12"/>
      <c r="X1341" s="12"/>
      <c r="Y1341" s="12"/>
      <c r="Z1341" s="12"/>
      <c r="AA1341" s="12"/>
      <c r="AB1341" s="12"/>
      <c r="AC1341" s="12"/>
      <c r="AD1341" s="12"/>
      <c r="AE1341" s="12"/>
      <c r="AF1341" s="12"/>
      <c r="AG1341" s="12"/>
      <c r="AH1341" s="12"/>
      <c r="AI1341" s="12"/>
      <c r="AJ1341" s="12"/>
      <c r="AK1341" s="12"/>
      <c r="AL1341" s="12"/>
      <c r="AM1341" s="12"/>
      <c r="AN1341" s="12"/>
      <c r="AO1341" s="12"/>
    </row>
    <row r="1342" customFormat="false" ht="12" hidden="false" customHeight="true" outlineLevel="0" collapsed="false">
      <c r="A1342" s="12"/>
      <c r="B1342" s="12"/>
      <c r="C1342" s="12"/>
      <c r="D1342" s="12"/>
      <c r="E1342" s="12"/>
      <c r="F1342" s="12"/>
      <c r="G1342" s="12"/>
      <c r="H1342" s="12"/>
      <c r="I1342" s="12"/>
      <c r="J1342" s="12"/>
      <c r="K1342" s="12"/>
      <c r="L1342" s="12"/>
      <c r="M1342" s="12"/>
      <c r="N1342" s="12"/>
      <c r="O1342" s="12"/>
      <c r="P1342" s="12"/>
      <c r="Q1342" s="12"/>
      <c r="R1342" s="12"/>
      <c r="S1342" s="12"/>
      <c r="T1342" s="12"/>
      <c r="U1342" s="12"/>
      <c r="V1342" s="12"/>
      <c r="W1342" s="12"/>
      <c r="X1342" s="12"/>
      <c r="Y1342" s="12"/>
      <c r="Z1342" s="12"/>
      <c r="AA1342" s="12"/>
      <c r="AB1342" s="12"/>
      <c r="AC1342" s="12"/>
      <c r="AD1342" s="12"/>
      <c r="AE1342" s="12"/>
      <c r="AF1342" s="12"/>
      <c r="AG1342" s="12"/>
      <c r="AH1342" s="12"/>
      <c r="AI1342" s="12"/>
      <c r="AJ1342" s="12"/>
      <c r="AK1342" s="12"/>
      <c r="AL1342" s="12"/>
      <c r="AM1342" s="12"/>
      <c r="AN1342" s="12"/>
      <c r="AO1342" s="12"/>
    </row>
    <row r="1343" customFormat="false" ht="12" hidden="false" customHeight="true" outlineLevel="0" collapsed="false">
      <c r="A1343" s="12"/>
      <c r="B1343" s="12"/>
      <c r="C1343" s="12"/>
      <c r="D1343" s="12"/>
      <c r="E1343" s="12"/>
      <c r="F1343" s="12"/>
      <c r="G1343" s="12"/>
      <c r="H1343" s="12"/>
      <c r="I1343" s="12"/>
      <c r="J1343" s="12"/>
      <c r="K1343" s="12"/>
      <c r="L1343" s="12"/>
      <c r="M1343" s="12"/>
      <c r="N1343" s="12"/>
      <c r="O1343" s="12"/>
      <c r="P1343" s="12"/>
      <c r="Q1343" s="12"/>
      <c r="R1343" s="12"/>
      <c r="S1343" s="12"/>
      <c r="T1343" s="12"/>
      <c r="U1343" s="12"/>
      <c r="V1343" s="12"/>
      <c r="W1343" s="12"/>
      <c r="X1343" s="12"/>
      <c r="Y1343" s="12"/>
      <c r="Z1343" s="12"/>
      <c r="AA1343" s="12"/>
      <c r="AB1343" s="12"/>
      <c r="AC1343" s="12"/>
      <c r="AD1343" s="12"/>
      <c r="AE1343" s="12"/>
      <c r="AF1343" s="12"/>
      <c r="AG1343" s="12"/>
      <c r="AH1343" s="12"/>
      <c r="AI1343" s="12"/>
      <c r="AJ1343" s="12"/>
      <c r="AK1343" s="12"/>
      <c r="AL1343" s="12"/>
      <c r="AM1343" s="12"/>
      <c r="AN1343" s="12"/>
      <c r="AO1343" s="12"/>
    </row>
    <row r="1344" customFormat="false" ht="12" hidden="false" customHeight="true" outlineLevel="0" collapsed="false">
      <c r="A1344" s="12"/>
      <c r="B1344" s="12"/>
      <c r="C1344" s="12"/>
      <c r="D1344" s="12"/>
      <c r="E1344" s="12"/>
      <c r="F1344" s="12"/>
      <c r="G1344" s="12"/>
      <c r="H1344" s="12"/>
      <c r="I1344" s="12"/>
      <c r="J1344" s="12"/>
      <c r="K1344" s="12"/>
      <c r="L1344" s="12"/>
      <c r="M1344" s="12"/>
      <c r="N1344" s="12"/>
      <c r="O1344" s="12"/>
      <c r="P1344" s="12"/>
      <c r="Q1344" s="12"/>
      <c r="R1344" s="12"/>
      <c r="S1344" s="12"/>
      <c r="T1344" s="12"/>
      <c r="U1344" s="12"/>
      <c r="V1344" s="12"/>
      <c r="W1344" s="12"/>
      <c r="X1344" s="12"/>
      <c r="Y1344" s="12"/>
      <c r="Z1344" s="12"/>
      <c r="AA1344" s="12"/>
      <c r="AB1344" s="12"/>
      <c r="AC1344" s="12"/>
      <c r="AD1344" s="12"/>
      <c r="AE1344" s="12"/>
      <c r="AF1344" s="12"/>
      <c r="AG1344" s="12"/>
      <c r="AH1344" s="12"/>
      <c r="AI1344" s="12"/>
      <c r="AJ1344" s="12"/>
      <c r="AK1344" s="12"/>
      <c r="AL1344" s="12"/>
      <c r="AM1344" s="12"/>
      <c r="AN1344" s="12"/>
      <c r="AO1344" s="12"/>
    </row>
    <row r="1345" customFormat="false" ht="12" hidden="false" customHeight="true" outlineLevel="0" collapsed="false">
      <c r="A1345" s="12"/>
      <c r="B1345" s="12"/>
      <c r="C1345" s="12"/>
      <c r="D1345" s="12"/>
      <c r="E1345" s="12"/>
      <c r="F1345" s="12"/>
      <c r="G1345" s="12"/>
      <c r="H1345" s="12"/>
      <c r="I1345" s="12"/>
      <c r="J1345" s="12"/>
      <c r="K1345" s="12"/>
      <c r="L1345" s="12"/>
      <c r="M1345" s="12"/>
      <c r="N1345" s="12"/>
      <c r="O1345" s="12"/>
      <c r="P1345" s="12"/>
      <c r="Q1345" s="12"/>
      <c r="R1345" s="12"/>
      <c r="S1345" s="12"/>
      <c r="T1345" s="12"/>
      <c r="U1345" s="12"/>
      <c r="V1345" s="12"/>
      <c r="W1345" s="12"/>
      <c r="X1345" s="12"/>
      <c r="Y1345" s="12"/>
      <c r="Z1345" s="12"/>
      <c r="AA1345" s="12"/>
      <c r="AB1345" s="12"/>
      <c r="AC1345" s="12"/>
      <c r="AD1345" s="12"/>
      <c r="AE1345" s="12"/>
      <c r="AF1345" s="12"/>
      <c r="AG1345" s="12"/>
      <c r="AH1345" s="12"/>
      <c r="AI1345" s="12"/>
      <c r="AJ1345" s="12"/>
      <c r="AK1345" s="12"/>
      <c r="AL1345" s="12"/>
      <c r="AM1345" s="12"/>
      <c r="AN1345" s="12"/>
      <c r="AO1345" s="12"/>
    </row>
    <row r="1346" customFormat="false" ht="12" hidden="false" customHeight="true" outlineLevel="0" collapsed="false">
      <c r="A1346" s="12"/>
      <c r="B1346" s="12"/>
      <c r="C1346" s="12"/>
      <c r="D1346" s="12"/>
      <c r="E1346" s="12"/>
      <c r="F1346" s="12"/>
      <c r="G1346" s="12"/>
      <c r="H1346" s="12"/>
      <c r="I1346" s="12"/>
      <c r="J1346" s="12"/>
      <c r="K1346" s="12"/>
      <c r="L1346" s="12"/>
      <c r="M1346" s="12"/>
      <c r="N1346" s="12"/>
      <c r="O1346" s="12"/>
      <c r="P1346" s="12"/>
      <c r="Q1346" s="12"/>
      <c r="R1346" s="12"/>
      <c r="S1346" s="12"/>
      <c r="T1346" s="12"/>
      <c r="U1346" s="12"/>
      <c r="V1346" s="12"/>
      <c r="W1346" s="12"/>
      <c r="X1346" s="12"/>
      <c r="Y1346" s="12"/>
      <c r="Z1346" s="12"/>
      <c r="AA1346" s="12"/>
      <c r="AB1346" s="12"/>
      <c r="AC1346" s="12"/>
      <c r="AD1346" s="12"/>
      <c r="AE1346" s="12"/>
      <c r="AF1346" s="12"/>
      <c r="AG1346" s="12"/>
      <c r="AH1346" s="12"/>
      <c r="AI1346" s="12"/>
      <c r="AJ1346" s="12"/>
      <c r="AK1346" s="12"/>
      <c r="AL1346" s="12"/>
      <c r="AM1346" s="12"/>
      <c r="AN1346" s="12"/>
      <c r="AO1346" s="12"/>
    </row>
    <row r="1347" customFormat="false" ht="12" hidden="false" customHeight="true" outlineLevel="0" collapsed="false">
      <c r="A1347" s="12"/>
      <c r="B1347" s="12"/>
      <c r="C1347" s="12"/>
      <c r="D1347" s="12"/>
      <c r="E1347" s="12"/>
      <c r="F1347" s="12"/>
      <c r="G1347" s="12"/>
      <c r="H1347" s="12"/>
      <c r="I1347" s="12"/>
      <c r="J1347" s="12"/>
      <c r="K1347" s="12"/>
      <c r="L1347" s="12"/>
      <c r="M1347" s="12"/>
      <c r="N1347" s="12"/>
      <c r="O1347" s="12"/>
      <c r="P1347" s="12"/>
      <c r="Q1347" s="12"/>
      <c r="R1347" s="12"/>
      <c r="S1347" s="12"/>
      <c r="T1347" s="12"/>
      <c r="U1347" s="12"/>
      <c r="V1347" s="12"/>
      <c r="W1347" s="12"/>
      <c r="X1347" s="12"/>
      <c r="Y1347" s="12"/>
      <c r="Z1347" s="12"/>
      <c r="AA1347" s="12"/>
      <c r="AB1347" s="12"/>
      <c r="AC1347" s="12"/>
      <c r="AD1347" s="12"/>
      <c r="AE1347" s="12"/>
      <c r="AF1347" s="12"/>
      <c r="AG1347" s="12"/>
      <c r="AH1347" s="12"/>
      <c r="AI1347" s="12"/>
      <c r="AJ1347" s="12"/>
      <c r="AK1347" s="12"/>
      <c r="AL1347" s="12"/>
      <c r="AM1347" s="12"/>
      <c r="AN1347" s="12"/>
      <c r="AO1347" s="12"/>
    </row>
    <row r="1348" customFormat="false" ht="12" hidden="false" customHeight="true" outlineLevel="0" collapsed="false">
      <c r="A1348" s="12"/>
      <c r="B1348" s="12"/>
      <c r="C1348" s="12"/>
      <c r="D1348" s="12"/>
      <c r="E1348" s="12"/>
      <c r="F1348" s="12"/>
      <c r="G1348" s="12"/>
      <c r="H1348" s="12"/>
      <c r="I1348" s="12"/>
      <c r="J1348" s="12"/>
      <c r="K1348" s="12"/>
      <c r="L1348" s="12"/>
      <c r="M1348" s="12"/>
      <c r="N1348" s="12"/>
      <c r="O1348" s="12"/>
      <c r="P1348" s="12"/>
      <c r="Q1348" s="12"/>
      <c r="R1348" s="12"/>
      <c r="S1348" s="12"/>
      <c r="T1348" s="12"/>
      <c r="U1348" s="12"/>
      <c r="V1348" s="12"/>
      <c r="W1348" s="12"/>
      <c r="X1348" s="12"/>
      <c r="Y1348" s="12"/>
      <c r="Z1348" s="12"/>
      <c r="AA1348" s="12"/>
      <c r="AB1348" s="12"/>
      <c r="AC1348" s="12"/>
      <c r="AD1348" s="12"/>
      <c r="AE1348" s="12"/>
      <c r="AF1348" s="12"/>
      <c r="AG1348" s="12"/>
      <c r="AH1348" s="12"/>
      <c r="AI1348" s="12"/>
      <c r="AJ1348" s="12"/>
      <c r="AK1348" s="12"/>
      <c r="AL1348" s="12"/>
      <c r="AM1348" s="12"/>
      <c r="AN1348" s="12"/>
      <c r="AO1348" s="12"/>
    </row>
    <row r="1349" customFormat="false" ht="12" hidden="false" customHeight="true" outlineLevel="0" collapsed="false">
      <c r="A1349" s="12"/>
      <c r="B1349" s="12"/>
      <c r="C1349" s="12"/>
      <c r="D1349" s="12"/>
      <c r="E1349" s="12"/>
      <c r="F1349" s="12"/>
      <c r="G1349" s="12"/>
      <c r="H1349" s="12"/>
      <c r="I1349" s="12"/>
      <c r="J1349" s="12"/>
      <c r="K1349" s="12"/>
      <c r="L1349" s="12"/>
      <c r="M1349" s="12"/>
      <c r="N1349" s="12"/>
      <c r="O1349" s="12"/>
      <c r="P1349" s="12"/>
      <c r="Q1349" s="12"/>
      <c r="R1349" s="12"/>
      <c r="S1349" s="12"/>
      <c r="T1349" s="12"/>
      <c r="U1349" s="12"/>
      <c r="V1349" s="12"/>
      <c r="W1349" s="12"/>
      <c r="X1349" s="12"/>
      <c r="Y1349" s="12"/>
      <c r="Z1349" s="12"/>
      <c r="AA1349" s="12"/>
      <c r="AB1349" s="12"/>
      <c r="AC1349" s="12"/>
      <c r="AD1349" s="12"/>
      <c r="AE1349" s="12"/>
      <c r="AF1349" s="12"/>
      <c r="AG1349" s="12"/>
      <c r="AH1349" s="12"/>
      <c r="AI1349" s="12"/>
      <c r="AJ1349" s="12"/>
      <c r="AK1349" s="12"/>
      <c r="AL1349" s="12"/>
      <c r="AM1349" s="12"/>
      <c r="AN1349" s="12"/>
      <c r="AO1349" s="12"/>
    </row>
    <row r="1350" customFormat="false" ht="12" hidden="false" customHeight="true" outlineLevel="0" collapsed="false">
      <c r="A1350" s="12"/>
      <c r="B1350" s="12"/>
      <c r="C1350" s="12"/>
      <c r="D1350" s="12"/>
      <c r="E1350" s="12"/>
      <c r="F1350" s="12"/>
      <c r="G1350" s="12"/>
      <c r="H1350" s="12"/>
      <c r="I1350" s="12"/>
      <c r="J1350" s="12"/>
      <c r="K1350" s="12"/>
      <c r="L1350" s="12"/>
      <c r="M1350" s="12"/>
      <c r="N1350" s="12"/>
      <c r="O1350" s="12"/>
      <c r="P1350" s="12"/>
      <c r="Q1350" s="12"/>
      <c r="R1350" s="12"/>
      <c r="S1350" s="12"/>
      <c r="T1350" s="12"/>
      <c r="U1350" s="12"/>
      <c r="V1350" s="12"/>
      <c r="W1350" s="12"/>
      <c r="X1350" s="12"/>
      <c r="Y1350" s="12"/>
      <c r="Z1350" s="12"/>
      <c r="AA1350" s="12"/>
      <c r="AB1350" s="12"/>
      <c r="AC1350" s="12"/>
      <c r="AD1350" s="12"/>
      <c r="AE1350" s="12"/>
      <c r="AF1350" s="12"/>
      <c r="AG1350" s="12"/>
      <c r="AH1350" s="12"/>
      <c r="AI1350" s="12"/>
      <c r="AJ1350" s="12"/>
      <c r="AK1350" s="12"/>
      <c r="AL1350" s="12"/>
      <c r="AM1350" s="12"/>
      <c r="AN1350" s="12"/>
      <c r="AO1350" s="12"/>
    </row>
    <row r="1351" customFormat="false" ht="12" hidden="false" customHeight="true" outlineLevel="0" collapsed="false">
      <c r="A1351" s="12"/>
      <c r="B1351" s="12"/>
      <c r="C1351" s="12"/>
      <c r="D1351" s="12"/>
      <c r="E1351" s="12"/>
      <c r="F1351" s="12"/>
      <c r="G1351" s="12"/>
      <c r="H1351" s="12"/>
      <c r="I1351" s="12"/>
      <c r="J1351" s="12"/>
      <c r="K1351" s="12"/>
      <c r="L1351" s="12"/>
      <c r="M1351" s="12"/>
      <c r="N1351" s="12"/>
      <c r="O1351" s="12"/>
      <c r="P1351" s="12"/>
      <c r="Q1351" s="12"/>
      <c r="R1351" s="12"/>
      <c r="S1351" s="12"/>
      <c r="T1351" s="12"/>
      <c r="U1351" s="12"/>
      <c r="V1351" s="12"/>
      <c r="W1351" s="12"/>
      <c r="X1351" s="12"/>
      <c r="Y1351" s="12"/>
      <c r="Z1351" s="12"/>
      <c r="AA1351" s="12"/>
      <c r="AB1351" s="12"/>
      <c r="AC1351" s="12"/>
      <c r="AD1351" s="12"/>
      <c r="AE1351" s="12"/>
      <c r="AF1351" s="12"/>
      <c r="AG1351" s="12"/>
      <c r="AH1351" s="12"/>
      <c r="AI1351" s="12"/>
      <c r="AJ1351" s="12"/>
      <c r="AK1351" s="12"/>
      <c r="AL1351" s="12"/>
      <c r="AM1351" s="12"/>
      <c r="AN1351" s="12"/>
      <c r="AO1351" s="12"/>
    </row>
    <row r="1352" customFormat="false" ht="12" hidden="false" customHeight="true" outlineLevel="0" collapsed="false">
      <c r="A1352" s="12"/>
      <c r="B1352" s="12"/>
      <c r="C1352" s="12"/>
      <c r="D1352" s="12"/>
      <c r="E1352" s="12"/>
      <c r="F1352" s="12"/>
      <c r="G1352" s="12"/>
      <c r="H1352" s="12"/>
      <c r="I1352" s="12"/>
      <c r="J1352" s="12"/>
      <c r="K1352" s="12"/>
      <c r="L1352" s="12"/>
      <c r="M1352" s="12"/>
      <c r="N1352" s="12"/>
      <c r="O1352" s="12"/>
      <c r="P1352" s="12"/>
      <c r="Q1352" s="12"/>
      <c r="R1352" s="12"/>
      <c r="S1352" s="12"/>
      <c r="T1352" s="12"/>
      <c r="U1352" s="12"/>
      <c r="V1352" s="12"/>
      <c r="W1352" s="12"/>
      <c r="X1352" s="12"/>
      <c r="Y1352" s="12"/>
      <c r="Z1352" s="12"/>
      <c r="AA1352" s="12"/>
      <c r="AB1352" s="12"/>
      <c r="AC1352" s="12"/>
      <c r="AD1352" s="12"/>
      <c r="AE1352" s="12"/>
      <c r="AF1352" s="12"/>
      <c r="AG1352" s="12"/>
      <c r="AH1352" s="12"/>
      <c r="AI1352" s="12"/>
      <c r="AJ1352" s="12"/>
      <c r="AK1352" s="12"/>
      <c r="AL1352" s="12"/>
      <c r="AM1352" s="12"/>
      <c r="AN1352" s="12"/>
      <c r="AO1352" s="12"/>
    </row>
    <row r="1353" customFormat="false" ht="12" hidden="false" customHeight="true" outlineLevel="0" collapsed="false">
      <c r="A1353" s="12"/>
      <c r="B1353" s="12"/>
      <c r="C1353" s="12"/>
      <c r="D1353" s="12"/>
      <c r="E1353" s="12"/>
      <c r="F1353" s="12"/>
      <c r="G1353" s="12"/>
      <c r="H1353" s="12"/>
      <c r="I1353" s="12"/>
      <c r="J1353" s="12"/>
      <c r="K1353" s="12"/>
      <c r="L1353" s="12"/>
      <c r="M1353" s="12"/>
      <c r="N1353" s="12"/>
      <c r="O1353" s="12"/>
      <c r="P1353" s="12"/>
      <c r="Q1353" s="12"/>
      <c r="R1353" s="12"/>
      <c r="S1353" s="12"/>
      <c r="T1353" s="12"/>
      <c r="U1353" s="12"/>
      <c r="V1353" s="12"/>
      <c r="W1353" s="12"/>
      <c r="X1353" s="12"/>
      <c r="Y1353" s="12"/>
      <c r="Z1353" s="12"/>
      <c r="AA1353" s="12"/>
      <c r="AB1353" s="12"/>
      <c r="AC1353" s="12"/>
      <c r="AD1353" s="12"/>
      <c r="AE1353" s="12"/>
      <c r="AF1353" s="12"/>
      <c r="AG1353" s="12"/>
      <c r="AH1353" s="12"/>
      <c r="AI1353" s="12"/>
      <c r="AJ1353" s="12"/>
      <c r="AK1353" s="12"/>
      <c r="AL1353" s="12"/>
      <c r="AM1353" s="12"/>
      <c r="AN1353" s="12"/>
      <c r="AO1353" s="12"/>
    </row>
    <row r="1354" customFormat="false" ht="12" hidden="false" customHeight="true" outlineLevel="0" collapsed="false">
      <c r="A1354" s="12"/>
      <c r="B1354" s="12"/>
      <c r="C1354" s="12"/>
      <c r="D1354" s="12"/>
      <c r="E1354" s="12"/>
      <c r="F1354" s="12"/>
      <c r="G1354" s="12"/>
      <c r="H1354" s="12"/>
      <c r="I1354" s="12"/>
      <c r="J1354" s="12"/>
      <c r="K1354" s="12"/>
      <c r="L1354" s="12"/>
      <c r="M1354" s="12"/>
      <c r="N1354" s="12"/>
      <c r="O1354" s="12"/>
      <c r="P1354" s="12"/>
      <c r="Q1354" s="12"/>
      <c r="R1354" s="12"/>
      <c r="S1354" s="12"/>
      <c r="T1354" s="12"/>
      <c r="U1354" s="12"/>
      <c r="V1354" s="12"/>
      <c r="W1354" s="12"/>
      <c r="X1354" s="12"/>
      <c r="Y1354" s="12"/>
      <c r="Z1354" s="12"/>
      <c r="AA1354" s="12"/>
      <c r="AB1354" s="12"/>
      <c r="AC1354" s="12"/>
      <c r="AD1354" s="12"/>
      <c r="AE1354" s="12"/>
      <c r="AF1354" s="12"/>
      <c r="AG1354" s="12"/>
      <c r="AH1354" s="12"/>
      <c r="AI1354" s="12"/>
      <c r="AJ1354" s="12"/>
      <c r="AK1354" s="12"/>
      <c r="AL1354" s="12"/>
      <c r="AM1354" s="12"/>
      <c r="AN1354" s="12"/>
      <c r="AO1354" s="12"/>
    </row>
    <row r="1355" customFormat="false" ht="12" hidden="false" customHeight="true" outlineLevel="0" collapsed="false">
      <c r="A1355" s="12"/>
      <c r="B1355" s="12"/>
      <c r="C1355" s="12"/>
      <c r="D1355" s="12"/>
      <c r="E1355" s="12"/>
      <c r="F1355" s="12"/>
      <c r="G1355" s="12"/>
      <c r="H1355" s="12"/>
      <c r="I1355" s="12"/>
      <c r="J1355" s="12"/>
      <c r="K1355" s="12"/>
      <c r="L1355" s="12"/>
      <c r="M1355" s="12"/>
      <c r="N1355" s="12"/>
      <c r="O1355" s="12"/>
      <c r="P1355" s="12"/>
      <c r="Q1355" s="12"/>
      <c r="R1355" s="12"/>
      <c r="S1355" s="12"/>
      <c r="T1355" s="12"/>
      <c r="U1355" s="12"/>
      <c r="V1355" s="12"/>
      <c r="W1355" s="12"/>
      <c r="X1355" s="12"/>
      <c r="Y1355" s="12"/>
      <c r="Z1355" s="12"/>
      <c r="AA1355" s="12"/>
      <c r="AB1355" s="12"/>
      <c r="AC1355" s="12"/>
      <c r="AD1355" s="12"/>
      <c r="AE1355" s="12"/>
      <c r="AF1355" s="12"/>
      <c r="AG1355" s="12"/>
      <c r="AH1355" s="12"/>
      <c r="AI1355" s="12"/>
      <c r="AJ1355" s="12"/>
      <c r="AK1355" s="12"/>
      <c r="AL1355" s="12"/>
      <c r="AM1355" s="12"/>
      <c r="AN1355" s="12"/>
      <c r="AO1355" s="12"/>
    </row>
    <row r="1356" customFormat="false" ht="12" hidden="false" customHeight="true" outlineLevel="0" collapsed="false">
      <c r="A1356" s="12"/>
      <c r="B1356" s="12"/>
      <c r="C1356" s="12"/>
      <c r="D1356" s="12"/>
      <c r="E1356" s="12"/>
      <c r="F1356" s="12"/>
      <c r="G1356" s="12"/>
      <c r="H1356" s="12"/>
      <c r="I1356" s="12"/>
      <c r="J1356" s="12"/>
      <c r="K1356" s="12"/>
      <c r="L1356" s="12"/>
      <c r="M1356" s="12"/>
      <c r="N1356" s="12"/>
      <c r="O1356" s="12"/>
      <c r="P1356" s="12"/>
      <c r="Q1356" s="12"/>
      <c r="R1356" s="12"/>
      <c r="S1356" s="12"/>
      <c r="T1356" s="12"/>
      <c r="U1356" s="12"/>
      <c r="V1356" s="12"/>
      <c r="W1356" s="12"/>
      <c r="X1356" s="12"/>
      <c r="Y1356" s="12"/>
      <c r="Z1356" s="12"/>
      <c r="AA1356" s="12"/>
      <c r="AB1356" s="12"/>
      <c r="AC1356" s="12"/>
      <c r="AD1356" s="12"/>
      <c r="AE1356" s="12"/>
      <c r="AF1356" s="12"/>
      <c r="AG1356" s="12"/>
      <c r="AH1356" s="12"/>
      <c r="AI1356" s="12"/>
      <c r="AJ1356" s="12"/>
      <c r="AK1356" s="12"/>
      <c r="AL1356" s="12"/>
      <c r="AM1356" s="12"/>
      <c r="AN1356" s="12"/>
      <c r="AO1356" s="12"/>
    </row>
    <row r="1357" customFormat="false" ht="12" hidden="false" customHeight="true" outlineLevel="0" collapsed="false">
      <c r="A1357" s="12"/>
      <c r="B1357" s="12"/>
      <c r="C1357" s="12"/>
      <c r="D1357" s="12"/>
      <c r="E1357" s="12"/>
      <c r="F1357" s="12"/>
      <c r="G1357" s="12"/>
      <c r="H1357" s="12"/>
      <c r="I1357" s="12"/>
      <c r="J1357" s="12"/>
      <c r="K1357" s="12"/>
      <c r="L1357" s="12"/>
      <c r="M1357" s="12"/>
      <c r="N1357" s="12"/>
      <c r="O1357" s="12"/>
      <c r="P1357" s="12"/>
      <c r="Q1357" s="12"/>
      <c r="R1357" s="12"/>
      <c r="S1357" s="12"/>
      <c r="T1357" s="12"/>
      <c r="U1357" s="12"/>
      <c r="V1357" s="12"/>
      <c r="W1357" s="12"/>
      <c r="X1357" s="12"/>
      <c r="Y1357" s="12"/>
      <c r="Z1357" s="12"/>
      <c r="AA1357" s="12"/>
      <c r="AB1357" s="12"/>
      <c r="AC1357" s="12"/>
      <c r="AD1357" s="12"/>
      <c r="AE1357" s="12"/>
      <c r="AF1357" s="12"/>
      <c r="AG1357" s="12"/>
      <c r="AH1357" s="12"/>
      <c r="AI1357" s="12"/>
      <c r="AJ1357" s="12"/>
      <c r="AK1357" s="12"/>
      <c r="AL1357" s="12"/>
      <c r="AM1357" s="12"/>
      <c r="AN1357" s="12"/>
      <c r="AO1357" s="12"/>
    </row>
    <row r="1358" customFormat="false" ht="12" hidden="false" customHeight="true" outlineLevel="0" collapsed="false">
      <c r="A1358" s="12"/>
      <c r="B1358" s="12"/>
      <c r="C1358" s="12"/>
      <c r="D1358" s="12"/>
      <c r="E1358" s="12"/>
      <c r="F1358" s="12"/>
      <c r="G1358" s="12"/>
      <c r="H1358" s="12"/>
      <c r="I1358" s="12"/>
      <c r="J1358" s="12"/>
      <c r="K1358" s="12"/>
      <c r="L1358" s="12"/>
      <c r="M1358" s="12"/>
      <c r="N1358" s="12"/>
      <c r="O1358" s="12"/>
      <c r="P1358" s="12"/>
      <c r="Q1358" s="12"/>
      <c r="R1358" s="12"/>
      <c r="S1358" s="12"/>
      <c r="T1358" s="12"/>
      <c r="U1358" s="12"/>
      <c r="V1358" s="12"/>
      <c r="W1358" s="12"/>
      <c r="X1358" s="12"/>
      <c r="Y1358" s="12"/>
      <c r="Z1358" s="12"/>
      <c r="AA1358" s="12"/>
      <c r="AB1358" s="12"/>
      <c r="AC1358" s="12"/>
      <c r="AD1358" s="12"/>
      <c r="AE1358" s="12"/>
      <c r="AF1358" s="12"/>
      <c r="AG1358" s="12"/>
      <c r="AH1358" s="12"/>
      <c r="AI1358" s="12"/>
      <c r="AJ1358" s="12"/>
      <c r="AK1358" s="12"/>
      <c r="AL1358" s="12"/>
      <c r="AM1358" s="12"/>
      <c r="AN1358" s="12"/>
      <c r="AO1358" s="12"/>
    </row>
    <row r="1359" customFormat="false" ht="12" hidden="false" customHeight="true" outlineLevel="0" collapsed="false">
      <c r="A1359" s="12"/>
      <c r="B1359" s="12"/>
      <c r="C1359" s="12"/>
      <c r="D1359" s="12"/>
      <c r="E1359" s="12"/>
      <c r="F1359" s="12"/>
      <c r="G1359" s="12"/>
      <c r="H1359" s="12"/>
      <c r="I1359" s="12"/>
      <c r="J1359" s="12"/>
      <c r="K1359" s="12"/>
      <c r="L1359" s="12"/>
      <c r="M1359" s="12"/>
      <c r="N1359" s="12"/>
      <c r="O1359" s="12"/>
      <c r="P1359" s="12"/>
      <c r="Q1359" s="12"/>
      <c r="R1359" s="12"/>
      <c r="S1359" s="12"/>
      <c r="T1359" s="12"/>
      <c r="U1359" s="12"/>
      <c r="V1359" s="12"/>
      <c r="W1359" s="12"/>
      <c r="X1359" s="12"/>
      <c r="Y1359" s="12"/>
      <c r="Z1359" s="12"/>
      <c r="AA1359" s="12"/>
      <c r="AB1359" s="12"/>
      <c r="AC1359" s="12"/>
      <c r="AD1359" s="12"/>
      <c r="AE1359" s="12"/>
      <c r="AF1359" s="12"/>
      <c r="AG1359" s="12"/>
      <c r="AH1359" s="12"/>
      <c r="AI1359" s="12"/>
      <c r="AJ1359" s="12"/>
      <c r="AK1359" s="12"/>
      <c r="AL1359" s="12"/>
      <c r="AM1359" s="12"/>
      <c r="AN1359" s="12"/>
      <c r="AO1359" s="12"/>
    </row>
    <row r="1360" customFormat="false" ht="12" hidden="false" customHeight="true" outlineLevel="0" collapsed="false">
      <c r="A1360" s="12"/>
      <c r="B1360" s="12"/>
      <c r="C1360" s="12"/>
      <c r="D1360" s="12"/>
      <c r="E1360" s="12"/>
      <c r="F1360" s="12"/>
      <c r="G1360" s="12"/>
      <c r="H1360" s="12"/>
      <c r="I1360" s="12"/>
      <c r="J1360" s="12"/>
      <c r="K1360" s="12"/>
      <c r="L1360" s="12"/>
      <c r="M1360" s="12"/>
      <c r="N1360" s="12"/>
      <c r="O1360" s="12"/>
      <c r="P1360" s="12"/>
      <c r="Q1360" s="12"/>
      <c r="R1360" s="12"/>
      <c r="S1360" s="12"/>
      <c r="T1360" s="12"/>
      <c r="U1360" s="12"/>
      <c r="V1360" s="12"/>
      <c r="W1360" s="12"/>
      <c r="X1360" s="12"/>
      <c r="Y1360" s="12"/>
      <c r="Z1360" s="12"/>
      <c r="AA1360" s="12"/>
      <c r="AB1360" s="12"/>
      <c r="AC1360" s="12"/>
      <c r="AD1360" s="12"/>
      <c r="AE1360" s="12"/>
      <c r="AF1360" s="12"/>
      <c r="AG1360" s="12"/>
      <c r="AH1360" s="12"/>
      <c r="AI1360" s="12"/>
      <c r="AJ1360" s="12"/>
      <c r="AK1360" s="12"/>
      <c r="AL1360" s="12"/>
      <c r="AM1360" s="12"/>
      <c r="AN1360" s="12"/>
      <c r="AO1360" s="12"/>
    </row>
    <row r="1361" customFormat="false" ht="12" hidden="false" customHeight="true" outlineLevel="0" collapsed="false">
      <c r="A1361" s="12"/>
      <c r="B1361" s="12"/>
      <c r="C1361" s="12"/>
      <c r="D1361" s="12"/>
      <c r="E1361" s="12"/>
      <c r="F1361" s="12"/>
      <c r="G1361" s="12"/>
      <c r="H1361" s="12"/>
      <c r="I1361" s="12"/>
      <c r="J1361" s="12"/>
      <c r="K1361" s="12"/>
      <c r="L1361" s="12"/>
      <c r="M1361" s="12"/>
      <c r="N1361" s="12"/>
      <c r="O1361" s="12"/>
      <c r="P1361" s="12"/>
      <c r="Q1361" s="12"/>
      <c r="R1361" s="12"/>
      <c r="S1361" s="12"/>
      <c r="T1361" s="12"/>
      <c r="U1361" s="12"/>
      <c r="V1361" s="12"/>
      <c r="W1361" s="12"/>
      <c r="X1361" s="12"/>
      <c r="Y1361" s="12"/>
      <c r="Z1361" s="12"/>
      <c r="AA1361" s="12"/>
      <c r="AB1361" s="12"/>
      <c r="AC1361" s="12"/>
      <c r="AD1361" s="12"/>
      <c r="AE1361" s="12"/>
      <c r="AF1361" s="12"/>
      <c r="AG1361" s="12"/>
      <c r="AH1361" s="12"/>
      <c r="AI1361" s="12"/>
      <c r="AJ1361" s="12"/>
      <c r="AK1361" s="12"/>
      <c r="AL1361" s="12"/>
      <c r="AM1361" s="12"/>
      <c r="AN1361" s="12"/>
      <c r="AO1361" s="12"/>
    </row>
    <row r="1362" customFormat="false" ht="12" hidden="false" customHeight="true" outlineLevel="0" collapsed="false">
      <c r="A1362" s="12"/>
      <c r="B1362" s="12"/>
      <c r="C1362" s="12"/>
      <c r="D1362" s="12"/>
      <c r="E1362" s="12"/>
      <c r="F1362" s="12"/>
      <c r="G1362" s="12"/>
      <c r="H1362" s="12"/>
      <c r="I1362" s="12"/>
      <c r="J1362" s="12"/>
      <c r="K1362" s="12"/>
      <c r="L1362" s="12"/>
      <c r="M1362" s="12"/>
      <c r="N1362" s="12"/>
      <c r="O1362" s="12"/>
      <c r="P1362" s="12"/>
      <c r="Q1362" s="12"/>
      <c r="R1362" s="12"/>
      <c r="S1362" s="12"/>
      <c r="T1362" s="12"/>
      <c r="U1362" s="12"/>
      <c r="V1362" s="12"/>
      <c r="W1362" s="12"/>
      <c r="X1362" s="12"/>
      <c r="Y1362" s="12"/>
      <c r="Z1362" s="12"/>
      <c r="AA1362" s="12"/>
      <c r="AB1362" s="12"/>
      <c r="AC1362" s="12"/>
      <c r="AD1362" s="12"/>
      <c r="AE1362" s="12"/>
      <c r="AF1362" s="12"/>
      <c r="AG1362" s="12"/>
      <c r="AH1362" s="12"/>
      <c r="AI1362" s="12"/>
      <c r="AJ1362" s="12"/>
      <c r="AK1362" s="12"/>
      <c r="AL1362" s="12"/>
      <c r="AM1362" s="12"/>
      <c r="AN1362" s="12"/>
      <c r="AO1362" s="12"/>
    </row>
    <row r="1363" customFormat="false" ht="12" hidden="false" customHeight="true" outlineLevel="0" collapsed="false">
      <c r="A1363" s="12"/>
      <c r="B1363" s="12"/>
      <c r="C1363" s="12"/>
      <c r="D1363" s="12"/>
      <c r="E1363" s="12"/>
      <c r="F1363" s="12"/>
      <c r="G1363" s="12"/>
      <c r="H1363" s="12"/>
      <c r="I1363" s="12"/>
      <c r="J1363" s="12"/>
      <c r="K1363" s="12"/>
      <c r="L1363" s="12"/>
      <c r="M1363" s="12"/>
      <c r="N1363" s="12"/>
      <c r="O1363" s="12"/>
      <c r="P1363" s="12"/>
      <c r="Q1363" s="12"/>
      <c r="R1363" s="12"/>
      <c r="S1363" s="12"/>
      <c r="T1363" s="12"/>
      <c r="U1363" s="12"/>
      <c r="V1363" s="12"/>
      <c r="W1363" s="12"/>
      <c r="X1363" s="12"/>
      <c r="Y1363" s="12"/>
      <c r="Z1363" s="12"/>
      <c r="AA1363" s="12"/>
      <c r="AB1363" s="12"/>
      <c r="AC1363" s="12"/>
      <c r="AD1363" s="12"/>
      <c r="AE1363" s="12"/>
      <c r="AF1363" s="12"/>
      <c r="AG1363" s="12"/>
      <c r="AH1363" s="12"/>
      <c r="AI1363" s="12"/>
      <c r="AJ1363" s="12"/>
      <c r="AK1363" s="12"/>
      <c r="AL1363" s="12"/>
      <c r="AM1363" s="12"/>
      <c r="AN1363" s="12"/>
      <c r="AO1363" s="12"/>
    </row>
    <row r="1364" customFormat="false" ht="12" hidden="false" customHeight="true" outlineLevel="0" collapsed="false">
      <c r="A1364" s="12"/>
      <c r="B1364" s="12"/>
      <c r="C1364" s="12"/>
      <c r="D1364" s="12"/>
      <c r="E1364" s="12"/>
      <c r="F1364" s="12"/>
      <c r="G1364" s="12"/>
      <c r="H1364" s="12"/>
      <c r="I1364" s="12"/>
      <c r="J1364" s="12"/>
      <c r="K1364" s="12"/>
      <c r="L1364" s="12"/>
      <c r="M1364" s="12"/>
      <c r="N1364" s="12"/>
      <c r="O1364" s="12"/>
      <c r="P1364" s="12"/>
      <c r="Q1364" s="12"/>
      <c r="R1364" s="12"/>
      <c r="S1364" s="12"/>
      <c r="T1364" s="12"/>
      <c r="U1364" s="12"/>
      <c r="V1364" s="12"/>
      <c r="W1364" s="12"/>
      <c r="X1364" s="12"/>
      <c r="Y1364" s="12"/>
      <c r="Z1364" s="12"/>
      <c r="AA1364" s="12"/>
      <c r="AB1364" s="12"/>
      <c r="AC1364" s="12"/>
      <c r="AD1364" s="12"/>
      <c r="AE1364" s="12"/>
      <c r="AF1364" s="12"/>
      <c r="AG1364" s="12"/>
      <c r="AH1364" s="12"/>
      <c r="AI1364" s="12"/>
      <c r="AJ1364" s="12"/>
      <c r="AK1364" s="12"/>
      <c r="AL1364" s="12"/>
      <c r="AM1364" s="12"/>
      <c r="AN1364" s="12"/>
      <c r="AO1364" s="12"/>
    </row>
    <row r="1365" customFormat="false" ht="12" hidden="false" customHeight="true" outlineLevel="0" collapsed="false">
      <c r="A1365" s="12"/>
      <c r="B1365" s="12"/>
      <c r="C1365" s="12"/>
      <c r="D1365" s="12"/>
      <c r="E1365" s="12"/>
      <c r="F1365" s="12"/>
      <c r="G1365" s="12"/>
      <c r="H1365" s="12"/>
      <c r="I1365" s="12"/>
      <c r="J1365" s="12"/>
      <c r="K1365" s="12"/>
      <c r="L1365" s="12"/>
      <c r="M1365" s="12"/>
      <c r="N1365" s="12"/>
      <c r="O1365" s="12"/>
      <c r="P1365" s="12"/>
      <c r="Q1365" s="12"/>
      <c r="R1365" s="12"/>
      <c r="S1365" s="12"/>
      <c r="T1365" s="12"/>
      <c r="U1365" s="12"/>
      <c r="V1365" s="12"/>
      <c r="W1365" s="12"/>
      <c r="X1365" s="12"/>
      <c r="Y1365" s="12"/>
      <c r="Z1365" s="12"/>
      <c r="AA1365" s="12"/>
      <c r="AB1365" s="12"/>
      <c r="AC1365" s="12"/>
      <c r="AD1365" s="12"/>
      <c r="AE1365" s="12"/>
      <c r="AF1365" s="12"/>
      <c r="AG1365" s="12"/>
      <c r="AH1365" s="12"/>
      <c r="AI1365" s="12"/>
      <c r="AJ1365" s="12"/>
      <c r="AK1365" s="12"/>
      <c r="AL1365" s="12"/>
      <c r="AM1365" s="12"/>
      <c r="AN1365" s="12"/>
      <c r="AO1365" s="12"/>
    </row>
    <row r="1366" customFormat="false" ht="12" hidden="false" customHeight="true" outlineLevel="0" collapsed="false">
      <c r="A1366" s="12"/>
      <c r="B1366" s="12"/>
      <c r="C1366" s="12"/>
      <c r="D1366" s="12"/>
      <c r="E1366" s="12"/>
      <c r="F1366" s="12"/>
      <c r="G1366" s="12"/>
      <c r="H1366" s="12"/>
      <c r="I1366" s="12"/>
      <c r="J1366" s="12"/>
      <c r="K1366" s="12"/>
      <c r="L1366" s="12"/>
      <c r="M1366" s="12"/>
      <c r="N1366" s="12"/>
      <c r="O1366" s="12"/>
      <c r="P1366" s="12"/>
      <c r="Q1366" s="12"/>
      <c r="R1366" s="12"/>
      <c r="S1366" s="12"/>
      <c r="T1366" s="12"/>
      <c r="U1366" s="12"/>
      <c r="V1366" s="12"/>
      <c r="W1366" s="12"/>
      <c r="X1366" s="12"/>
      <c r="Y1366" s="12"/>
      <c r="Z1366" s="12"/>
      <c r="AA1366" s="12"/>
      <c r="AB1366" s="12"/>
      <c r="AC1366" s="12"/>
      <c r="AD1366" s="12"/>
      <c r="AE1366" s="12"/>
      <c r="AF1366" s="12"/>
      <c r="AG1366" s="12"/>
      <c r="AH1366" s="12"/>
      <c r="AI1366" s="12"/>
      <c r="AJ1366" s="12"/>
      <c r="AK1366" s="12"/>
      <c r="AL1366" s="12"/>
      <c r="AM1366" s="12"/>
      <c r="AN1366" s="12"/>
      <c r="AO1366" s="12"/>
    </row>
    <row r="1367" customFormat="false" ht="12" hidden="false" customHeight="true" outlineLevel="0" collapsed="false">
      <c r="A1367" s="12"/>
      <c r="B1367" s="12"/>
      <c r="C1367" s="12"/>
      <c r="D1367" s="12"/>
      <c r="E1367" s="12"/>
      <c r="F1367" s="12"/>
      <c r="G1367" s="12"/>
      <c r="H1367" s="12"/>
      <c r="I1367" s="12"/>
      <c r="J1367" s="12"/>
      <c r="K1367" s="12"/>
      <c r="L1367" s="12"/>
      <c r="M1367" s="12"/>
      <c r="N1367" s="12"/>
      <c r="O1367" s="12"/>
      <c r="P1367" s="12"/>
      <c r="Q1367" s="12"/>
      <c r="R1367" s="12"/>
      <c r="S1367" s="12"/>
      <c r="T1367" s="12"/>
      <c r="U1367" s="12"/>
      <c r="V1367" s="12"/>
      <c r="W1367" s="12"/>
      <c r="X1367" s="12"/>
      <c r="Y1367" s="12"/>
      <c r="Z1367" s="12"/>
      <c r="AA1367" s="12"/>
      <c r="AB1367" s="12"/>
      <c r="AC1367" s="12"/>
      <c r="AD1367" s="12"/>
      <c r="AE1367" s="12"/>
      <c r="AF1367" s="12"/>
      <c r="AG1367" s="12"/>
      <c r="AH1367" s="12"/>
      <c r="AI1367" s="12"/>
      <c r="AJ1367" s="12"/>
      <c r="AK1367" s="12"/>
      <c r="AL1367" s="12"/>
      <c r="AM1367" s="12"/>
      <c r="AN1367" s="12"/>
      <c r="AO1367" s="12"/>
    </row>
    <row r="1368" customFormat="false" ht="12" hidden="false" customHeight="true" outlineLevel="0" collapsed="false">
      <c r="A1368" s="12"/>
      <c r="B1368" s="12"/>
      <c r="C1368" s="12"/>
      <c r="D1368" s="12"/>
      <c r="E1368" s="12"/>
      <c r="F1368" s="12"/>
      <c r="G1368" s="12"/>
      <c r="H1368" s="12"/>
      <c r="I1368" s="12"/>
      <c r="J1368" s="12"/>
      <c r="K1368" s="12"/>
      <c r="L1368" s="12"/>
      <c r="M1368" s="12"/>
      <c r="N1368" s="12"/>
      <c r="O1368" s="12"/>
      <c r="P1368" s="12"/>
      <c r="Q1368" s="12"/>
      <c r="R1368" s="12"/>
      <c r="S1368" s="12"/>
      <c r="T1368" s="12"/>
      <c r="U1368" s="12"/>
      <c r="V1368" s="12"/>
      <c r="W1368" s="12"/>
      <c r="X1368" s="12"/>
      <c r="Y1368" s="12"/>
      <c r="Z1368" s="12"/>
      <c r="AA1368" s="12"/>
      <c r="AB1368" s="12"/>
      <c r="AC1368" s="12"/>
      <c r="AD1368" s="12"/>
      <c r="AE1368" s="12"/>
      <c r="AF1368" s="12"/>
      <c r="AG1368" s="12"/>
      <c r="AH1368" s="12"/>
      <c r="AI1368" s="12"/>
      <c r="AJ1368" s="12"/>
      <c r="AK1368" s="12"/>
      <c r="AL1368" s="12"/>
      <c r="AM1368" s="12"/>
      <c r="AN1368" s="12"/>
      <c r="AO1368" s="12"/>
    </row>
    <row r="1369" customFormat="false" ht="12" hidden="false" customHeight="true" outlineLevel="0" collapsed="false">
      <c r="A1369" s="12"/>
      <c r="B1369" s="12"/>
      <c r="C1369" s="12"/>
      <c r="D1369" s="12"/>
      <c r="E1369" s="12"/>
      <c r="F1369" s="12"/>
      <c r="G1369" s="12"/>
      <c r="H1369" s="12"/>
      <c r="I1369" s="12"/>
      <c r="J1369" s="12"/>
      <c r="K1369" s="12"/>
      <c r="L1369" s="12"/>
      <c r="M1369" s="12"/>
      <c r="N1369" s="12"/>
      <c r="O1369" s="12"/>
      <c r="P1369" s="12"/>
      <c r="Q1369" s="12"/>
      <c r="R1369" s="12"/>
      <c r="S1369" s="12"/>
      <c r="T1369" s="12"/>
      <c r="U1369" s="12"/>
      <c r="V1369" s="12"/>
      <c r="W1369" s="12"/>
      <c r="X1369" s="12"/>
      <c r="Y1369" s="12"/>
      <c r="Z1369" s="12"/>
      <c r="AA1369" s="12"/>
      <c r="AB1369" s="12"/>
      <c r="AC1369" s="12"/>
      <c r="AD1369" s="12"/>
      <c r="AE1369" s="12"/>
      <c r="AF1369" s="12"/>
      <c r="AG1369" s="12"/>
      <c r="AH1369" s="12"/>
      <c r="AI1369" s="12"/>
      <c r="AJ1369" s="12"/>
      <c r="AK1369" s="12"/>
      <c r="AL1369" s="12"/>
      <c r="AM1369" s="12"/>
      <c r="AN1369" s="12"/>
      <c r="AO1369" s="12"/>
    </row>
    <row r="1370" customFormat="false" ht="12" hidden="false" customHeight="true" outlineLevel="0" collapsed="false">
      <c r="A1370" s="12"/>
      <c r="B1370" s="12"/>
      <c r="C1370" s="12"/>
      <c r="D1370" s="12"/>
      <c r="E1370" s="12"/>
      <c r="F1370" s="12"/>
      <c r="G1370" s="12"/>
      <c r="H1370" s="12"/>
      <c r="I1370" s="12"/>
      <c r="J1370" s="12"/>
      <c r="K1370" s="12"/>
      <c r="L1370" s="12"/>
      <c r="M1370" s="12"/>
      <c r="N1370" s="12"/>
      <c r="O1370" s="12"/>
      <c r="P1370" s="12"/>
      <c r="Q1370" s="12"/>
      <c r="R1370" s="12"/>
      <c r="S1370" s="12"/>
      <c r="T1370" s="12"/>
      <c r="U1370" s="12"/>
      <c r="V1370" s="12"/>
      <c r="W1370" s="12"/>
      <c r="X1370" s="12"/>
      <c r="Y1370" s="12"/>
      <c r="Z1370" s="12"/>
      <c r="AA1370" s="12"/>
      <c r="AB1370" s="12"/>
      <c r="AC1370" s="12"/>
      <c r="AD1370" s="12"/>
      <c r="AE1370" s="12"/>
      <c r="AF1370" s="12"/>
      <c r="AG1370" s="12"/>
      <c r="AH1370" s="12"/>
      <c r="AI1370" s="12"/>
      <c r="AJ1370" s="12"/>
      <c r="AK1370" s="12"/>
      <c r="AL1370" s="12"/>
      <c r="AM1370" s="12"/>
      <c r="AN1370" s="12"/>
      <c r="AO1370" s="12"/>
    </row>
    <row r="1371" customFormat="false" ht="12" hidden="false" customHeight="true" outlineLevel="0" collapsed="false">
      <c r="A1371" s="12"/>
      <c r="B1371" s="12"/>
      <c r="C1371" s="12"/>
      <c r="D1371" s="12"/>
      <c r="E1371" s="12"/>
      <c r="F1371" s="12"/>
      <c r="G1371" s="12"/>
      <c r="H1371" s="12"/>
      <c r="I1371" s="12"/>
      <c r="J1371" s="12"/>
      <c r="K1371" s="12"/>
      <c r="L1371" s="12"/>
      <c r="M1371" s="12"/>
      <c r="N1371" s="12"/>
      <c r="O1371" s="12"/>
      <c r="P1371" s="12"/>
      <c r="Q1371" s="12"/>
      <c r="R1371" s="12"/>
      <c r="S1371" s="12"/>
      <c r="T1371" s="12"/>
      <c r="U1371" s="12"/>
      <c r="V1371" s="12"/>
      <c r="W1371" s="12"/>
      <c r="X1371" s="12"/>
      <c r="Y1371" s="12"/>
      <c r="Z1371" s="12"/>
      <c r="AA1371" s="12"/>
      <c r="AB1371" s="12"/>
      <c r="AC1371" s="12"/>
      <c r="AD1371" s="12"/>
      <c r="AE1371" s="12"/>
      <c r="AF1371" s="12"/>
      <c r="AG1371" s="12"/>
      <c r="AH1371" s="12"/>
      <c r="AI1371" s="12"/>
      <c r="AJ1371" s="12"/>
      <c r="AK1371" s="12"/>
      <c r="AL1371" s="12"/>
      <c r="AM1371" s="12"/>
      <c r="AN1371" s="12"/>
      <c r="AO1371" s="12"/>
    </row>
    <row r="1372" customFormat="false" ht="12" hidden="false" customHeight="true" outlineLevel="0" collapsed="false">
      <c r="A1372" s="12"/>
      <c r="B1372" s="12"/>
      <c r="C1372" s="12"/>
      <c r="D1372" s="12"/>
      <c r="E1372" s="12"/>
      <c r="F1372" s="12"/>
      <c r="G1372" s="12"/>
      <c r="H1372" s="12"/>
      <c r="I1372" s="12"/>
      <c r="J1372" s="12"/>
      <c r="K1372" s="12"/>
      <c r="L1372" s="12"/>
      <c r="M1372" s="12"/>
      <c r="N1372" s="12"/>
      <c r="O1372" s="12"/>
      <c r="P1372" s="12"/>
      <c r="Q1372" s="12"/>
      <c r="R1372" s="12"/>
      <c r="S1372" s="12"/>
      <c r="T1372" s="12"/>
      <c r="U1372" s="12"/>
      <c r="V1372" s="12"/>
      <c r="W1372" s="12"/>
      <c r="X1372" s="12"/>
      <c r="Y1372" s="12"/>
      <c r="Z1372" s="12"/>
      <c r="AA1372" s="12"/>
      <c r="AB1372" s="12"/>
      <c r="AC1372" s="12"/>
      <c r="AD1372" s="12"/>
      <c r="AE1372" s="12"/>
      <c r="AF1372" s="12"/>
      <c r="AG1372" s="12"/>
      <c r="AH1372" s="12"/>
      <c r="AI1372" s="12"/>
      <c r="AJ1372" s="12"/>
      <c r="AK1372" s="12"/>
      <c r="AL1372" s="12"/>
      <c r="AM1372" s="12"/>
      <c r="AN1372" s="12"/>
      <c r="AO1372" s="12"/>
    </row>
    <row r="1373" customFormat="false" ht="12" hidden="false" customHeight="true" outlineLevel="0" collapsed="false">
      <c r="A1373" s="12"/>
      <c r="B1373" s="12"/>
      <c r="C1373" s="12"/>
      <c r="D1373" s="12"/>
      <c r="E1373" s="12"/>
      <c r="F1373" s="12"/>
      <c r="G1373" s="12"/>
      <c r="H1373" s="12"/>
      <c r="I1373" s="12"/>
      <c r="J1373" s="12"/>
      <c r="K1373" s="12"/>
      <c r="L1373" s="12"/>
      <c r="M1373" s="12"/>
      <c r="N1373" s="12"/>
      <c r="O1373" s="12"/>
      <c r="P1373" s="12"/>
      <c r="Q1373" s="12"/>
      <c r="R1373" s="12"/>
      <c r="S1373" s="12"/>
      <c r="T1373" s="12"/>
      <c r="U1373" s="12"/>
      <c r="V1373" s="12"/>
      <c r="W1373" s="12"/>
      <c r="X1373" s="12"/>
      <c r="Y1373" s="12"/>
      <c r="Z1373" s="12"/>
      <c r="AA1373" s="12"/>
      <c r="AB1373" s="12"/>
      <c r="AC1373" s="12"/>
      <c r="AD1373" s="12"/>
      <c r="AE1373" s="12"/>
      <c r="AF1373" s="12"/>
      <c r="AG1373" s="12"/>
      <c r="AH1373" s="12"/>
      <c r="AI1373" s="12"/>
      <c r="AJ1373" s="12"/>
      <c r="AK1373" s="12"/>
      <c r="AL1373" s="12"/>
      <c r="AM1373" s="12"/>
      <c r="AN1373" s="12"/>
      <c r="AO1373" s="12"/>
    </row>
    <row r="1374" customFormat="false" ht="12" hidden="false" customHeight="true" outlineLevel="0" collapsed="false">
      <c r="A1374" s="12"/>
      <c r="B1374" s="12"/>
      <c r="C1374" s="12"/>
      <c r="D1374" s="12"/>
      <c r="E1374" s="12"/>
      <c r="F1374" s="12"/>
      <c r="G1374" s="12"/>
      <c r="H1374" s="12"/>
      <c r="I1374" s="12"/>
      <c r="J1374" s="12"/>
      <c r="K1374" s="12"/>
      <c r="L1374" s="12"/>
      <c r="M1374" s="12"/>
      <c r="N1374" s="12"/>
      <c r="O1374" s="12"/>
      <c r="P1374" s="12"/>
      <c r="Q1374" s="12"/>
      <c r="R1374" s="12"/>
      <c r="S1374" s="12"/>
      <c r="T1374" s="12"/>
      <c r="U1374" s="12"/>
      <c r="V1374" s="12"/>
      <c r="W1374" s="12"/>
      <c r="X1374" s="12"/>
      <c r="Y1374" s="12"/>
      <c r="Z1374" s="12"/>
      <c r="AA1374" s="12"/>
      <c r="AB1374" s="12"/>
      <c r="AC1374" s="12"/>
      <c r="AD1374" s="12"/>
      <c r="AE1374" s="12"/>
      <c r="AF1374" s="12"/>
      <c r="AG1374" s="12"/>
      <c r="AH1374" s="12"/>
      <c r="AI1374" s="12"/>
      <c r="AJ1374" s="12"/>
      <c r="AK1374" s="12"/>
      <c r="AL1374" s="12"/>
      <c r="AM1374" s="12"/>
      <c r="AN1374" s="12"/>
      <c r="AO1374" s="12"/>
    </row>
    <row r="1375" customFormat="false" ht="12" hidden="false" customHeight="true" outlineLevel="0" collapsed="false">
      <c r="A1375" s="12"/>
      <c r="B1375" s="12"/>
      <c r="C1375" s="12"/>
      <c r="D1375" s="12"/>
      <c r="E1375" s="12"/>
      <c r="F1375" s="12"/>
      <c r="G1375" s="12"/>
      <c r="H1375" s="12"/>
      <c r="I1375" s="12"/>
      <c r="J1375" s="12"/>
      <c r="K1375" s="12"/>
      <c r="L1375" s="12"/>
      <c r="M1375" s="12"/>
      <c r="N1375" s="12"/>
      <c r="O1375" s="12"/>
      <c r="P1375" s="12"/>
      <c r="Q1375" s="12"/>
      <c r="R1375" s="12"/>
      <c r="S1375" s="12"/>
      <c r="T1375" s="12"/>
      <c r="U1375" s="12"/>
      <c r="V1375" s="12"/>
      <c r="W1375" s="12"/>
      <c r="X1375" s="12"/>
      <c r="Y1375" s="12"/>
      <c r="Z1375" s="12"/>
      <c r="AA1375" s="12"/>
      <c r="AB1375" s="12"/>
      <c r="AC1375" s="12"/>
      <c r="AD1375" s="12"/>
      <c r="AE1375" s="12"/>
      <c r="AF1375" s="12"/>
      <c r="AG1375" s="12"/>
      <c r="AH1375" s="12"/>
      <c r="AI1375" s="12"/>
      <c r="AJ1375" s="12"/>
      <c r="AK1375" s="12"/>
      <c r="AL1375" s="12"/>
      <c r="AM1375" s="12"/>
      <c r="AN1375" s="12"/>
      <c r="AO1375" s="12"/>
    </row>
    <row r="1376" customFormat="false" ht="12" hidden="false" customHeight="true" outlineLevel="0" collapsed="false">
      <c r="A1376" s="12"/>
      <c r="B1376" s="12"/>
      <c r="C1376" s="12"/>
      <c r="D1376" s="12"/>
      <c r="E1376" s="12"/>
      <c r="F1376" s="12"/>
      <c r="G1376" s="12"/>
      <c r="H1376" s="12"/>
      <c r="I1376" s="12"/>
      <c r="J1376" s="12"/>
      <c r="K1376" s="12"/>
      <c r="L1376" s="12"/>
      <c r="M1376" s="12"/>
      <c r="N1376" s="12"/>
      <c r="O1376" s="12"/>
      <c r="P1376" s="12"/>
      <c r="Q1376" s="12"/>
      <c r="R1376" s="12"/>
      <c r="S1376" s="12"/>
      <c r="T1376" s="12"/>
      <c r="U1376" s="12"/>
      <c r="V1376" s="12"/>
      <c r="W1376" s="12"/>
      <c r="X1376" s="12"/>
      <c r="Y1376" s="12"/>
      <c r="Z1376" s="12"/>
      <c r="AA1376" s="12"/>
      <c r="AB1376" s="12"/>
      <c r="AC1376" s="12"/>
      <c r="AD1376" s="12"/>
      <c r="AE1376" s="12"/>
      <c r="AF1376" s="12"/>
      <c r="AG1376" s="12"/>
      <c r="AH1376" s="12"/>
      <c r="AI1376" s="12"/>
      <c r="AJ1376" s="12"/>
      <c r="AK1376" s="12"/>
      <c r="AL1376" s="12"/>
      <c r="AM1376" s="12"/>
      <c r="AN1376" s="12"/>
      <c r="AO1376" s="12"/>
    </row>
    <row r="1377" customFormat="false" ht="12" hidden="false" customHeight="true" outlineLevel="0" collapsed="false">
      <c r="A1377" s="12"/>
      <c r="B1377" s="12"/>
      <c r="C1377" s="12"/>
      <c r="D1377" s="12"/>
      <c r="E1377" s="12"/>
      <c r="F1377" s="12"/>
      <c r="G1377" s="12"/>
      <c r="H1377" s="12"/>
      <c r="I1377" s="12"/>
      <c r="J1377" s="12"/>
      <c r="K1377" s="12"/>
      <c r="L1377" s="12"/>
      <c r="M1377" s="12"/>
      <c r="N1377" s="12"/>
      <c r="O1377" s="12"/>
      <c r="P1377" s="12"/>
      <c r="Q1377" s="12"/>
      <c r="R1377" s="12"/>
      <c r="S1377" s="12"/>
      <c r="T1377" s="12"/>
      <c r="U1377" s="12"/>
      <c r="V1377" s="12"/>
      <c r="W1377" s="12"/>
      <c r="X1377" s="12"/>
      <c r="Y1377" s="12"/>
      <c r="Z1377" s="12"/>
      <c r="AA1377" s="12"/>
      <c r="AB1377" s="12"/>
      <c r="AC1377" s="12"/>
      <c r="AD1377" s="12"/>
      <c r="AE1377" s="12"/>
      <c r="AF1377" s="12"/>
      <c r="AG1377" s="12"/>
      <c r="AH1377" s="12"/>
      <c r="AI1377" s="12"/>
      <c r="AJ1377" s="12"/>
      <c r="AK1377" s="12"/>
      <c r="AL1377" s="12"/>
      <c r="AM1377" s="12"/>
      <c r="AN1377" s="12"/>
      <c r="AO1377" s="12"/>
    </row>
    <row r="1378" customFormat="false" ht="12" hidden="false" customHeight="true" outlineLevel="0" collapsed="false">
      <c r="A1378" s="12"/>
      <c r="B1378" s="12"/>
      <c r="C1378" s="12"/>
      <c r="D1378" s="12"/>
      <c r="E1378" s="12"/>
      <c r="F1378" s="12"/>
      <c r="G1378" s="12"/>
      <c r="H1378" s="12"/>
      <c r="I1378" s="12"/>
      <c r="J1378" s="12"/>
      <c r="K1378" s="12"/>
      <c r="L1378" s="12"/>
      <c r="M1378" s="12"/>
      <c r="N1378" s="12"/>
      <c r="O1378" s="12"/>
      <c r="P1378" s="12"/>
      <c r="Q1378" s="12"/>
      <c r="R1378" s="12"/>
      <c r="S1378" s="12"/>
      <c r="T1378" s="12"/>
      <c r="U1378" s="12"/>
      <c r="V1378" s="12"/>
      <c r="W1378" s="12"/>
      <c r="X1378" s="12"/>
      <c r="Y1378" s="12"/>
      <c r="Z1378" s="12"/>
      <c r="AA1378" s="12"/>
      <c r="AB1378" s="12"/>
      <c r="AC1378" s="12"/>
      <c r="AD1378" s="12"/>
      <c r="AE1378" s="12"/>
      <c r="AF1378" s="12"/>
      <c r="AG1378" s="12"/>
      <c r="AH1378" s="12"/>
      <c r="AI1378" s="12"/>
      <c r="AJ1378" s="12"/>
      <c r="AK1378" s="12"/>
      <c r="AL1378" s="12"/>
      <c r="AM1378" s="12"/>
      <c r="AN1378" s="12"/>
      <c r="AO1378" s="12"/>
    </row>
    <row r="1379" customFormat="false" ht="12" hidden="false" customHeight="true" outlineLevel="0" collapsed="false">
      <c r="A1379" s="12"/>
      <c r="B1379" s="12"/>
      <c r="C1379" s="12"/>
      <c r="D1379" s="12"/>
      <c r="E1379" s="12"/>
      <c r="F1379" s="12"/>
      <c r="G1379" s="12"/>
      <c r="H1379" s="12"/>
      <c r="I1379" s="12"/>
      <c r="J1379" s="12"/>
      <c r="K1379" s="12"/>
      <c r="L1379" s="12"/>
      <c r="M1379" s="12"/>
      <c r="N1379" s="12"/>
      <c r="O1379" s="12"/>
      <c r="P1379" s="12"/>
      <c r="Q1379" s="12"/>
      <c r="R1379" s="12"/>
      <c r="S1379" s="12"/>
      <c r="T1379" s="12"/>
      <c r="U1379" s="12"/>
      <c r="V1379" s="12"/>
      <c r="W1379" s="12"/>
      <c r="X1379" s="12"/>
      <c r="Y1379" s="12"/>
      <c r="Z1379" s="12"/>
      <c r="AA1379" s="12"/>
      <c r="AB1379" s="12"/>
      <c r="AC1379" s="12"/>
      <c r="AD1379" s="12"/>
      <c r="AE1379" s="12"/>
      <c r="AF1379" s="12"/>
      <c r="AG1379" s="12"/>
      <c r="AH1379" s="12"/>
      <c r="AI1379" s="12"/>
      <c r="AJ1379" s="12"/>
      <c r="AK1379" s="12"/>
      <c r="AL1379" s="12"/>
      <c r="AM1379" s="12"/>
      <c r="AN1379" s="12"/>
      <c r="AO1379" s="12"/>
    </row>
    <row r="1380" customFormat="false" ht="12" hidden="false" customHeight="true" outlineLevel="0" collapsed="false">
      <c r="A1380" s="12"/>
      <c r="B1380" s="12"/>
      <c r="C1380" s="12"/>
      <c r="D1380" s="12"/>
      <c r="E1380" s="12"/>
      <c r="F1380" s="12"/>
      <c r="G1380" s="12"/>
      <c r="H1380" s="12"/>
      <c r="I1380" s="12"/>
      <c r="J1380" s="12"/>
      <c r="K1380" s="12"/>
      <c r="L1380" s="12"/>
      <c r="M1380" s="12"/>
      <c r="N1380" s="12"/>
      <c r="O1380" s="12"/>
      <c r="P1380" s="12"/>
      <c r="Q1380" s="12"/>
      <c r="R1380" s="12"/>
      <c r="S1380" s="12"/>
      <c r="T1380" s="12"/>
      <c r="U1380" s="12"/>
      <c r="V1380" s="12"/>
      <c r="W1380" s="12"/>
      <c r="X1380" s="12"/>
      <c r="Y1380" s="12"/>
      <c r="Z1380" s="12"/>
      <c r="AA1380" s="12"/>
      <c r="AB1380" s="12"/>
      <c r="AC1380" s="12"/>
      <c r="AD1380" s="12"/>
      <c r="AE1380" s="12"/>
      <c r="AF1380" s="12"/>
      <c r="AG1380" s="12"/>
      <c r="AH1380" s="12"/>
      <c r="AI1380" s="12"/>
      <c r="AJ1380" s="12"/>
      <c r="AK1380" s="12"/>
      <c r="AL1380" s="12"/>
      <c r="AM1380" s="12"/>
      <c r="AN1380" s="12"/>
      <c r="AO1380" s="12"/>
    </row>
    <row r="1381" customFormat="false" ht="12" hidden="false" customHeight="true" outlineLevel="0" collapsed="false">
      <c r="A1381" s="12"/>
      <c r="B1381" s="12"/>
      <c r="C1381" s="12"/>
      <c r="D1381" s="12"/>
      <c r="E1381" s="12"/>
      <c r="F1381" s="12"/>
      <c r="G1381" s="12"/>
      <c r="H1381" s="12"/>
      <c r="I1381" s="12"/>
      <c r="J1381" s="12"/>
      <c r="K1381" s="12"/>
      <c r="L1381" s="12"/>
      <c r="M1381" s="12"/>
      <c r="N1381" s="12"/>
      <c r="O1381" s="12"/>
      <c r="P1381" s="12"/>
      <c r="Q1381" s="12"/>
      <c r="R1381" s="12"/>
      <c r="S1381" s="12"/>
      <c r="T1381" s="12"/>
      <c r="U1381" s="12"/>
      <c r="V1381" s="12"/>
      <c r="W1381" s="12"/>
      <c r="X1381" s="12"/>
      <c r="Y1381" s="12"/>
      <c r="Z1381" s="12"/>
      <c r="AA1381" s="12"/>
      <c r="AB1381" s="12"/>
      <c r="AC1381" s="12"/>
      <c r="AD1381" s="12"/>
      <c r="AE1381" s="12"/>
      <c r="AF1381" s="12"/>
      <c r="AG1381" s="12"/>
      <c r="AH1381" s="12"/>
      <c r="AI1381" s="12"/>
      <c r="AJ1381" s="12"/>
      <c r="AK1381" s="12"/>
      <c r="AL1381" s="12"/>
      <c r="AM1381" s="12"/>
      <c r="AN1381" s="12"/>
      <c r="AO1381" s="12"/>
    </row>
  </sheetData>
  <printOptions headings="false" gridLines="false" gridLinesSet="true" horizontalCentered="false" verticalCentered="false"/>
  <pageMargins left="0.5" right="0.05" top="0.5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8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8.65625" defaultRowHeight="12" zeroHeight="false" outlineLevelRow="0" outlineLevelCol="0"/>
  <cols>
    <col collapsed="false" customWidth="true" hidden="false" outlineLevel="0" max="1" min="1" style="1" width="18.21"/>
    <col collapsed="false" customWidth="true" hidden="false" outlineLevel="0" max="2" min="2" style="1" width="3.55"/>
    <col collapsed="false" customWidth="true" hidden="false" outlineLevel="0" max="36" min="3" style="1" width="7.43"/>
    <col collapsed="false" customWidth="true" hidden="false" outlineLevel="0" max="38" min="37" style="1" width="7.55"/>
    <col collapsed="false" customWidth="true" hidden="false" outlineLevel="0" max="40" min="39" style="2" width="7.55"/>
    <col collapsed="false" customWidth="true" hidden="false" outlineLevel="0" max="41" min="41" style="2" width="2.66"/>
  </cols>
  <sheetData>
    <row r="2" customFormat="false" ht="12" hidden="false" customHeight="true" outlineLevel="0" collapsed="false">
      <c r="A2" s="3" t="s">
        <v>17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M2" s="1"/>
      <c r="AN2" s="1"/>
      <c r="AO2" s="1"/>
    </row>
    <row r="3" customFormat="false" ht="3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M3" s="1"/>
      <c r="AN3" s="1"/>
      <c r="AO3" s="1"/>
    </row>
    <row r="4" customFormat="fals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customFormat="false" ht="12" hidden="false" customHeight="true" outlineLevel="0" collapsed="false">
      <c r="A5" s="6" t="s">
        <v>1</v>
      </c>
      <c r="B5" s="6"/>
      <c r="C5" s="6" t="n">
        <v>1970</v>
      </c>
      <c r="D5" s="6" t="n">
        <f aca="false">+E5-1</f>
        <v>1971</v>
      </c>
      <c r="E5" s="6" t="n">
        <f aca="false">+F5-1</f>
        <v>1972</v>
      </c>
      <c r="F5" s="6" t="n">
        <f aca="false">+G5-1</f>
        <v>1973</v>
      </c>
      <c r="G5" s="6" t="n">
        <f aca="false">+H5-1</f>
        <v>1974</v>
      </c>
      <c r="H5" s="6" t="n">
        <f aca="false">+I5-1</f>
        <v>1975</v>
      </c>
      <c r="I5" s="6" t="n">
        <f aca="false">+J5-1</f>
        <v>1976</v>
      </c>
      <c r="J5" s="6" t="n">
        <f aca="false">+K5-1</f>
        <v>1977</v>
      </c>
      <c r="K5" s="6" t="n">
        <f aca="false">+L5-1</f>
        <v>1978</v>
      </c>
      <c r="L5" s="6" t="n">
        <f aca="false">+M5-1</f>
        <v>1979</v>
      </c>
      <c r="M5" s="7" t="n">
        <v>1980</v>
      </c>
      <c r="N5" s="7" t="n">
        <v>1981</v>
      </c>
      <c r="O5" s="7" t="n">
        <v>1982</v>
      </c>
      <c r="P5" s="7" t="n">
        <v>1983</v>
      </c>
      <c r="Q5" s="7" t="n">
        <v>1984</v>
      </c>
      <c r="R5" s="7" t="n">
        <v>1985</v>
      </c>
      <c r="S5" s="7" t="n">
        <v>1986</v>
      </c>
      <c r="T5" s="7" t="n">
        <v>1987</v>
      </c>
      <c r="U5" s="7" t="n">
        <v>1988</v>
      </c>
      <c r="V5" s="7" t="n">
        <v>1989</v>
      </c>
      <c r="W5" s="7" t="n">
        <v>1990</v>
      </c>
      <c r="X5" s="7" t="n">
        <v>1991</v>
      </c>
      <c r="Y5" s="7" t="n">
        <v>1992</v>
      </c>
      <c r="Z5" s="7" t="n">
        <v>1993</v>
      </c>
      <c r="AA5" s="7" t="n">
        <v>1994</v>
      </c>
      <c r="AB5" s="7" t="n">
        <v>1995</v>
      </c>
      <c r="AC5" s="7" t="n">
        <v>1996</v>
      </c>
      <c r="AD5" s="7" t="n">
        <v>1997</v>
      </c>
      <c r="AE5" s="7" t="n">
        <v>1998</v>
      </c>
      <c r="AF5" s="7" t="n">
        <v>1999</v>
      </c>
      <c r="AG5" s="6" t="n">
        <v>2000</v>
      </c>
      <c r="AH5" s="6" t="n">
        <v>2001</v>
      </c>
      <c r="AI5" s="6" t="n">
        <v>2002</v>
      </c>
      <c r="AJ5" s="6" t="n">
        <v>2003</v>
      </c>
      <c r="AK5" s="6" t="n">
        <v>2004</v>
      </c>
      <c r="AL5" s="6" t="n">
        <v>2005</v>
      </c>
      <c r="AM5" s="6" t="n">
        <v>2006</v>
      </c>
      <c r="AN5" s="6" t="n">
        <v>2007</v>
      </c>
      <c r="AO5" s="6"/>
    </row>
    <row r="6" customFormat="fals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24" t="s">
        <v>178</v>
      </c>
      <c r="R7" s="4"/>
      <c r="S7" s="4"/>
      <c r="T7" s="4"/>
      <c r="U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7.5" hidden="false" customHeight="true" outlineLevel="0" collapsed="false"/>
    <row r="9" customFormat="false" ht="12" hidden="false" customHeight="true" outlineLevel="0" collapsed="false">
      <c r="A9" s="13" t="s">
        <v>3</v>
      </c>
      <c r="C9" s="25" t="s">
        <v>4</v>
      </c>
      <c r="D9" s="25" t="s">
        <v>4</v>
      </c>
      <c r="E9" s="25" t="s">
        <v>4</v>
      </c>
      <c r="F9" s="25" t="s">
        <v>4</v>
      </c>
      <c r="G9" s="25" t="s">
        <v>4</v>
      </c>
      <c r="H9" s="25" t="s">
        <v>4</v>
      </c>
      <c r="I9" s="25" t="s">
        <v>4</v>
      </c>
      <c r="J9" s="25" t="s">
        <v>4</v>
      </c>
      <c r="K9" s="25" t="s">
        <v>4</v>
      </c>
      <c r="L9" s="25" t="s">
        <v>4</v>
      </c>
      <c r="M9" s="25" t="s">
        <v>4</v>
      </c>
      <c r="N9" s="25" t="s">
        <v>4</v>
      </c>
      <c r="O9" s="25" t="s">
        <v>4</v>
      </c>
      <c r="P9" s="25" t="s">
        <v>4</v>
      </c>
      <c r="Q9" s="25" t="s">
        <v>4</v>
      </c>
      <c r="R9" s="25" t="s">
        <v>4</v>
      </c>
      <c r="S9" s="25" t="s">
        <v>4</v>
      </c>
      <c r="T9" s="25" t="s">
        <v>4</v>
      </c>
      <c r="U9" s="25" t="s">
        <v>4</v>
      </c>
      <c r="V9" s="25" t="s">
        <v>4</v>
      </c>
      <c r="W9" s="25" t="s">
        <v>4</v>
      </c>
      <c r="X9" s="25" t="s">
        <v>4</v>
      </c>
      <c r="Y9" s="25" t="s">
        <v>4</v>
      </c>
      <c r="Z9" s="25" t="s">
        <v>4</v>
      </c>
      <c r="AA9" s="25" t="s">
        <v>4</v>
      </c>
      <c r="AB9" s="25" t="s">
        <v>4</v>
      </c>
      <c r="AC9" s="15" t="n">
        <v>9</v>
      </c>
      <c r="AD9" s="15" t="n">
        <v>42</v>
      </c>
      <c r="AE9" s="15" t="n">
        <v>130</v>
      </c>
      <c r="AF9" s="15" t="n">
        <v>65</v>
      </c>
      <c r="AG9" s="15" t="n">
        <v>15</v>
      </c>
      <c r="AH9" s="15" t="n">
        <v>42</v>
      </c>
      <c r="AI9" s="15" t="n">
        <v>30</v>
      </c>
      <c r="AJ9" s="15" t="n">
        <v>8</v>
      </c>
      <c r="AK9" s="15" t="n">
        <v>31</v>
      </c>
      <c r="AL9" s="15" t="n">
        <v>64</v>
      </c>
      <c r="AM9" s="15" t="n">
        <v>36</v>
      </c>
      <c r="AN9" s="15" t="n">
        <v>85</v>
      </c>
      <c r="AO9" s="26"/>
    </row>
    <row r="10" customFormat="false" ht="12" hidden="false" customHeight="true" outlineLevel="0" collapsed="false">
      <c r="A10" s="13" t="s">
        <v>5</v>
      </c>
      <c r="C10" s="25" t="s">
        <v>4</v>
      </c>
      <c r="D10" s="25" t="s">
        <v>4</v>
      </c>
      <c r="E10" s="15" t="n">
        <v>399</v>
      </c>
      <c r="F10" s="15" t="n">
        <v>732</v>
      </c>
      <c r="G10" s="15" t="n">
        <v>321</v>
      </c>
      <c r="H10" s="15" t="n">
        <v>3532</v>
      </c>
      <c r="I10" s="15" t="n">
        <v>6358</v>
      </c>
      <c r="J10" s="15" t="n">
        <v>4688</v>
      </c>
      <c r="K10" s="15" t="n">
        <v>14435</v>
      </c>
      <c r="L10" s="15" t="n">
        <v>19383</v>
      </c>
      <c r="M10" s="15" t="n">
        <v>27910</v>
      </c>
      <c r="N10" s="15" t="n">
        <v>28050</v>
      </c>
      <c r="O10" s="15" t="n">
        <v>23375</v>
      </c>
      <c r="P10" s="15" t="n">
        <v>16616</v>
      </c>
      <c r="Q10" s="15" t="n">
        <v>6198</v>
      </c>
      <c r="R10" s="15" t="n">
        <v>8996</v>
      </c>
      <c r="S10" s="15" t="n">
        <v>17767</v>
      </c>
      <c r="T10" s="15" t="n">
        <v>10593</v>
      </c>
      <c r="U10" s="15" t="n">
        <v>9378</v>
      </c>
      <c r="V10" s="15" t="n">
        <v>20658</v>
      </c>
      <c r="W10" s="15" t="n">
        <v>25619</v>
      </c>
      <c r="X10" s="15" t="n">
        <v>5240</v>
      </c>
      <c r="Y10" s="15" t="n">
        <v>11050</v>
      </c>
      <c r="Z10" s="15" t="n">
        <v>8015</v>
      </c>
      <c r="AA10" s="15" t="n">
        <v>31492</v>
      </c>
      <c r="AB10" s="15" t="n">
        <v>17131</v>
      </c>
      <c r="AC10" s="15" t="n">
        <v>58252</v>
      </c>
      <c r="AD10" s="15" t="n">
        <v>23952</v>
      </c>
      <c r="AE10" s="15" t="n">
        <v>27807</v>
      </c>
      <c r="AF10" s="15" t="n">
        <v>32921</v>
      </c>
      <c r="AG10" s="15" t="n">
        <v>33052</v>
      </c>
      <c r="AH10" s="15" t="n">
        <v>16097</v>
      </c>
      <c r="AI10" s="15" t="n">
        <v>23875</v>
      </c>
      <c r="AJ10" s="15" t="n">
        <v>34078</v>
      </c>
      <c r="AK10" s="15" t="n">
        <v>20957</v>
      </c>
      <c r="AL10" s="15" t="n">
        <v>42070</v>
      </c>
      <c r="AM10" s="15" t="n">
        <v>20680</v>
      </c>
      <c r="AN10" s="15" t="n">
        <v>34121</v>
      </c>
      <c r="AO10" s="26"/>
    </row>
    <row r="11" customFormat="false" ht="12" hidden="false" customHeight="true" outlineLevel="0" collapsed="false">
      <c r="A11" s="13" t="s">
        <v>6</v>
      </c>
      <c r="C11" s="25" t="s">
        <v>4</v>
      </c>
      <c r="D11" s="25" t="s">
        <v>4</v>
      </c>
      <c r="E11" s="25" t="s">
        <v>4</v>
      </c>
      <c r="F11" s="25" t="s">
        <v>4</v>
      </c>
      <c r="G11" s="25" t="s">
        <v>4</v>
      </c>
      <c r="H11" s="25" t="s">
        <v>4</v>
      </c>
      <c r="I11" s="25" t="s">
        <v>4</v>
      </c>
      <c r="J11" s="25" t="s">
        <v>4</v>
      </c>
      <c r="K11" s="25" t="s">
        <v>4</v>
      </c>
      <c r="L11" s="25" t="s">
        <v>4</v>
      </c>
      <c r="M11" s="25" t="s">
        <v>4</v>
      </c>
      <c r="N11" s="25" t="s">
        <v>4</v>
      </c>
      <c r="O11" s="25" t="s">
        <v>4</v>
      </c>
      <c r="P11" s="25" t="s">
        <v>4</v>
      </c>
      <c r="Q11" s="25" t="s">
        <v>4</v>
      </c>
      <c r="R11" s="25" t="s">
        <v>4</v>
      </c>
      <c r="S11" s="25" t="s">
        <v>4</v>
      </c>
      <c r="T11" s="25" t="s">
        <v>4</v>
      </c>
      <c r="U11" s="25" t="s">
        <v>4</v>
      </c>
      <c r="V11" s="25" t="s">
        <v>4</v>
      </c>
      <c r="W11" s="25" t="s">
        <v>4</v>
      </c>
      <c r="X11" s="25" t="s">
        <v>4</v>
      </c>
      <c r="Y11" s="25" t="s">
        <v>4</v>
      </c>
      <c r="Z11" s="25" t="s">
        <v>4</v>
      </c>
      <c r="AA11" s="25" t="s">
        <v>4</v>
      </c>
      <c r="AB11" s="25" t="s">
        <v>4</v>
      </c>
      <c r="AC11" s="25" t="s">
        <v>4</v>
      </c>
      <c r="AD11" s="25" t="s">
        <v>4</v>
      </c>
      <c r="AE11" s="15" t="n">
        <v>80</v>
      </c>
      <c r="AF11" s="15" t="n">
        <v>33</v>
      </c>
      <c r="AG11" s="15" t="n">
        <v>15</v>
      </c>
      <c r="AH11" s="15" t="n">
        <v>13</v>
      </c>
      <c r="AI11" s="15" t="n">
        <v>19</v>
      </c>
      <c r="AJ11" s="15" t="n">
        <v>33</v>
      </c>
      <c r="AK11" s="15" t="n">
        <v>20</v>
      </c>
      <c r="AL11" s="15" t="n">
        <v>28</v>
      </c>
      <c r="AM11" s="15" t="n">
        <v>40</v>
      </c>
      <c r="AN11" s="15" t="n">
        <v>25</v>
      </c>
      <c r="AO11" s="26"/>
    </row>
    <row r="12" customFormat="false" ht="12" hidden="false" customHeight="true" outlineLevel="0" collapsed="false">
      <c r="A12" s="13" t="s">
        <v>7</v>
      </c>
      <c r="C12" s="25" t="s">
        <v>4</v>
      </c>
      <c r="D12" s="25" t="s">
        <v>4</v>
      </c>
      <c r="E12" s="25" t="s">
        <v>4</v>
      </c>
      <c r="F12" s="25" t="s">
        <v>4</v>
      </c>
      <c r="G12" s="25" t="s">
        <v>4</v>
      </c>
      <c r="H12" s="25" t="s">
        <v>4</v>
      </c>
      <c r="I12" s="25" t="s">
        <v>4</v>
      </c>
      <c r="J12" s="25" t="s">
        <v>4</v>
      </c>
      <c r="K12" s="25" t="s">
        <v>4</v>
      </c>
      <c r="L12" s="25" t="s">
        <v>4</v>
      </c>
      <c r="M12" s="15" t="n">
        <v>144</v>
      </c>
      <c r="N12" s="15" t="n">
        <v>473</v>
      </c>
      <c r="O12" s="15" t="n">
        <v>201</v>
      </c>
      <c r="P12" s="15" t="n">
        <v>971</v>
      </c>
      <c r="Q12" s="15" t="n">
        <v>630</v>
      </c>
      <c r="R12" s="15" t="n">
        <v>450</v>
      </c>
      <c r="S12" s="15" t="n">
        <v>745</v>
      </c>
      <c r="T12" s="15" t="n">
        <v>171</v>
      </c>
      <c r="U12" s="15" t="n">
        <v>114</v>
      </c>
      <c r="V12" s="15" t="n">
        <v>68</v>
      </c>
      <c r="W12" s="25" t="s">
        <v>4</v>
      </c>
      <c r="X12" s="15" t="n">
        <v>310</v>
      </c>
      <c r="Y12" s="15" t="n">
        <v>637</v>
      </c>
      <c r="Z12" s="15" t="n">
        <v>463</v>
      </c>
      <c r="AA12" s="15" t="n">
        <v>435</v>
      </c>
      <c r="AB12" s="15" t="n">
        <v>1542</v>
      </c>
      <c r="AC12" s="15" t="n">
        <v>5027</v>
      </c>
      <c r="AD12" s="15" t="n">
        <v>3392</v>
      </c>
      <c r="AE12" s="15" t="n">
        <v>1181</v>
      </c>
      <c r="AF12" s="15" t="n">
        <v>461</v>
      </c>
      <c r="AG12" s="15" t="n">
        <v>621</v>
      </c>
      <c r="AH12" s="15" t="n">
        <v>2253</v>
      </c>
      <c r="AI12" s="15" t="n">
        <v>1008</v>
      </c>
      <c r="AJ12" s="15" t="n">
        <v>3022</v>
      </c>
      <c r="AK12" s="15" t="n">
        <v>3309</v>
      </c>
      <c r="AL12" s="15" t="n">
        <v>2887</v>
      </c>
      <c r="AM12" s="15" t="n">
        <v>707</v>
      </c>
      <c r="AN12" s="15" t="n">
        <v>809</v>
      </c>
      <c r="AO12" s="26"/>
    </row>
    <row r="13" customFormat="false" ht="12" hidden="false" customHeight="true" outlineLevel="0" collapsed="false">
      <c r="A13" s="13" t="s">
        <v>8</v>
      </c>
      <c r="C13" s="25" t="s">
        <v>4</v>
      </c>
      <c r="D13" s="25" t="s">
        <v>4</v>
      </c>
      <c r="E13" s="25" t="s">
        <v>4</v>
      </c>
      <c r="F13" s="25" t="s">
        <v>4</v>
      </c>
      <c r="G13" s="25" t="s">
        <v>4</v>
      </c>
      <c r="H13" s="25" t="s">
        <v>4</v>
      </c>
      <c r="I13" s="25" t="s">
        <v>4</v>
      </c>
      <c r="J13" s="25" t="s">
        <v>4</v>
      </c>
      <c r="K13" s="25" t="s">
        <v>4</v>
      </c>
      <c r="L13" s="25" t="s">
        <v>4</v>
      </c>
      <c r="M13" s="25" t="s">
        <v>4</v>
      </c>
      <c r="N13" s="25" t="s">
        <v>4</v>
      </c>
      <c r="O13" s="25" t="s">
        <v>4</v>
      </c>
      <c r="P13" s="25" t="s">
        <v>4</v>
      </c>
      <c r="Q13" s="25" t="s">
        <v>4</v>
      </c>
      <c r="R13" s="25" t="s">
        <v>4</v>
      </c>
      <c r="S13" s="25" t="s">
        <v>4</v>
      </c>
      <c r="T13" s="25" t="s">
        <v>4</v>
      </c>
      <c r="U13" s="25" t="s">
        <v>4</v>
      </c>
      <c r="V13" s="25" t="s">
        <v>4</v>
      </c>
      <c r="W13" s="25" t="s">
        <v>4</v>
      </c>
      <c r="X13" s="25" t="s">
        <v>4</v>
      </c>
      <c r="Y13" s="25" t="s">
        <v>4</v>
      </c>
      <c r="Z13" s="25" t="s">
        <v>4</v>
      </c>
      <c r="AA13" s="25" t="s">
        <v>4</v>
      </c>
      <c r="AB13" s="25" t="s">
        <v>4</v>
      </c>
      <c r="AC13" s="25" t="s">
        <v>4</v>
      </c>
      <c r="AD13" s="25" t="s">
        <v>4</v>
      </c>
      <c r="AE13" s="25" t="s">
        <v>4</v>
      </c>
      <c r="AF13" s="15" t="n">
        <v>79</v>
      </c>
      <c r="AG13" s="15" t="n">
        <v>494</v>
      </c>
      <c r="AH13" s="15" t="n">
        <v>364</v>
      </c>
      <c r="AI13" s="15" t="n">
        <v>1400</v>
      </c>
      <c r="AJ13" s="15" t="n">
        <v>448</v>
      </c>
      <c r="AK13" s="15" t="n">
        <v>535</v>
      </c>
      <c r="AL13" s="15" t="n">
        <v>560</v>
      </c>
      <c r="AM13" s="15" t="n">
        <v>901</v>
      </c>
      <c r="AN13" s="15" t="n">
        <v>1250</v>
      </c>
      <c r="AO13" s="26"/>
    </row>
    <row r="14" customFormat="false" ht="12" hidden="false" customHeight="true" outlineLevel="0" collapsed="false">
      <c r="A14" s="13" t="s">
        <v>9</v>
      </c>
      <c r="C14" s="25" t="s">
        <v>4</v>
      </c>
      <c r="D14" s="25" t="s">
        <v>4</v>
      </c>
      <c r="E14" s="25" t="s">
        <v>4</v>
      </c>
      <c r="F14" s="25" t="s">
        <v>4</v>
      </c>
      <c r="G14" s="25" t="s">
        <v>4</v>
      </c>
      <c r="H14" s="25" t="s">
        <v>4</v>
      </c>
      <c r="I14" s="25" t="s">
        <v>4</v>
      </c>
      <c r="J14" s="25" t="s">
        <v>4</v>
      </c>
      <c r="K14" s="25" t="s">
        <v>4</v>
      </c>
      <c r="L14" s="25" t="s">
        <v>4</v>
      </c>
      <c r="M14" s="25" t="s">
        <v>4</v>
      </c>
      <c r="N14" s="25" t="s">
        <v>4</v>
      </c>
      <c r="O14" s="25" t="s">
        <v>4</v>
      </c>
      <c r="P14" s="25" t="s">
        <v>4</v>
      </c>
      <c r="Q14" s="15" t="n">
        <v>698</v>
      </c>
      <c r="R14" s="15" t="n">
        <v>644</v>
      </c>
      <c r="S14" s="15" t="n">
        <v>974</v>
      </c>
      <c r="T14" s="15" t="n">
        <v>1611</v>
      </c>
      <c r="U14" s="15" t="n">
        <v>609</v>
      </c>
      <c r="V14" s="15" t="n">
        <v>611</v>
      </c>
      <c r="W14" s="15" t="n">
        <v>1182</v>
      </c>
      <c r="X14" s="15" t="n">
        <v>1147</v>
      </c>
      <c r="Y14" s="15" t="n">
        <v>1125</v>
      </c>
      <c r="Z14" s="15" t="n">
        <v>831</v>
      </c>
      <c r="AA14" s="15" t="n">
        <v>781</v>
      </c>
      <c r="AB14" s="15" t="n">
        <v>738</v>
      </c>
      <c r="AC14" s="15" t="n">
        <v>716</v>
      </c>
      <c r="AD14" s="15" t="n">
        <v>791</v>
      </c>
      <c r="AE14" s="15" t="n">
        <v>721</v>
      </c>
      <c r="AF14" s="15" t="n">
        <v>1158</v>
      </c>
      <c r="AG14" s="15" t="n">
        <v>858</v>
      </c>
      <c r="AH14" s="15" t="n">
        <v>798</v>
      </c>
      <c r="AI14" s="15" t="n">
        <v>1065</v>
      </c>
      <c r="AJ14" s="15" t="n">
        <v>949</v>
      </c>
      <c r="AK14" s="15" t="n">
        <v>856</v>
      </c>
      <c r="AL14" s="15" t="n">
        <v>1052</v>
      </c>
      <c r="AM14" s="15" t="n">
        <v>1219</v>
      </c>
      <c r="AN14" s="15" t="n">
        <v>1559</v>
      </c>
      <c r="AO14" s="26"/>
    </row>
    <row r="15" customFormat="false" ht="12" hidden="false" customHeight="true" outlineLevel="0" collapsed="false">
      <c r="A15" s="13" t="s">
        <v>10</v>
      </c>
      <c r="C15" s="15" t="n">
        <v>177</v>
      </c>
      <c r="D15" s="15" t="n">
        <v>270</v>
      </c>
      <c r="E15" s="15" t="n">
        <v>330</v>
      </c>
      <c r="F15" s="15" t="n">
        <v>502</v>
      </c>
      <c r="G15" s="15" t="n">
        <v>549</v>
      </c>
      <c r="H15" s="15" t="n">
        <v>516</v>
      </c>
      <c r="I15" s="15" t="n">
        <v>465</v>
      </c>
      <c r="J15" s="15" t="n">
        <v>688</v>
      </c>
      <c r="K15" s="15" t="n">
        <v>595</v>
      </c>
      <c r="L15" s="15" t="n">
        <v>792</v>
      </c>
      <c r="M15" s="15" t="n">
        <v>1089</v>
      </c>
      <c r="N15" s="15" t="n">
        <v>728</v>
      </c>
      <c r="O15" s="15" t="n">
        <v>788</v>
      </c>
      <c r="P15" s="15" t="n">
        <v>386</v>
      </c>
      <c r="Q15" s="15" t="n">
        <v>474</v>
      </c>
      <c r="R15" s="15" t="n">
        <v>705</v>
      </c>
      <c r="S15" s="15" t="n">
        <v>989</v>
      </c>
      <c r="T15" s="15" t="n">
        <v>610</v>
      </c>
      <c r="U15" s="15" t="n">
        <v>436</v>
      </c>
      <c r="V15" s="15" t="n">
        <v>660</v>
      </c>
      <c r="W15" s="15" t="n">
        <v>633</v>
      </c>
      <c r="X15" s="15" t="n">
        <v>953</v>
      </c>
      <c r="Y15" s="15" t="n">
        <v>902</v>
      </c>
      <c r="Z15" s="15" t="n">
        <v>779</v>
      </c>
      <c r="AA15" s="15" t="n">
        <v>574</v>
      </c>
      <c r="AB15" s="15" t="n">
        <v>544</v>
      </c>
      <c r="AC15" s="15" t="n">
        <v>701</v>
      </c>
      <c r="AD15" s="15" t="n">
        <v>457</v>
      </c>
      <c r="AE15" s="15" t="n">
        <v>464</v>
      </c>
      <c r="AF15" s="15" t="n">
        <v>519</v>
      </c>
      <c r="AG15" s="15" t="n">
        <v>442</v>
      </c>
      <c r="AH15" s="15" t="n">
        <v>797</v>
      </c>
      <c r="AI15" s="15" t="n">
        <v>442</v>
      </c>
      <c r="AJ15" s="15" t="n">
        <v>641</v>
      </c>
      <c r="AK15" s="15" t="n">
        <v>717</v>
      </c>
      <c r="AL15" s="15" t="n">
        <v>907</v>
      </c>
      <c r="AM15" s="15" t="n">
        <v>993</v>
      </c>
      <c r="AN15" s="15" t="n">
        <v>1146</v>
      </c>
      <c r="AO15" s="26"/>
    </row>
    <row r="16" customFormat="false" ht="12" hidden="false" customHeight="true" outlineLevel="0" collapsed="false">
      <c r="A16" s="13" t="s">
        <v>11</v>
      </c>
      <c r="C16" s="25" t="s">
        <v>4</v>
      </c>
      <c r="D16" s="25" t="s">
        <v>4</v>
      </c>
      <c r="E16" s="25" t="s">
        <v>4</v>
      </c>
      <c r="F16" s="25" t="s">
        <v>4</v>
      </c>
      <c r="G16" s="25" t="s">
        <v>4</v>
      </c>
      <c r="H16" s="25" t="s">
        <v>4</v>
      </c>
      <c r="I16" s="25" t="s">
        <v>4</v>
      </c>
      <c r="J16" s="25" t="s">
        <v>4</v>
      </c>
      <c r="K16" s="25" t="s">
        <v>4</v>
      </c>
      <c r="L16" s="25" t="s">
        <v>4</v>
      </c>
      <c r="M16" s="25" t="s">
        <v>4</v>
      </c>
      <c r="N16" s="25" t="s">
        <v>4</v>
      </c>
      <c r="O16" s="25" t="s">
        <v>4</v>
      </c>
      <c r="P16" s="25" t="s">
        <v>4</v>
      </c>
      <c r="Q16" s="25" t="s">
        <v>4</v>
      </c>
      <c r="R16" s="25" t="s">
        <v>4</v>
      </c>
      <c r="S16" s="25" t="s">
        <v>4</v>
      </c>
      <c r="T16" s="25" t="s">
        <v>4</v>
      </c>
      <c r="U16" s="25" t="s">
        <v>4</v>
      </c>
      <c r="V16" s="25" t="s">
        <v>4</v>
      </c>
      <c r="W16" s="25" t="s">
        <v>4</v>
      </c>
      <c r="X16" s="25" t="s">
        <v>4</v>
      </c>
      <c r="Y16" s="25" t="s">
        <v>4</v>
      </c>
      <c r="Z16" s="25" t="s">
        <v>4</v>
      </c>
      <c r="AA16" s="15" t="n">
        <v>304</v>
      </c>
      <c r="AB16" s="15" t="n">
        <v>233</v>
      </c>
      <c r="AC16" s="25" t="s">
        <v>4</v>
      </c>
      <c r="AD16" s="25" t="s">
        <v>4</v>
      </c>
      <c r="AE16" s="25" t="s">
        <v>4</v>
      </c>
      <c r="AF16" s="15" t="n">
        <v>13</v>
      </c>
      <c r="AG16" s="15" t="n">
        <v>0</v>
      </c>
      <c r="AH16" s="15" t="n">
        <v>7</v>
      </c>
      <c r="AI16" s="15" t="n">
        <v>28</v>
      </c>
      <c r="AJ16" s="15" t="n">
        <v>47</v>
      </c>
      <c r="AK16" s="15" t="n">
        <v>108</v>
      </c>
      <c r="AL16" s="15" t="n">
        <v>16</v>
      </c>
      <c r="AM16" s="15" t="n">
        <v>107</v>
      </c>
      <c r="AN16" s="15" t="n">
        <v>205</v>
      </c>
      <c r="AO16" s="26"/>
    </row>
    <row r="17" customFormat="false" ht="12" hidden="false" customHeight="true" outlineLevel="0" collapsed="false">
      <c r="A17" s="13" t="s">
        <v>12</v>
      </c>
      <c r="C17" s="25" t="s">
        <v>4</v>
      </c>
      <c r="D17" s="25" t="s">
        <v>4</v>
      </c>
      <c r="E17" s="25" t="s">
        <v>4</v>
      </c>
      <c r="F17" s="25" t="s">
        <v>4</v>
      </c>
      <c r="G17" s="25" t="s">
        <v>4</v>
      </c>
      <c r="H17" s="25" t="s">
        <v>4</v>
      </c>
      <c r="I17" s="25" t="s">
        <v>4</v>
      </c>
      <c r="J17" s="25" t="s">
        <v>4</v>
      </c>
      <c r="K17" s="25" t="s">
        <v>4</v>
      </c>
      <c r="L17" s="25" t="s">
        <v>4</v>
      </c>
      <c r="M17" s="25" t="s">
        <v>4</v>
      </c>
      <c r="N17" s="25" t="s">
        <v>4</v>
      </c>
      <c r="O17" s="25" t="s">
        <v>4</v>
      </c>
      <c r="P17" s="25" t="s">
        <v>4</v>
      </c>
      <c r="Q17" s="25" t="s">
        <v>4</v>
      </c>
      <c r="R17" s="25" t="s">
        <v>4</v>
      </c>
      <c r="S17" s="25" t="s">
        <v>4</v>
      </c>
      <c r="T17" s="25" t="s">
        <v>4</v>
      </c>
      <c r="U17" s="25" t="s">
        <v>4</v>
      </c>
      <c r="V17" s="25" t="s">
        <v>4</v>
      </c>
      <c r="W17" s="25" t="s">
        <v>4</v>
      </c>
      <c r="X17" s="25" t="s">
        <v>4</v>
      </c>
      <c r="Y17" s="25" t="s">
        <v>4</v>
      </c>
      <c r="Z17" s="25" t="s">
        <v>4</v>
      </c>
      <c r="AA17" s="25" t="s">
        <v>4</v>
      </c>
      <c r="AB17" s="25" t="s">
        <v>4</v>
      </c>
      <c r="AC17" s="25" t="s">
        <v>4</v>
      </c>
      <c r="AD17" s="25" t="s">
        <v>4</v>
      </c>
      <c r="AE17" s="25" t="s">
        <v>4</v>
      </c>
      <c r="AF17" s="15"/>
      <c r="AG17" s="15" t="n">
        <v>3</v>
      </c>
      <c r="AH17" s="15" t="n">
        <v>3</v>
      </c>
      <c r="AI17" s="15" t="n">
        <v>2</v>
      </c>
      <c r="AJ17" s="15" t="n">
        <v>1</v>
      </c>
      <c r="AK17" s="25" t="s">
        <v>4</v>
      </c>
      <c r="AL17" s="15" t="n">
        <v>4</v>
      </c>
      <c r="AM17" s="15" t="n">
        <v>3</v>
      </c>
      <c r="AN17" s="15" t="n">
        <v>2</v>
      </c>
      <c r="AO17" s="26"/>
    </row>
    <row r="18" customFormat="false" ht="12" hidden="false" customHeight="true" outlineLevel="0" collapsed="false">
      <c r="A18" s="13" t="s">
        <v>13</v>
      </c>
      <c r="C18" s="25" t="s">
        <v>4</v>
      </c>
      <c r="D18" s="25" t="s">
        <v>4</v>
      </c>
      <c r="E18" s="25" t="s">
        <v>4</v>
      </c>
      <c r="F18" s="25" t="s">
        <v>4</v>
      </c>
      <c r="G18" s="25" t="s">
        <v>4</v>
      </c>
      <c r="H18" s="25" t="s">
        <v>4</v>
      </c>
      <c r="I18" s="25" t="s">
        <v>4</v>
      </c>
      <c r="J18" s="25" t="s">
        <v>4</v>
      </c>
      <c r="K18" s="25" t="s">
        <v>4</v>
      </c>
      <c r="L18" s="15" t="n">
        <v>298</v>
      </c>
      <c r="M18" s="15" t="n">
        <v>703</v>
      </c>
      <c r="N18" s="15" t="n">
        <v>528</v>
      </c>
      <c r="O18" s="15" t="n">
        <v>617</v>
      </c>
      <c r="P18" s="15" t="n">
        <v>629</v>
      </c>
      <c r="Q18" s="15" t="n">
        <v>792</v>
      </c>
      <c r="R18" s="15" t="n">
        <v>632</v>
      </c>
      <c r="S18" s="15" t="n">
        <v>899</v>
      </c>
      <c r="T18" s="15" t="n">
        <v>698</v>
      </c>
      <c r="U18" s="15" t="n">
        <v>775</v>
      </c>
      <c r="V18" s="15" t="n">
        <v>973</v>
      </c>
      <c r="W18" s="15" t="n">
        <v>1030</v>
      </c>
      <c r="X18" s="15" t="n">
        <v>790</v>
      </c>
      <c r="Y18" s="15" t="n">
        <v>1277</v>
      </c>
      <c r="Z18" s="15" t="n">
        <v>1807</v>
      </c>
      <c r="AA18" s="15" t="n">
        <v>1357</v>
      </c>
      <c r="AB18" s="15" t="n">
        <v>890</v>
      </c>
      <c r="AC18" s="15" t="n">
        <v>890</v>
      </c>
      <c r="AD18" s="15" t="n">
        <v>1115</v>
      </c>
      <c r="AE18" s="15" t="n">
        <v>200</v>
      </c>
      <c r="AF18" s="15" t="n">
        <v>345</v>
      </c>
      <c r="AG18" s="15" t="n">
        <v>1180</v>
      </c>
      <c r="AH18" s="15" t="n">
        <v>1240</v>
      </c>
      <c r="AI18" s="15" t="n">
        <v>1061</v>
      </c>
      <c r="AJ18" s="15" t="n">
        <v>1219</v>
      </c>
      <c r="AK18" s="15" t="n">
        <v>1188</v>
      </c>
      <c r="AL18" s="15" t="n">
        <v>1562</v>
      </c>
      <c r="AM18" s="15" t="n">
        <v>943</v>
      </c>
      <c r="AN18" s="15" t="n">
        <v>1560</v>
      </c>
      <c r="AO18" s="26"/>
    </row>
    <row r="19" customFormat="false" ht="12" hidden="false" customHeight="true" outlineLevel="0" collapsed="false">
      <c r="A19" s="13" t="s">
        <v>14</v>
      </c>
      <c r="C19" s="25" t="s">
        <v>4</v>
      </c>
      <c r="D19" s="25" t="s">
        <v>4</v>
      </c>
      <c r="E19" s="25" t="s">
        <v>4</v>
      </c>
      <c r="F19" s="25" t="s">
        <v>4</v>
      </c>
      <c r="G19" s="25" t="s">
        <v>4</v>
      </c>
      <c r="H19" s="25" t="s">
        <v>4</v>
      </c>
      <c r="I19" s="15" t="n">
        <v>5</v>
      </c>
      <c r="J19" s="15" t="n">
        <v>15</v>
      </c>
      <c r="K19" s="25" t="s">
        <v>4</v>
      </c>
      <c r="L19" s="15" t="n">
        <v>297</v>
      </c>
      <c r="M19" s="15" t="n">
        <v>115</v>
      </c>
      <c r="N19" s="15" t="n">
        <v>142</v>
      </c>
      <c r="O19" s="15" t="n">
        <v>3831</v>
      </c>
      <c r="P19" s="25" t="s">
        <v>4</v>
      </c>
      <c r="Q19" s="25" t="s">
        <v>4</v>
      </c>
      <c r="R19" s="15" t="n">
        <v>500</v>
      </c>
      <c r="S19" s="25" t="s">
        <v>4</v>
      </c>
      <c r="T19" s="15" t="n">
        <v>170</v>
      </c>
      <c r="U19" s="15" t="n">
        <v>8176</v>
      </c>
      <c r="V19" s="15" t="n">
        <v>8033</v>
      </c>
      <c r="W19" s="15" t="n">
        <v>11527</v>
      </c>
      <c r="X19" s="15" t="n">
        <v>18</v>
      </c>
      <c r="Y19" s="25" t="s">
        <v>4</v>
      </c>
      <c r="Z19" s="15" t="n">
        <v>831</v>
      </c>
      <c r="AA19" s="15" t="n">
        <v>953</v>
      </c>
      <c r="AB19" s="15" t="n">
        <v>1576</v>
      </c>
      <c r="AC19" s="15" t="n">
        <v>8424</v>
      </c>
      <c r="AD19" s="15" t="n">
        <v>22936</v>
      </c>
      <c r="AE19" s="15" t="n">
        <v>9549</v>
      </c>
      <c r="AF19" s="15" t="n">
        <v>19000</v>
      </c>
      <c r="AG19" s="15" t="n">
        <v>19500</v>
      </c>
      <c r="AH19" s="15" t="n">
        <v>25200</v>
      </c>
      <c r="AI19" s="15" t="n">
        <v>32680</v>
      </c>
      <c r="AJ19" s="15" t="n">
        <v>54303</v>
      </c>
      <c r="AK19" s="15" t="n">
        <v>54944</v>
      </c>
      <c r="AL19" s="15" t="n">
        <v>36779</v>
      </c>
      <c r="AM19" s="15" t="n">
        <v>34525</v>
      </c>
      <c r="AN19" s="15" t="n">
        <v>60318</v>
      </c>
      <c r="AO19" s="26"/>
    </row>
    <row r="20" customFormat="false" ht="12" hidden="false" customHeight="true" outlineLevel="0" collapsed="false">
      <c r="A20" s="13" t="s">
        <v>15</v>
      </c>
      <c r="C20" s="25" t="s">
        <v>4</v>
      </c>
      <c r="D20" s="25" t="s">
        <v>4</v>
      </c>
      <c r="E20" s="25" t="s">
        <v>4</v>
      </c>
      <c r="F20" s="25" t="s">
        <v>4</v>
      </c>
      <c r="G20" s="25" t="s">
        <v>4</v>
      </c>
      <c r="H20" s="25" t="s">
        <v>4</v>
      </c>
      <c r="I20" s="25" t="s">
        <v>4</v>
      </c>
      <c r="J20" s="25" t="s">
        <v>4</v>
      </c>
      <c r="K20" s="25" t="s">
        <v>4</v>
      </c>
      <c r="L20" s="25" t="s">
        <v>4</v>
      </c>
      <c r="M20" s="25" t="s">
        <v>4</v>
      </c>
      <c r="N20" s="25" t="s">
        <v>4</v>
      </c>
      <c r="O20" s="25" t="s">
        <v>4</v>
      </c>
      <c r="P20" s="25" t="s">
        <v>4</v>
      </c>
      <c r="Q20" s="25" t="s">
        <v>4</v>
      </c>
      <c r="R20" s="25" t="s">
        <v>4</v>
      </c>
      <c r="S20" s="25" t="s">
        <v>4</v>
      </c>
      <c r="T20" s="25" t="s">
        <v>4</v>
      </c>
      <c r="U20" s="25" t="s">
        <v>4</v>
      </c>
      <c r="V20" s="25" t="s">
        <v>4</v>
      </c>
      <c r="W20" s="25" t="s">
        <v>4</v>
      </c>
      <c r="X20" s="25" t="s">
        <v>4</v>
      </c>
      <c r="Y20" s="25" t="s">
        <v>4</v>
      </c>
      <c r="Z20" s="25" t="s">
        <v>4</v>
      </c>
      <c r="AA20" s="25" t="s">
        <v>4</v>
      </c>
      <c r="AB20" s="25" t="s">
        <v>4</v>
      </c>
      <c r="AC20" s="25" t="s">
        <v>4</v>
      </c>
      <c r="AD20" s="15" t="n">
        <v>80</v>
      </c>
      <c r="AE20" s="15" t="n">
        <v>95</v>
      </c>
      <c r="AF20" s="15" t="n">
        <v>33</v>
      </c>
      <c r="AG20" s="15" t="n">
        <v>80</v>
      </c>
      <c r="AH20" s="15" t="n">
        <v>85</v>
      </c>
      <c r="AI20" s="15" t="n">
        <v>98</v>
      </c>
      <c r="AJ20" s="15" t="n">
        <v>134</v>
      </c>
      <c r="AK20" s="15" t="n">
        <v>106</v>
      </c>
      <c r="AL20" s="15" t="n">
        <v>127</v>
      </c>
      <c r="AM20" s="15" t="n">
        <v>127</v>
      </c>
      <c r="AN20" s="15" t="n">
        <v>94</v>
      </c>
      <c r="AO20" s="26"/>
    </row>
    <row r="21" customFormat="false" ht="12" hidden="false" customHeight="true" outlineLevel="0" collapsed="false">
      <c r="A21" s="13" t="s">
        <v>16</v>
      </c>
      <c r="C21" s="25" t="s">
        <v>4</v>
      </c>
      <c r="D21" s="25" t="s">
        <v>4</v>
      </c>
      <c r="E21" s="25" t="s">
        <v>4</v>
      </c>
      <c r="F21" s="25" t="s">
        <v>4</v>
      </c>
      <c r="G21" s="25" t="s">
        <v>4</v>
      </c>
      <c r="H21" s="25" t="s">
        <v>4</v>
      </c>
      <c r="I21" s="25" t="s">
        <v>4</v>
      </c>
      <c r="J21" s="25" t="s">
        <v>4</v>
      </c>
      <c r="K21" s="25" t="s">
        <v>4</v>
      </c>
      <c r="L21" s="25" t="s">
        <v>4</v>
      </c>
      <c r="M21" s="25" t="s">
        <v>4</v>
      </c>
      <c r="N21" s="25" t="s">
        <v>4</v>
      </c>
      <c r="O21" s="25" t="s">
        <v>4</v>
      </c>
      <c r="P21" s="25" t="s">
        <v>4</v>
      </c>
      <c r="Q21" s="25" t="s">
        <v>4</v>
      </c>
      <c r="R21" s="25" t="s">
        <v>4</v>
      </c>
      <c r="S21" s="25" t="s">
        <v>4</v>
      </c>
      <c r="T21" s="25" t="s">
        <v>4</v>
      </c>
      <c r="U21" s="25" t="s">
        <v>4</v>
      </c>
      <c r="V21" s="25" t="s">
        <v>4</v>
      </c>
      <c r="W21" s="25" t="s">
        <v>4</v>
      </c>
      <c r="X21" s="25" t="s">
        <v>4</v>
      </c>
      <c r="Y21" s="25" t="s">
        <v>4</v>
      </c>
      <c r="Z21" s="25" t="s">
        <v>4</v>
      </c>
      <c r="AA21" s="25" t="s">
        <v>4</v>
      </c>
      <c r="AB21" s="25" t="s">
        <v>4</v>
      </c>
      <c r="AC21" s="25" t="s">
        <v>4</v>
      </c>
      <c r="AD21" s="25" t="s">
        <v>4</v>
      </c>
      <c r="AE21" s="25" t="s">
        <v>4</v>
      </c>
      <c r="AF21" s="25" t="s">
        <v>4</v>
      </c>
      <c r="AG21" s="25" t="s">
        <v>4</v>
      </c>
      <c r="AH21" s="15" t="n">
        <v>18</v>
      </c>
      <c r="AI21" s="15" t="n">
        <v>7</v>
      </c>
      <c r="AJ21" s="15" t="n">
        <v>11</v>
      </c>
      <c r="AK21" s="15" t="n">
        <v>41</v>
      </c>
      <c r="AL21" s="15" t="n">
        <v>21</v>
      </c>
      <c r="AM21" s="15" t="n">
        <v>60</v>
      </c>
      <c r="AN21" s="15" t="n">
        <v>31</v>
      </c>
      <c r="AO21" s="26"/>
    </row>
    <row r="22" customFormat="false" ht="12" hidden="false" customHeight="true" outlineLevel="0" collapsed="false">
      <c r="A22" s="13" t="s">
        <v>17</v>
      </c>
      <c r="C22" s="25" t="s">
        <v>4</v>
      </c>
      <c r="D22" s="25" t="s">
        <v>4</v>
      </c>
      <c r="E22" s="25" t="s">
        <v>4</v>
      </c>
      <c r="F22" s="25" t="s">
        <v>4</v>
      </c>
      <c r="G22" s="25" t="s">
        <v>4</v>
      </c>
      <c r="H22" s="25" t="s">
        <v>4</v>
      </c>
      <c r="I22" s="25" t="s">
        <v>4</v>
      </c>
      <c r="J22" s="25" t="s">
        <v>4</v>
      </c>
      <c r="K22" s="25" t="s">
        <v>4</v>
      </c>
      <c r="L22" s="25" t="s">
        <v>4</v>
      </c>
      <c r="M22" s="25" t="s">
        <v>4</v>
      </c>
      <c r="N22" s="25" t="s">
        <v>4</v>
      </c>
      <c r="O22" s="25" t="s">
        <v>4</v>
      </c>
      <c r="P22" s="25" t="s">
        <v>4</v>
      </c>
      <c r="Q22" s="25" t="s">
        <v>4</v>
      </c>
      <c r="R22" s="25" t="s">
        <v>4</v>
      </c>
      <c r="S22" s="25" t="s">
        <v>4</v>
      </c>
      <c r="T22" s="25" t="s">
        <v>4</v>
      </c>
      <c r="U22" s="25" t="s">
        <v>4</v>
      </c>
      <c r="V22" s="25" t="s">
        <v>4</v>
      </c>
      <c r="W22" s="25" t="s">
        <v>4</v>
      </c>
      <c r="X22" s="25" t="s">
        <v>4</v>
      </c>
      <c r="Y22" s="25" t="s">
        <v>4</v>
      </c>
      <c r="Z22" s="25" t="s">
        <v>4</v>
      </c>
      <c r="AA22" s="25" t="s">
        <v>4</v>
      </c>
      <c r="AB22" s="25" t="s">
        <v>4</v>
      </c>
      <c r="AC22" s="25" t="s">
        <v>4</v>
      </c>
      <c r="AD22" s="25" t="s">
        <v>4</v>
      </c>
      <c r="AE22" s="25" t="s">
        <v>4</v>
      </c>
      <c r="AF22" s="25" t="s">
        <v>4</v>
      </c>
      <c r="AG22" s="15" t="n">
        <v>3064</v>
      </c>
      <c r="AH22" s="15" t="n">
        <v>3518</v>
      </c>
      <c r="AI22" s="15" t="n">
        <v>2924</v>
      </c>
      <c r="AJ22" s="15" t="n">
        <v>4704</v>
      </c>
      <c r="AK22" s="15" t="n">
        <v>6568</v>
      </c>
      <c r="AL22" s="15" t="n">
        <v>6221</v>
      </c>
      <c r="AM22" s="15" t="n">
        <v>5396</v>
      </c>
      <c r="AN22" s="15" t="n">
        <v>8347</v>
      </c>
      <c r="AO22" s="26"/>
    </row>
    <row r="23" customFormat="false" ht="12" hidden="false" customHeight="true" outlineLevel="0" collapsed="false">
      <c r="A23" s="13" t="s">
        <v>18</v>
      </c>
      <c r="C23" s="15" t="n">
        <v>201</v>
      </c>
      <c r="D23" s="15" t="n">
        <v>313</v>
      </c>
      <c r="E23" s="15" t="n">
        <v>479</v>
      </c>
      <c r="F23" s="15" t="n">
        <v>1043</v>
      </c>
      <c r="G23" s="15" t="n">
        <v>1412</v>
      </c>
      <c r="H23" s="15" t="n">
        <v>2117</v>
      </c>
      <c r="I23" s="15" t="n">
        <v>1755</v>
      </c>
      <c r="J23" s="15" t="n">
        <v>2613</v>
      </c>
      <c r="K23" s="15" t="n">
        <v>3658</v>
      </c>
      <c r="L23" s="15" t="n">
        <v>5082</v>
      </c>
      <c r="M23" s="15" t="n">
        <v>5377</v>
      </c>
      <c r="N23" s="15" t="n">
        <v>5411</v>
      </c>
      <c r="O23" s="15" t="n">
        <v>3916</v>
      </c>
      <c r="P23" s="15" t="n">
        <v>2738</v>
      </c>
      <c r="Q23" s="15" t="n">
        <v>3166</v>
      </c>
      <c r="R23" s="15" t="n">
        <v>3457</v>
      </c>
      <c r="S23" s="15" t="n">
        <v>3422</v>
      </c>
      <c r="T23" s="15" t="n">
        <v>2450</v>
      </c>
      <c r="U23" s="15" t="n">
        <v>5852</v>
      </c>
      <c r="V23" s="15" t="n">
        <v>1981</v>
      </c>
      <c r="W23" s="15" t="n">
        <v>1616</v>
      </c>
      <c r="X23" s="15" t="n">
        <v>1690</v>
      </c>
      <c r="Y23" s="15" t="n">
        <v>2149</v>
      </c>
      <c r="Z23" s="15" t="n">
        <v>2716</v>
      </c>
      <c r="AA23" s="15" t="n">
        <v>3621</v>
      </c>
      <c r="AB23" s="15" t="n">
        <v>2759</v>
      </c>
      <c r="AC23" s="15" t="n">
        <v>2887</v>
      </c>
      <c r="AD23" s="15" t="n">
        <v>2183</v>
      </c>
      <c r="AE23" s="15" t="n">
        <v>1974</v>
      </c>
      <c r="AF23" s="15" t="n">
        <v>1987</v>
      </c>
      <c r="AG23" s="25" t="s">
        <v>4</v>
      </c>
      <c r="AH23" s="25" t="s">
        <v>4</v>
      </c>
      <c r="AI23" s="25" t="s">
        <v>4</v>
      </c>
      <c r="AJ23" s="25" t="s">
        <v>4</v>
      </c>
      <c r="AK23" s="25" t="s">
        <v>4</v>
      </c>
      <c r="AL23" s="25" t="s">
        <v>4</v>
      </c>
      <c r="AM23" s="25" t="s">
        <v>4</v>
      </c>
      <c r="AN23" s="25" t="s">
        <v>4</v>
      </c>
      <c r="AO23" s="26"/>
    </row>
    <row r="24" customFormat="false" ht="12" hidden="false" customHeight="true" outlineLevel="0" collapsed="false">
      <c r="A24" s="13" t="s">
        <v>19</v>
      </c>
      <c r="C24" s="25" t="s">
        <v>4</v>
      </c>
      <c r="D24" s="25" t="s">
        <v>4</v>
      </c>
      <c r="E24" s="25" t="s">
        <v>4</v>
      </c>
      <c r="F24" s="25" t="s">
        <v>4</v>
      </c>
      <c r="G24" s="25" t="s">
        <v>4</v>
      </c>
      <c r="H24" s="25" t="s">
        <v>4</v>
      </c>
      <c r="I24" s="25" t="s">
        <v>4</v>
      </c>
      <c r="J24" s="25" t="s">
        <v>4</v>
      </c>
      <c r="K24" s="25" t="s">
        <v>4</v>
      </c>
      <c r="L24" s="25" t="s">
        <v>4</v>
      </c>
      <c r="M24" s="25" t="s">
        <v>4</v>
      </c>
      <c r="N24" s="25" t="s">
        <v>4</v>
      </c>
      <c r="O24" s="25" t="s">
        <v>4</v>
      </c>
      <c r="P24" s="25" t="s">
        <v>4</v>
      </c>
      <c r="Q24" s="25" t="s">
        <v>4</v>
      </c>
      <c r="R24" s="25" t="s">
        <v>4</v>
      </c>
      <c r="S24" s="25" t="s">
        <v>4</v>
      </c>
      <c r="T24" s="25" t="s">
        <v>4</v>
      </c>
      <c r="U24" s="25" t="s">
        <v>4</v>
      </c>
      <c r="V24" s="25" t="s">
        <v>4</v>
      </c>
      <c r="W24" s="25" t="s">
        <v>4</v>
      </c>
      <c r="X24" s="15" t="n">
        <v>3</v>
      </c>
      <c r="Y24" s="25" t="s">
        <v>4</v>
      </c>
      <c r="Z24" s="15" t="n">
        <v>406</v>
      </c>
      <c r="AA24" s="15" t="n">
        <v>118</v>
      </c>
      <c r="AB24" s="15" t="n">
        <v>1</v>
      </c>
      <c r="AC24" s="25" t="s">
        <v>4</v>
      </c>
      <c r="AD24" s="15" t="n">
        <v>1</v>
      </c>
      <c r="AE24" s="25" t="s">
        <v>4</v>
      </c>
      <c r="AF24" s="25" t="s">
        <v>4</v>
      </c>
      <c r="AG24" s="15" t="n">
        <v>2</v>
      </c>
      <c r="AH24" s="15" t="n">
        <v>3</v>
      </c>
      <c r="AI24" s="15" t="n">
        <v>47</v>
      </c>
      <c r="AJ24" s="15" t="n">
        <v>319</v>
      </c>
      <c r="AK24" s="15" t="n">
        <v>78</v>
      </c>
      <c r="AL24" s="15" t="n">
        <v>7</v>
      </c>
      <c r="AM24" s="15" t="n">
        <v>102</v>
      </c>
      <c r="AN24" s="15" t="n">
        <v>190</v>
      </c>
      <c r="AO24" s="26"/>
    </row>
    <row r="25" customFormat="false" ht="12" hidden="false" customHeight="true" outlineLevel="0" collapsed="false">
      <c r="A25" s="13" t="s">
        <v>20</v>
      </c>
      <c r="C25" s="25" t="s">
        <v>4</v>
      </c>
      <c r="D25" s="25" t="s">
        <v>4</v>
      </c>
      <c r="E25" s="25" t="s">
        <v>4</v>
      </c>
      <c r="F25" s="25" t="s">
        <v>4</v>
      </c>
      <c r="G25" s="25" t="s">
        <v>4</v>
      </c>
      <c r="H25" s="25" t="s">
        <v>4</v>
      </c>
      <c r="I25" s="25" t="s">
        <v>4</v>
      </c>
      <c r="J25" s="25" t="s">
        <v>4</v>
      </c>
      <c r="K25" s="25" t="s">
        <v>4</v>
      </c>
      <c r="L25" s="25" t="s">
        <v>4</v>
      </c>
      <c r="M25" s="25" t="s">
        <v>4</v>
      </c>
      <c r="N25" s="25" t="s">
        <v>4</v>
      </c>
      <c r="O25" s="25" t="s">
        <v>4</v>
      </c>
      <c r="P25" s="25" t="s">
        <v>4</v>
      </c>
      <c r="Q25" s="25" t="s">
        <v>4</v>
      </c>
      <c r="R25" s="25" t="s">
        <v>4</v>
      </c>
      <c r="S25" s="25" t="s">
        <v>4</v>
      </c>
      <c r="T25" s="25" t="s">
        <v>4</v>
      </c>
      <c r="U25" s="25" t="s">
        <v>4</v>
      </c>
      <c r="V25" s="25" t="s">
        <v>4</v>
      </c>
      <c r="W25" s="25" t="s">
        <v>4</v>
      </c>
      <c r="X25" s="25" t="s">
        <v>4</v>
      </c>
      <c r="Y25" s="25" t="s">
        <v>4</v>
      </c>
      <c r="Z25" s="25" t="s">
        <v>4</v>
      </c>
      <c r="AA25" s="25" t="s">
        <v>4</v>
      </c>
      <c r="AB25" s="25" t="s">
        <v>4</v>
      </c>
      <c r="AC25" s="25" t="s">
        <v>4</v>
      </c>
      <c r="AD25" s="25" t="s">
        <v>4</v>
      </c>
      <c r="AE25" s="25" t="s">
        <v>4</v>
      </c>
      <c r="AF25" s="25" t="s">
        <v>4</v>
      </c>
      <c r="AG25" s="25" t="s">
        <v>4</v>
      </c>
      <c r="AH25" s="25" t="s">
        <v>4</v>
      </c>
      <c r="AI25" s="25" t="s">
        <v>4</v>
      </c>
      <c r="AJ25" s="25" t="s">
        <v>4</v>
      </c>
      <c r="AK25" s="15" t="n">
        <v>70</v>
      </c>
      <c r="AL25" s="15" t="n">
        <v>17</v>
      </c>
      <c r="AM25" s="15" t="n">
        <v>17</v>
      </c>
      <c r="AN25" s="15" t="n">
        <v>17</v>
      </c>
      <c r="AO25" s="26"/>
    </row>
    <row r="26" customFormat="false" ht="12" hidden="false" customHeight="true" outlineLevel="0" collapsed="false">
      <c r="A26" s="13" t="s">
        <v>21</v>
      </c>
      <c r="C26" s="25" t="s">
        <v>4</v>
      </c>
      <c r="D26" s="25" t="s">
        <v>4</v>
      </c>
      <c r="E26" s="25" t="s">
        <v>4</v>
      </c>
      <c r="F26" s="25" t="s">
        <v>4</v>
      </c>
      <c r="G26" s="25" t="s">
        <v>4</v>
      </c>
      <c r="H26" s="25" t="s">
        <v>4</v>
      </c>
      <c r="I26" s="25" t="s">
        <v>4</v>
      </c>
      <c r="J26" s="25" t="s">
        <v>4</v>
      </c>
      <c r="K26" s="25" t="s">
        <v>4</v>
      </c>
      <c r="L26" s="25" t="s">
        <v>4</v>
      </c>
      <c r="M26" s="25" t="s">
        <v>4</v>
      </c>
      <c r="N26" s="25" t="s">
        <v>4</v>
      </c>
      <c r="O26" s="25" t="s">
        <v>4</v>
      </c>
      <c r="P26" s="25" t="s">
        <v>4</v>
      </c>
      <c r="Q26" s="25" t="s">
        <v>4</v>
      </c>
      <c r="R26" s="25" t="s">
        <v>4</v>
      </c>
      <c r="S26" s="25" t="s">
        <v>4</v>
      </c>
      <c r="T26" s="25" t="s">
        <v>4</v>
      </c>
      <c r="U26" s="15" t="n">
        <v>21</v>
      </c>
      <c r="V26" s="15" t="n">
        <v>108</v>
      </c>
      <c r="W26" s="15" t="n">
        <v>1176</v>
      </c>
      <c r="X26" s="15" t="n">
        <v>2738</v>
      </c>
      <c r="Y26" s="15" t="n">
        <v>1592</v>
      </c>
      <c r="Z26" s="15" t="n">
        <v>1120</v>
      </c>
      <c r="AA26" s="15" t="n">
        <v>1400</v>
      </c>
      <c r="AB26" s="15" t="n">
        <v>1557</v>
      </c>
      <c r="AC26" s="15" t="n">
        <v>231</v>
      </c>
      <c r="AD26" s="15" t="n">
        <v>1548</v>
      </c>
      <c r="AE26" s="15" t="n">
        <v>1604</v>
      </c>
      <c r="AF26" s="15" t="n">
        <v>371</v>
      </c>
      <c r="AG26" s="15" t="n">
        <v>1683</v>
      </c>
      <c r="AH26" s="15" t="n">
        <v>235</v>
      </c>
      <c r="AI26" s="15" t="n">
        <v>261</v>
      </c>
      <c r="AJ26" s="15" t="n">
        <v>1370</v>
      </c>
      <c r="AK26" s="15" t="n">
        <v>1082</v>
      </c>
      <c r="AL26" s="15" t="n">
        <v>1278</v>
      </c>
      <c r="AM26" s="15" t="n">
        <v>700</v>
      </c>
      <c r="AN26" s="15" t="n">
        <v>1100</v>
      </c>
      <c r="AO26" s="26"/>
    </row>
    <row r="27" customFormat="false" ht="12" hidden="false" customHeight="true" outlineLevel="0" collapsed="false">
      <c r="A27" s="13" t="s">
        <v>22</v>
      </c>
      <c r="C27" s="25" t="s">
        <v>4</v>
      </c>
      <c r="D27" s="25" t="s">
        <v>4</v>
      </c>
      <c r="E27" s="25" t="s">
        <v>4</v>
      </c>
      <c r="F27" s="25" t="s">
        <v>4</v>
      </c>
      <c r="G27" s="25" t="s">
        <v>4</v>
      </c>
      <c r="H27" s="25" t="s">
        <v>4</v>
      </c>
      <c r="I27" s="25" t="s">
        <v>4</v>
      </c>
      <c r="J27" s="25" t="s">
        <v>4</v>
      </c>
      <c r="K27" s="25" t="s">
        <v>4</v>
      </c>
      <c r="L27" s="25" t="s">
        <v>4</v>
      </c>
      <c r="M27" s="25" t="s">
        <v>4</v>
      </c>
      <c r="N27" s="25" t="s">
        <v>4</v>
      </c>
      <c r="O27" s="25" t="s">
        <v>4</v>
      </c>
      <c r="P27" s="25" t="s">
        <v>4</v>
      </c>
      <c r="Q27" s="25" t="s">
        <v>4</v>
      </c>
      <c r="R27" s="25" t="s">
        <v>4</v>
      </c>
      <c r="S27" s="25" t="s">
        <v>4</v>
      </c>
      <c r="T27" s="25" t="s">
        <v>4</v>
      </c>
      <c r="U27" s="25" t="s">
        <v>4</v>
      </c>
      <c r="V27" s="25" t="s">
        <v>4</v>
      </c>
      <c r="W27" s="25" t="s">
        <v>4</v>
      </c>
      <c r="X27" s="25" t="s">
        <v>4</v>
      </c>
      <c r="Y27" s="15" t="n">
        <v>650</v>
      </c>
      <c r="Z27" s="15" t="n">
        <v>1200</v>
      </c>
      <c r="AA27" s="15" t="n">
        <v>1100</v>
      </c>
      <c r="AB27" s="15" t="n">
        <v>660</v>
      </c>
      <c r="AC27" s="15" t="n">
        <v>60</v>
      </c>
      <c r="AD27" s="15" t="n">
        <v>20</v>
      </c>
      <c r="AE27" s="15" t="n">
        <v>0</v>
      </c>
      <c r="AF27" s="15" t="n">
        <v>16</v>
      </c>
      <c r="AG27" s="15" t="n">
        <v>15</v>
      </c>
      <c r="AH27" s="15" t="n">
        <v>70</v>
      </c>
      <c r="AI27" s="15" t="n">
        <v>9</v>
      </c>
      <c r="AJ27" s="15" t="n">
        <v>28</v>
      </c>
      <c r="AK27" s="15" t="n">
        <v>25</v>
      </c>
      <c r="AL27" s="15" t="n">
        <v>33</v>
      </c>
      <c r="AM27" s="15" t="n">
        <v>30</v>
      </c>
      <c r="AN27" s="15" t="n">
        <v>57</v>
      </c>
      <c r="AO27" s="26"/>
    </row>
    <row r="28" customFormat="false" ht="12" hidden="false" customHeight="true" outlineLevel="0" collapsed="false">
      <c r="A28" s="13" t="s">
        <v>23</v>
      </c>
      <c r="C28" s="25" t="s">
        <v>4</v>
      </c>
      <c r="D28" s="25" t="s">
        <v>4</v>
      </c>
      <c r="E28" s="25" t="s">
        <v>4</v>
      </c>
      <c r="F28" s="25" t="s">
        <v>4</v>
      </c>
      <c r="G28" s="25" t="s">
        <v>4</v>
      </c>
      <c r="H28" s="25" t="s">
        <v>4</v>
      </c>
      <c r="I28" s="25" t="s">
        <v>4</v>
      </c>
      <c r="J28" s="25" t="s">
        <v>4</v>
      </c>
      <c r="K28" s="25" t="s">
        <v>4</v>
      </c>
      <c r="L28" s="25" t="s">
        <v>4</v>
      </c>
      <c r="M28" s="25" t="s">
        <v>4</v>
      </c>
      <c r="N28" s="25" t="s">
        <v>4</v>
      </c>
      <c r="O28" s="25" t="s">
        <v>4</v>
      </c>
      <c r="P28" s="25" t="s">
        <v>4</v>
      </c>
      <c r="Q28" s="25" t="s">
        <v>4</v>
      </c>
      <c r="R28" s="25" t="s">
        <v>4</v>
      </c>
      <c r="S28" s="25" t="s">
        <v>4</v>
      </c>
      <c r="T28" s="25" t="s">
        <v>4</v>
      </c>
      <c r="U28" s="25" t="s">
        <v>4</v>
      </c>
      <c r="V28" s="15" t="n">
        <v>5</v>
      </c>
      <c r="W28" s="15" t="n">
        <v>26</v>
      </c>
      <c r="X28" s="15" t="n">
        <v>15</v>
      </c>
      <c r="Y28" s="15" t="n">
        <v>13</v>
      </c>
      <c r="Z28" s="15" t="n">
        <v>28</v>
      </c>
      <c r="AA28" s="15" t="n">
        <v>22</v>
      </c>
      <c r="AB28" s="15" t="n">
        <v>47</v>
      </c>
      <c r="AC28" s="15" t="n">
        <v>15</v>
      </c>
      <c r="AD28" s="15" t="n">
        <v>13</v>
      </c>
      <c r="AE28" s="15" t="n">
        <v>11</v>
      </c>
      <c r="AF28" s="15" t="n">
        <v>23</v>
      </c>
      <c r="AG28" s="15" t="n">
        <v>19</v>
      </c>
      <c r="AH28" s="15" t="n">
        <v>23</v>
      </c>
      <c r="AI28" s="15" t="n">
        <v>28</v>
      </c>
      <c r="AJ28" s="15" t="n">
        <v>93</v>
      </c>
      <c r="AK28" s="15" t="n">
        <v>93</v>
      </c>
      <c r="AL28" s="15" t="n">
        <v>93</v>
      </c>
      <c r="AM28" s="15" t="n">
        <v>93</v>
      </c>
      <c r="AN28" s="15" t="n">
        <v>60</v>
      </c>
      <c r="AO28" s="26"/>
    </row>
    <row r="29" customFormat="false" ht="12" hidden="false" customHeight="true" outlineLevel="0" collapsed="false">
      <c r="A29" s="13" t="s">
        <v>24</v>
      </c>
      <c r="C29" s="15" t="n">
        <v>657</v>
      </c>
      <c r="D29" s="15" t="n">
        <v>661</v>
      </c>
      <c r="E29" s="15" t="n">
        <v>160</v>
      </c>
      <c r="F29" s="15" t="n">
        <v>1822</v>
      </c>
      <c r="G29" s="15" t="n">
        <v>678</v>
      </c>
      <c r="H29" s="15" t="n">
        <v>1177</v>
      </c>
      <c r="I29" s="15" t="n">
        <v>2706</v>
      </c>
      <c r="J29" s="15" t="n">
        <v>2196</v>
      </c>
      <c r="K29" s="15" t="n">
        <v>2093</v>
      </c>
      <c r="L29" s="15" t="n">
        <v>2749</v>
      </c>
      <c r="M29" s="15" t="n">
        <v>2927</v>
      </c>
      <c r="N29" s="15" t="n">
        <v>2864</v>
      </c>
      <c r="O29" s="15" t="n">
        <v>1911</v>
      </c>
      <c r="P29" s="15" t="n">
        <v>1758</v>
      </c>
      <c r="Q29" s="15" t="n">
        <v>1352</v>
      </c>
      <c r="R29" s="15" t="n">
        <v>2060</v>
      </c>
      <c r="S29" s="15" t="n">
        <v>3998</v>
      </c>
      <c r="T29" s="15" t="n">
        <v>1757</v>
      </c>
      <c r="U29" s="15" t="n">
        <v>2566</v>
      </c>
      <c r="V29" s="15" t="n">
        <v>4617</v>
      </c>
      <c r="W29" s="15" t="n">
        <v>2262</v>
      </c>
      <c r="X29" s="15" t="n">
        <v>3311</v>
      </c>
      <c r="Y29" s="15" t="n">
        <v>2582</v>
      </c>
      <c r="Z29" s="15" t="n">
        <v>3067</v>
      </c>
      <c r="AA29" s="15" t="n">
        <v>4055</v>
      </c>
      <c r="AB29" s="15" t="n">
        <v>3632</v>
      </c>
      <c r="AC29" s="15" t="n">
        <v>5006</v>
      </c>
      <c r="AD29" s="15" t="n">
        <v>3575</v>
      </c>
      <c r="AE29" s="15" t="n">
        <v>4878</v>
      </c>
      <c r="AF29" s="15" t="n">
        <v>3827</v>
      </c>
      <c r="AG29" s="15" t="n">
        <v>3321</v>
      </c>
      <c r="AH29" s="15" t="n">
        <v>3928</v>
      </c>
      <c r="AI29" s="15" t="n">
        <v>3150</v>
      </c>
      <c r="AJ29" s="15" t="n">
        <v>4316</v>
      </c>
      <c r="AK29" s="15" t="n">
        <v>4183</v>
      </c>
      <c r="AL29" s="15" t="n">
        <v>4667</v>
      </c>
      <c r="AM29" s="15" t="n">
        <v>4958</v>
      </c>
      <c r="AN29" s="15" t="n">
        <v>6476</v>
      </c>
      <c r="AO29" s="26"/>
    </row>
    <row r="30" customFormat="false" ht="12" hidden="false" customHeight="true" outlineLevel="0" collapsed="false">
      <c r="A30" s="13" t="s">
        <v>25</v>
      </c>
      <c r="C30" s="25" t="s">
        <v>4</v>
      </c>
      <c r="D30" s="25" t="s">
        <v>4</v>
      </c>
      <c r="E30" s="25" t="s">
        <v>4</v>
      </c>
      <c r="F30" s="25" t="s">
        <v>4</v>
      </c>
      <c r="G30" s="25" t="s">
        <v>4</v>
      </c>
      <c r="H30" s="25" t="s">
        <v>4</v>
      </c>
      <c r="I30" s="25" t="s">
        <v>4</v>
      </c>
      <c r="J30" s="15" t="n">
        <v>41</v>
      </c>
      <c r="K30" s="15" t="n">
        <v>35</v>
      </c>
      <c r="L30" s="15" t="n">
        <v>33</v>
      </c>
      <c r="M30" s="15" t="n">
        <v>56</v>
      </c>
      <c r="N30" s="15" t="n">
        <v>56</v>
      </c>
      <c r="O30" s="15" t="n">
        <v>47</v>
      </c>
      <c r="P30" s="15" t="n">
        <v>44</v>
      </c>
      <c r="Q30" s="15" t="n">
        <v>57</v>
      </c>
      <c r="R30" s="15" t="n">
        <v>54</v>
      </c>
      <c r="S30" s="15" t="n">
        <v>50</v>
      </c>
      <c r="T30" s="15" t="n">
        <v>0</v>
      </c>
      <c r="U30" s="15" t="n">
        <v>72</v>
      </c>
      <c r="V30" s="25" t="s">
        <v>4</v>
      </c>
      <c r="W30" s="25" t="s">
        <v>4</v>
      </c>
      <c r="X30" s="25" t="s">
        <v>4</v>
      </c>
      <c r="Y30" s="25" t="s">
        <v>4</v>
      </c>
      <c r="Z30" s="25" t="s">
        <v>4</v>
      </c>
      <c r="AA30" s="25" t="s">
        <v>4</v>
      </c>
      <c r="AB30" s="25" t="s">
        <v>4</v>
      </c>
      <c r="AC30" s="15" t="n">
        <v>80</v>
      </c>
      <c r="AD30" s="15" t="n">
        <v>50</v>
      </c>
      <c r="AE30" s="15" t="n">
        <v>40</v>
      </c>
      <c r="AF30" s="15" t="n">
        <v>50</v>
      </c>
      <c r="AG30" s="15" t="n">
        <v>60</v>
      </c>
      <c r="AH30" s="15" t="n">
        <v>36</v>
      </c>
      <c r="AI30" s="15" t="n">
        <v>139</v>
      </c>
      <c r="AJ30" s="15" t="n">
        <v>151</v>
      </c>
      <c r="AK30" s="15" t="n">
        <v>13</v>
      </c>
      <c r="AL30" s="15" t="n">
        <v>13</v>
      </c>
      <c r="AM30" s="15" t="n">
        <v>4</v>
      </c>
      <c r="AN30" s="15" t="n">
        <v>13</v>
      </c>
      <c r="AO30" s="26"/>
    </row>
    <row r="31" customFormat="false" ht="12" hidden="false" customHeight="true" outlineLevel="0" collapsed="false">
      <c r="A31" s="13" t="s">
        <v>26</v>
      </c>
      <c r="C31" s="15" t="n">
        <v>500</v>
      </c>
      <c r="D31" s="15" t="n">
        <v>260</v>
      </c>
      <c r="E31" s="15" t="n">
        <v>500</v>
      </c>
      <c r="F31" s="15" t="n">
        <v>640</v>
      </c>
      <c r="G31" s="15" t="n">
        <v>780</v>
      </c>
      <c r="H31" s="15" t="n">
        <v>840</v>
      </c>
      <c r="I31" s="15" t="n">
        <v>620</v>
      </c>
      <c r="J31" s="15" t="n">
        <v>610</v>
      </c>
      <c r="K31" s="15" t="n">
        <v>500</v>
      </c>
      <c r="L31" s="15" t="n">
        <v>770</v>
      </c>
      <c r="M31" s="15" t="n">
        <v>950</v>
      </c>
      <c r="N31" s="15" t="n">
        <v>1900</v>
      </c>
      <c r="O31" s="25" t="s">
        <v>4</v>
      </c>
      <c r="P31" s="25" t="s">
        <v>4</v>
      </c>
      <c r="Q31" s="25" t="s">
        <v>4</v>
      </c>
      <c r="R31" s="25" t="s">
        <v>4</v>
      </c>
      <c r="S31" s="25" t="s">
        <v>4</v>
      </c>
      <c r="T31" s="25" t="s">
        <v>4</v>
      </c>
      <c r="U31" s="25" t="s">
        <v>4</v>
      </c>
      <c r="V31" s="25" t="s">
        <v>4</v>
      </c>
      <c r="W31" s="25" t="s">
        <v>4</v>
      </c>
      <c r="X31" s="25" t="s">
        <v>4</v>
      </c>
      <c r="Y31" s="15" t="n">
        <v>3</v>
      </c>
      <c r="Z31" s="15" t="n">
        <v>248</v>
      </c>
      <c r="AA31" s="15" t="n">
        <v>120</v>
      </c>
      <c r="AB31" s="15" t="n">
        <v>605</v>
      </c>
      <c r="AC31" s="15" t="n">
        <v>179</v>
      </c>
      <c r="AD31" s="15" t="n">
        <v>606</v>
      </c>
      <c r="AE31" s="15" t="n">
        <v>362</v>
      </c>
      <c r="AF31" s="15" t="n">
        <v>330</v>
      </c>
      <c r="AG31" s="15" t="n">
        <v>800</v>
      </c>
      <c r="AH31" s="15" t="n">
        <v>1013</v>
      </c>
      <c r="AI31" s="15" t="n">
        <v>675</v>
      </c>
      <c r="AJ31" s="15" t="n">
        <v>443</v>
      </c>
      <c r="AK31" s="15" t="n">
        <v>732</v>
      </c>
      <c r="AL31" s="15" t="n">
        <v>852</v>
      </c>
      <c r="AM31" s="15" t="n">
        <v>915</v>
      </c>
      <c r="AN31" s="15" t="n">
        <v>1442</v>
      </c>
      <c r="AO31" s="26"/>
    </row>
    <row r="32" customFormat="false" ht="12" hidden="false" customHeight="true" outlineLevel="0" collapsed="false">
      <c r="A32" s="13" t="s">
        <v>27</v>
      </c>
      <c r="C32" s="25" t="s">
        <v>4</v>
      </c>
      <c r="D32" s="25" t="s">
        <v>4</v>
      </c>
      <c r="E32" s="25" t="s">
        <v>4</v>
      </c>
      <c r="F32" s="25" t="s">
        <v>4</v>
      </c>
      <c r="G32" s="25" t="s">
        <v>4</v>
      </c>
      <c r="H32" s="25" t="s">
        <v>4</v>
      </c>
      <c r="I32" s="25" t="s">
        <v>4</v>
      </c>
      <c r="J32" s="25" t="s">
        <v>4</v>
      </c>
      <c r="K32" s="25" t="s">
        <v>4</v>
      </c>
      <c r="L32" s="25" t="s">
        <v>4</v>
      </c>
      <c r="M32" s="15"/>
      <c r="N32" s="25" t="s">
        <v>4</v>
      </c>
      <c r="O32" s="25" t="s">
        <v>4</v>
      </c>
      <c r="P32" s="25" t="s">
        <v>4</v>
      </c>
      <c r="Q32" s="25" t="s">
        <v>4</v>
      </c>
      <c r="R32" s="25" t="s">
        <v>4</v>
      </c>
      <c r="S32" s="25" t="s">
        <v>4</v>
      </c>
      <c r="T32" s="25" t="s">
        <v>4</v>
      </c>
      <c r="U32" s="25" t="s">
        <v>4</v>
      </c>
      <c r="V32" s="25" t="s">
        <v>4</v>
      </c>
      <c r="W32" s="25" t="s">
        <v>4</v>
      </c>
      <c r="X32" s="25" t="s">
        <v>4</v>
      </c>
      <c r="Y32" s="25" t="s">
        <v>4</v>
      </c>
      <c r="Z32" s="25" t="s">
        <v>4</v>
      </c>
      <c r="AA32" s="15" t="n">
        <v>3</v>
      </c>
      <c r="AB32" s="25" t="s">
        <v>4</v>
      </c>
      <c r="AC32" s="25" t="s">
        <v>4</v>
      </c>
      <c r="AD32" s="25" t="s">
        <v>4</v>
      </c>
      <c r="AE32" s="25" t="s">
        <v>4</v>
      </c>
      <c r="AF32" s="25" t="s">
        <v>4</v>
      </c>
      <c r="AG32" s="15" t="n">
        <v>3</v>
      </c>
      <c r="AH32" s="15" t="n">
        <v>4</v>
      </c>
      <c r="AI32" s="15" t="n">
        <v>657</v>
      </c>
      <c r="AJ32" s="15" t="n">
        <v>150</v>
      </c>
      <c r="AK32" s="15" t="n">
        <v>1061</v>
      </c>
      <c r="AL32" s="15" t="n">
        <v>1271</v>
      </c>
      <c r="AM32" s="15" t="n">
        <v>1050</v>
      </c>
      <c r="AN32" s="15" t="n">
        <v>2400</v>
      </c>
      <c r="AO32" s="26"/>
    </row>
    <row r="33" customFormat="false" ht="12" hidden="false" customHeight="true" outlineLevel="0" collapsed="false">
      <c r="A33" s="13" t="s">
        <v>28</v>
      </c>
      <c r="C33" s="25" t="s">
        <v>4</v>
      </c>
      <c r="D33" s="25" t="s">
        <v>4</v>
      </c>
      <c r="E33" s="25" t="s">
        <v>4</v>
      </c>
      <c r="F33" s="25" t="s">
        <v>4</v>
      </c>
      <c r="G33" s="25" t="s">
        <v>4</v>
      </c>
      <c r="H33" s="25" t="s">
        <v>4</v>
      </c>
      <c r="I33" s="25" t="s">
        <v>4</v>
      </c>
      <c r="J33" s="25" t="s">
        <v>4</v>
      </c>
      <c r="K33" s="25" t="s">
        <v>4</v>
      </c>
      <c r="L33" s="25" t="s">
        <v>4</v>
      </c>
      <c r="M33" s="15"/>
      <c r="N33" s="25" t="s">
        <v>4</v>
      </c>
      <c r="O33" s="25" t="s">
        <v>4</v>
      </c>
      <c r="P33" s="25" t="s">
        <v>4</v>
      </c>
      <c r="Q33" s="25" t="s">
        <v>4</v>
      </c>
      <c r="R33" s="25" t="s">
        <v>4</v>
      </c>
      <c r="S33" s="25" t="s">
        <v>4</v>
      </c>
      <c r="T33" s="25" t="s">
        <v>4</v>
      </c>
      <c r="U33" s="25" t="s">
        <v>4</v>
      </c>
      <c r="V33" s="25" t="s">
        <v>4</v>
      </c>
      <c r="W33" s="25" t="s">
        <v>4</v>
      </c>
      <c r="X33" s="25" t="s">
        <v>4</v>
      </c>
      <c r="Y33" s="25" t="s">
        <v>4</v>
      </c>
      <c r="Z33" s="25" t="s">
        <v>4</v>
      </c>
      <c r="AA33" s="25" t="s">
        <v>4</v>
      </c>
      <c r="AB33" s="25" t="s">
        <v>4</v>
      </c>
      <c r="AC33" s="25" t="s">
        <v>4</v>
      </c>
      <c r="AD33" s="25" t="s">
        <v>4</v>
      </c>
      <c r="AE33" s="15" t="n">
        <v>37</v>
      </c>
      <c r="AF33" s="25" t="s">
        <v>4</v>
      </c>
      <c r="AG33" s="25" t="s">
        <v>4</v>
      </c>
      <c r="AH33" s="25" t="s">
        <v>4</v>
      </c>
      <c r="AI33" s="25" t="s">
        <v>4</v>
      </c>
      <c r="AJ33" s="25" t="s">
        <v>4</v>
      </c>
      <c r="AK33" s="15" t="n">
        <v>1</v>
      </c>
      <c r="AL33" s="25" t="s">
        <v>4</v>
      </c>
      <c r="AM33" s="15" t="n">
        <v>1</v>
      </c>
      <c r="AN33" s="15" t="n">
        <v>1</v>
      </c>
      <c r="AO33" s="26"/>
    </row>
    <row r="34" customFormat="false" ht="12" hidden="false" customHeight="true" outlineLevel="0" collapsed="false">
      <c r="A34" s="13" t="s">
        <v>29</v>
      </c>
      <c r="C34" s="25" t="s">
        <v>4</v>
      </c>
      <c r="D34" s="25" t="s">
        <v>4</v>
      </c>
      <c r="E34" s="25" t="s">
        <v>4</v>
      </c>
      <c r="F34" s="25" t="s">
        <v>4</v>
      </c>
      <c r="G34" s="25" t="s">
        <v>4</v>
      </c>
      <c r="H34" s="25" t="s">
        <v>4</v>
      </c>
      <c r="I34" s="25" t="s">
        <v>4</v>
      </c>
      <c r="J34" s="25" t="s">
        <v>4</v>
      </c>
      <c r="K34" s="25" t="s">
        <v>4</v>
      </c>
      <c r="L34" s="25" t="s">
        <v>4</v>
      </c>
      <c r="M34" s="25" t="s">
        <v>4</v>
      </c>
      <c r="N34" s="25" t="s">
        <v>4</v>
      </c>
      <c r="O34" s="25" t="s">
        <v>4</v>
      </c>
      <c r="P34" s="25" t="s">
        <v>4</v>
      </c>
      <c r="Q34" s="25" t="s">
        <v>4</v>
      </c>
      <c r="R34" s="25" t="s">
        <v>4</v>
      </c>
      <c r="S34" s="25" t="s">
        <v>4</v>
      </c>
      <c r="T34" s="25" t="s">
        <v>4</v>
      </c>
      <c r="U34" s="25" t="s">
        <v>4</v>
      </c>
      <c r="V34" s="25" t="s">
        <v>4</v>
      </c>
      <c r="W34" s="25" t="s">
        <v>4</v>
      </c>
      <c r="X34" s="25" t="s">
        <v>4</v>
      </c>
      <c r="Y34" s="25" t="s">
        <v>4</v>
      </c>
      <c r="Z34" s="25" t="s">
        <v>4</v>
      </c>
      <c r="AA34" s="25" t="s">
        <v>4</v>
      </c>
      <c r="AB34" s="25" t="s">
        <v>4</v>
      </c>
      <c r="AC34" s="25" t="s">
        <v>4</v>
      </c>
      <c r="AD34" s="25" t="s">
        <v>4</v>
      </c>
      <c r="AE34" s="15"/>
      <c r="AF34" s="25" t="s">
        <v>4</v>
      </c>
      <c r="AG34" s="25" t="s">
        <v>4</v>
      </c>
      <c r="AH34" s="25" t="s">
        <v>4</v>
      </c>
      <c r="AI34" s="25" t="s">
        <v>4</v>
      </c>
      <c r="AJ34" s="25" t="s">
        <v>4</v>
      </c>
      <c r="AK34" s="25" t="s">
        <v>4</v>
      </c>
      <c r="AL34" s="25" t="s">
        <v>4</v>
      </c>
      <c r="AM34" s="15" t="n">
        <v>0</v>
      </c>
      <c r="AN34" s="15" t="n">
        <v>0</v>
      </c>
      <c r="AO34" s="26"/>
    </row>
    <row r="35" customFormat="false" ht="12" hidden="false" customHeight="true" outlineLevel="0" collapsed="false">
      <c r="A35" s="13" t="s">
        <v>30</v>
      </c>
      <c r="C35" s="25" t="s">
        <v>4</v>
      </c>
      <c r="D35" s="25" t="s">
        <v>4</v>
      </c>
      <c r="E35" s="25" t="s">
        <v>4</v>
      </c>
      <c r="F35" s="25" t="s">
        <v>4</v>
      </c>
      <c r="G35" s="25" t="s">
        <v>4</v>
      </c>
      <c r="H35" s="25" t="s">
        <v>4</v>
      </c>
      <c r="I35" s="25" t="s">
        <v>4</v>
      </c>
      <c r="J35" s="25" t="s">
        <v>4</v>
      </c>
      <c r="K35" s="25" t="s">
        <v>4</v>
      </c>
      <c r="L35" s="25" t="s">
        <v>4</v>
      </c>
      <c r="M35" s="25" t="s">
        <v>4</v>
      </c>
      <c r="N35" s="25" t="s">
        <v>4</v>
      </c>
      <c r="O35" s="25" t="s">
        <v>4</v>
      </c>
      <c r="P35" s="25" t="s">
        <v>4</v>
      </c>
      <c r="Q35" s="25" t="s">
        <v>4</v>
      </c>
      <c r="R35" s="25" t="s">
        <v>4</v>
      </c>
      <c r="S35" s="25" t="s">
        <v>4</v>
      </c>
      <c r="T35" s="25" t="s">
        <v>4</v>
      </c>
      <c r="U35" s="25" t="s">
        <v>4</v>
      </c>
      <c r="V35" s="25" t="s">
        <v>4</v>
      </c>
      <c r="W35" s="25" t="s">
        <v>4</v>
      </c>
      <c r="X35" s="15" t="n">
        <v>1</v>
      </c>
      <c r="Y35" s="25" t="s">
        <v>4</v>
      </c>
      <c r="Z35" s="25" t="s">
        <v>4</v>
      </c>
      <c r="AA35" s="15" t="n">
        <v>3</v>
      </c>
      <c r="AB35" s="15" t="n">
        <v>5</v>
      </c>
      <c r="AC35" s="15" t="n">
        <v>6</v>
      </c>
      <c r="AD35" s="15" t="n">
        <v>3</v>
      </c>
      <c r="AE35" s="15" t="n">
        <v>9</v>
      </c>
      <c r="AF35" s="15" t="n">
        <v>24</v>
      </c>
      <c r="AG35" s="15" t="n">
        <v>7</v>
      </c>
      <c r="AH35" s="15" t="n">
        <v>11</v>
      </c>
      <c r="AI35" s="15" t="n">
        <v>7</v>
      </c>
      <c r="AJ35" s="15" t="n">
        <v>12</v>
      </c>
      <c r="AK35" s="15" t="n">
        <v>13</v>
      </c>
      <c r="AL35" s="15" t="n">
        <v>11</v>
      </c>
      <c r="AM35" s="15" t="n">
        <v>8</v>
      </c>
      <c r="AN35" s="15" t="n">
        <v>1</v>
      </c>
      <c r="AO35" s="26"/>
    </row>
    <row r="36" customFormat="false" ht="12" hidden="false" customHeight="true" outlineLevel="0" collapsed="false">
      <c r="A36" s="13" t="s">
        <v>31</v>
      </c>
      <c r="C36" s="25" t="s">
        <v>4</v>
      </c>
      <c r="D36" s="25" t="s">
        <v>4</v>
      </c>
      <c r="E36" s="25" t="s">
        <v>4</v>
      </c>
      <c r="F36" s="25" t="s">
        <v>4</v>
      </c>
      <c r="G36" s="25" t="s">
        <v>4</v>
      </c>
      <c r="H36" s="25" t="s">
        <v>4</v>
      </c>
      <c r="I36" s="25" t="s">
        <v>4</v>
      </c>
      <c r="J36" s="25" t="s">
        <v>4</v>
      </c>
      <c r="K36" s="25" t="s">
        <v>4</v>
      </c>
      <c r="L36" s="25" t="s">
        <v>4</v>
      </c>
      <c r="M36" s="25" t="s">
        <v>4</v>
      </c>
      <c r="N36" s="25" t="s">
        <v>4</v>
      </c>
      <c r="O36" s="25" t="s">
        <v>4</v>
      </c>
      <c r="P36" s="25" t="s">
        <v>4</v>
      </c>
      <c r="Q36" s="25" t="s">
        <v>4</v>
      </c>
      <c r="R36" s="25" t="s">
        <v>4</v>
      </c>
      <c r="S36" s="25" t="s">
        <v>4</v>
      </c>
      <c r="T36" s="25" t="s">
        <v>4</v>
      </c>
      <c r="U36" s="15" t="n">
        <v>1671</v>
      </c>
      <c r="V36" s="15" t="n">
        <v>2347</v>
      </c>
      <c r="W36" s="15" t="n">
        <v>2728</v>
      </c>
      <c r="X36" s="15" t="n">
        <v>2093</v>
      </c>
      <c r="Y36" s="15" t="n">
        <v>1755</v>
      </c>
      <c r="Z36" s="15" t="n">
        <v>1406</v>
      </c>
      <c r="AA36" s="15" t="n">
        <v>1738</v>
      </c>
      <c r="AB36" s="15" t="n">
        <v>1599</v>
      </c>
      <c r="AC36" s="15" t="n">
        <v>2323</v>
      </c>
      <c r="AD36" s="15" t="n">
        <v>2279</v>
      </c>
      <c r="AE36" s="15" t="n">
        <v>2372</v>
      </c>
      <c r="AF36" s="15" t="n">
        <v>4565</v>
      </c>
      <c r="AG36" s="15" t="n">
        <v>3400</v>
      </c>
      <c r="AH36" s="15" t="n">
        <v>2726</v>
      </c>
      <c r="AI36" s="15" t="n">
        <v>3745</v>
      </c>
      <c r="AJ36" s="15" t="n">
        <v>3703</v>
      </c>
      <c r="AK36" s="15" t="n">
        <v>4417</v>
      </c>
      <c r="AL36" s="15" t="n">
        <v>4428</v>
      </c>
      <c r="AM36" s="15" t="n">
        <v>5158</v>
      </c>
      <c r="AN36" s="15" t="n">
        <v>3989</v>
      </c>
      <c r="AO36" s="26"/>
    </row>
    <row r="37" customFormat="false" ht="12" hidden="false" customHeight="true" outlineLevel="0" collapsed="false">
      <c r="A37" s="13" t="s">
        <v>32</v>
      </c>
      <c r="C37" s="25" t="s">
        <v>4</v>
      </c>
      <c r="D37" s="25" t="s">
        <v>4</v>
      </c>
      <c r="E37" s="25" t="s">
        <v>4</v>
      </c>
      <c r="F37" s="25" t="s">
        <v>4</v>
      </c>
      <c r="G37" s="25" t="s">
        <v>4</v>
      </c>
      <c r="H37" s="25" t="s">
        <v>4</v>
      </c>
      <c r="I37" s="25" t="s">
        <v>4</v>
      </c>
      <c r="J37" s="25" t="s">
        <v>4</v>
      </c>
      <c r="K37" s="25" t="s">
        <v>4</v>
      </c>
      <c r="L37" s="25" t="s">
        <v>4</v>
      </c>
      <c r="M37" s="25" t="s">
        <v>4</v>
      </c>
      <c r="N37" s="25" t="s">
        <v>4</v>
      </c>
      <c r="O37" s="25" t="s">
        <v>4</v>
      </c>
      <c r="P37" s="25" t="s">
        <v>4</v>
      </c>
      <c r="Q37" s="25" t="s">
        <v>4</v>
      </c>
      <c r="R37" s="25" t="s">
        <v>4</v>
      </c>
      <c r="S37" s="25" t="s">
        <v>4</v>
      </c>
      <c r="T37" s="25" t="s">
        <v>4</v>
      </c>
      <c r="U37" s="25" t="s">
        <v>4</v>
      </c>
      <c r="V37" s="25" t="s">
        <v>4</v>
      </c>
      <c r="W37" s="25" t="s">
        <v>4</v>
      </c>
      <c r="X37" s="25" t="s">
        <v>4</v>
      </c>
      <c r="Y37" s="25" t="s">
        <v>4</v>
      </c>
      <c r="Z37" s="25" t="s">
        <v>4</v>
      </c>
      <c r="AA37" s="25" t="s">
        <v>4</v>
      </c>
      <c r="AB37" s="25" t="s">
        <v>4</v>
      </c>
      <c r="AC37" s="25" t="s">
        <v>4</v>
      </c>
      <c r="AD37" s="25" t="s">
        <v>4</v>
      </c>
      <c r="AE37" s="25" t="s">
        <v>4</v>
      </c>
      <c r="AF37" s="25" t="s">
        <v>4</v>
      </c>
      <c r="AG37" s="25" t="s">
        <v>4</v>
      </c>
      <c r="AH37" s="25" t="s">
        <v>4</v>
      </c>
      <c r="AI37" s="25" t="s">
        <v>4</v>
      </c>
      <c r="AJ37" s="25" t="s">
        <v>4</v>
      </c>
      <c r="AK37" s="25" t="s">
        <v>4</v>
      </c>
      <c r="AL37" s="25" t="s">
        <v>4</v>
      </c>
      <c r="AM37" s="15" t="n">
        <v>35</v>
      </c>
      <c r="AN37" s="15" t="n">
        <v>73</v>
      </c>
      <c r="AO37" s="26"/>
    </row>
    <row r="38" customFormat="false" ht="12" hidden="false" customHeight="true" outlineLevel="0" collapsed="false">
      <c r="A38" s="13" t="s">
        <v>33</v>
      </c>
      <c r="C38" s="25" t="s">
        <v>4</v>
      </c>
      <c r="D38" s="25" t="s">
        <v>4</v>
      </c>
      <c r="E38" s="25" t="s">
        <v>4</v>
      </c>
      <c r="F38" s="25" t="s">
        <v>4</v>
      </c>
      <c r="G38" s="25" t="s">
        <v>4</v>
      </c>
      <c r="H38" s="25" t="s">
        <v>4</v>
      </c>
      <c r="I38" s="25" t="s">
        <v>4</v>
      </c>
      <c r="J38" s="25" t="s">
        <v>4</v>
      </c>
      <c r="K38" s="25" t="s">
        <v>4</v>
      </c>
      <c r="L38" s="25" t="s">
        <v>4</v>
      </c>
      <c r="M38" s="25" t="s">
        <v>4</v>
      </c>
      <c r="N38" s="25" t="s">
        <v>4</v>
      </c>
      <c r="O38" s="25" t="s">
        <v>4</v>
      </c>
      <c r="P38" s="25" t="s">
        <v>4</v>
      </c>
      <c r="Q38" s="25" t="s">
        <v>4</v>
      </c>
      <c r="R38" s="25" t="s">
        <v>4</v>
      </c>
      <c r="S38" s="25" t="s">
        <v>4</v>
      </c>
      <c r="T38" s="25" t="s">
        <v>4</v>
      </c>
      <c r="U38" s="25" t="s">
        <v>4</v>
      </c>
      <c r="V38" s="25" t="s">
        <v>4</v>
      </c>
      <c r="W38" s="25" t="s">
        <v>4</v>
      </c>
      <c r="X38" s="25" t="s">
        <v>4</v>
      </c>
      <c r="Y38" s="25" t="s">
        <v>4</v>
      </c>
      <c r="Z38" s="25" t="s">
        <v>4</v>
      </c>
      <c r="AA38" s="15" t="n">
        <v>5</v>
      </c>
      <c r="AB38" s="15" t="n">
        <v>29</v>
      </c>
      <c r="AC38" s="15" t="n">
        <v>34</v>
      </c>
      <c r="AD38" s="25" t="s">
        <v>4</v>
      </c>
      <c r="AE38" s="25" t="s">
        <v>4</v>
      </c>
      <c r="AF38" s="25" t="s">
        <v>4</v>
      </c>
      <c r="AG38" s="25" t="s">
        <v>4</v>
      </c>
      <c r="AH38" s="25" t="s">
        <v>4</v>
      </c>
      <c r="AI38" s="25" t="s">
        <v>4</v>
      </c>
      <c r="AJ38" s="25" t="s">
        <v>4</v>
      </c>
      <c r="AK38" s="25" t="s">
        <v>4</v>
      </c>
      <c r="AL38" s="25" t="s">
        <v>4</v>
      </c>
      <c r="AM38" s="15" t="n">
        <v>2</v>
      </c>
      <c r="AN38" s="15" t="n">
        <v>6</v>
      </c>
      <c r="AO38" s="26"/>
    </row>
    <row r="39" customFormat="false" ht="12" hidden="false" customHeight="true" outlineLevel="0" collapsed="false">
      <c r="A39" s="13" t="s">
        <v>34</v>
      </c>
      <c r="C39" s="25" t="s">
        <v>4</v>
      </c>
      <c r="D39" s="25" t="s">
        <v>4</v>
      </c>
      <c r="E39" s="25" t="s">
        <v>4</v>
      </c>
      <c r="F39" s="25" t="s">
        <v>4</v>
      </c>
      <c r="G39" s="25" t="s">
        <v>4</v>
      </c>
      <c r="H39" s="25" t="s">
        <v>4</v>
      </c>
      <c r="I39" s="25" t="s">
        <v>4</v>
      </c>
      <c r="J39" s="25" t="s">
        <v>4</v>
      </c>
      <c r="K39" s="25" t="s">
        <v>4</v>
      </c>
      <c r="L39" s="25" t="s">
        <v>4</v>
      </c>
      <c r="M39" s="25" t="s">
        <v>4</v>
      </c>
      <c r="N39" s="25" t="s">
        <v>4</v>
      </c>
      <c r="O39" s="25" t="s">
        <v>4</v>
      </c>
      <c r="P39" s="25" t="s">
        <v>4</v>
      </c>
      <c r="Q39" s="25" t="s">
        <v>4</v>
      </c>
      <c r="R39" s="25" t="s">
        <v>4</v>
      </c>
      <c r="S39" s="25" t="s">
        <v>4</v>
      </c>
      <c r="T39" s="25" t="s">
        <v>4</v>
      </c>
      <c r="U39" s="25" t="s">
        <v>4</v>
      </c>
      <c r="V39" s="25" t="s">
        <v>4</v>
      </c>
      <c r="W39" s="25" t="s">
        <v>4</v>
      </c>
      <c r="X39" s="25" t="s">
        <v>4</v>
      </c>
      <c r="Y39" s="25" t="s">
        <v>4</v>
      </c>
      <c r="Z39" s="25" t="s">
        <v>4</v>
      </c>
      <c r="AA39" s="25" t="s">
        <v>4</v>
      </c>
      <c r="AB39" s="25" t="s">
        <v>4</v>
      </c>
      <c r="AC39" s="25" t="s">
        <v>4</v>
      </c>
      <c r="AD39" s="25" t="s">
        <v>4</v>
      </c>
      <c r="AE39" s="25" t="s">
        <v>4</v>
      </c>
      <c r="AF39" s="25" t="s">
        <v>4</v>
      </c>
      <c r="AG39" s="25" t="s">
        <v>4</v>
      </c>
      <c r="AH39" s="25" t="s">
        <v>4</v>
      </c>
      <c r="AI39" s="25" t="s">
        <v>4</v>
      </c>
      <c r="AJ39" s="25" t="s">
        <v>4</v>
      </c>
      <c r="AK39" s="15" t="n">
        <v>250</v>
      </c>
      <c r="AL39" s="15" t="n">
        <v>600</v>
      </c>
      <c r="AM39" s="15" t="n">
        <v>685</v>
      </c>
      <c r="AN39" s="15" t="n">
        <v>200</v>
      </c>
      <c r="AO39" s="26"/>
    </row>
    <row r="40" customFormat="false" ht="12" hidden="false" customHeight="true" outlineLevel="0" collapsed="false">
      <c r="A40" s="13" t="s">
        <v>35</v>
      </c>
      <c r="C40" s="25" t="s">
        <v>4</v>
      </c>
      <c r="D40" s="25" t="s">
        <v>4</v>
      </c>
      <c r="E40" s="25" t="s">
        <v>4</v>
      </c>
      <c r="F40" s="25" t="s">
        <v>4</v>
      </c>
      <c r="G40" s="25" t="s">
        <v>4</v>
      </c>
      <c r="H40" s="25" t="s">
        <v>4</v>
      </c>
      <c r="I40" s="25" t="s">
        <v>4</v>
      </c>
      <c r="J40" s="25" t="s">
        <v>4</v>
      </c>
      <c r="K40" s="25" t="s">
        <v>4</v>
      </c>
      <c r="L40" s="25" t="s">
        <v>4</v>
      </c>
      <c r="M40" s="25" t="s">
        <v>4</v>
      </c>
      <c r="N40" s="25" t="s">
        <v>4</v>
      </c>
      <c r="O40" s="25" t="s">
        <v>4</v>
      </c>
      <c r="P40" s="25" t="s">
        <v>4</v>
      </c>
      <c r="Q40" s="15" t="n">
        <v>31</v>
      </c>
      <c r="R40" s="25" t="s">
        <v>4</v>
      </c>
      <c r="S40" s="25" t="s">
        <v>4</v>
      </c>
      <c r="T40" s="25" t="s">
        <v>4</v>
      </c>
      <c r="U40" s="25" t="s">
        <v>4</v>
      </c>
      <c r="V40" s="15" t="n">
        <v>375</v>
      </c>
      <c r="W40" s="15" t="n">
        <v>1595</v>
      </c>
      <c r="X40" s="15" t="n">
        <v>912</v>
      </c>
      <c r="Y40" s="15" t="n">
        <v>1106</v>
      </c>
      <c r="Z40" s="15" t="n">
        <v>1425</v>
      </c>
      <c r="AA40" s="15" t="n">
        <v>3193</v>
      </c>
      <c r="AB40" s="15" t="n">
        <v>4444</v>
      </c>
      <c r="AC40" s="15" t="n">
        <v>4521</v>
      </c>
      <c r="AD40" s="15" t="n">
        <v>4774</v>
      </c>
      <c r="AE40" s="15" t="n">
        <v>5137</v>
      </c>
      <c r="AF40" s="15" t="n">
        <v>5531</v>
      </c>
      <c r="AG40" s="15" t="n">
        <v>7536</v>
      </c>
      <c r="AH40" s="15" t="n">
        <v>4076</v>
      </c>
      <c r="AI40" s="15" t="n">
        <v>4974</v>
      </c>
      <c r="AJ40" s="15" t="n">
        <v>7038</v>
      </c>
      <c r="AK40" s="15" t="n">
        <v>6946</v>
      </c>
      <c r="AL40" s="15" t="n">
        <v>7426</v>
      </c>
      <c r="AM40" s="15" t="n">
        <v>6768</v>
      </c>
      <c r="AN40" s="15" t="n">
        <v>8358</v>
      </c>
      <c r="AO40" s="26"/>
    </row>
    <row r="41" customFormat="false" ht="12" hidden="false" customHeight="true" outlineLevel="0" collapsed="false">
      <c r="A41" s="13" t="s">
        <v>36</v>
      </c>
      <c r="C41" s="25" t="s">
        <v>4</v>
      </c>
      <c r="D41" s="25" t="s">
        <v>4</v>
      </c>
      <c r="E41" s="25" t="s">
        <v>4</v>
      </c>
      <c r="F41" s="25" t="s">
        <v>4</v>
      </c>
      <c r="G41" s="25" t="s">
        <v>4</v>
      </c>
      <c r="H41" s="25" t="s">
        <v>4</v>
      </c>
      <c r="I41" s="25" t="s">
        <v>4</v>
      </c>
      <c r="J41" s="25" t="s">
        <v>4</v>
      </c>
      <c r="K41" s="25" t="s">
        <v>4</v>
      </c>
      <c r="L41" s="25" t="s">
        <v>4</v>
      </c>
      <c r="M41" s="25" t="s">
        <v>4</v>
      </c>
      <c r="N41" s="25" t="s">
        <v>4</v>
      </c>
      <c r="O41" s="25" t="s">
        <v>4</v>
      </c>
      <c r="P41" s="25" t="s">
        <v>4</v>
      </c>
      <c r="Q41" s="25" t="s">
        <v>4</v>
      </c>
      <c r="R41" s="25" t="s">
        <v>4</v>
      </c>
      <c r="S41" s="25" t="s">
        <v>4</v>
      </c>
      <c r="T41" s="25" t="s">
        <v>4</v>
      </c>
      <c r="U41" s="25" t="s">
        <v>4</v>
      </c>
      <c r="V41" s="25" t="s">
        <v>4</v>
      </c>
      <c r="W41" s="25" t="s">
        <v>4</v>
      </c>
      <c r="X41" s="25" t="s">
        <v>4</v>
      </c>
      <c r="Y41" s="15" t="n">
        <v>347</v>
      </c>
      <c r="Z41" s="15" t="n">
        <v>338</v>
      </c>
      <c r="AA41" s="15" t="n">
        <v>125</v>
      </c>
      <c r="AB41" s="15" t="n">
        <v>285</v>
      </c>
      <c r="AC41" s="15" t="n">
        <v>155</v>
      </c>
      <c r="AD41" s="15" t="n">
        <v>15</v>
      </c>
      <c r="AE41" s="15" t="n">
        <v>61</v>
      </c>
      <c r="AF41" s="15" t="n">
        <v>82</v>
      </c>
      <c r="AG41" s="15" t="n">
        <v>74</v>
      </c>
      <c r="AH41" s="15" t="n">
        <v>30</v>
      </c>
      <c r="AI41" s="15" t="n">
        <v>96</v>
      </c>
      <c r="AJ41" s="15" t="n">
        <v>75</v>
      </c>
      <c r="AK41" s="15" t="n">
        <v>64</v>
      </c>
      <c r="AL41" s="15" t="n">
        <v>93</v>
      </c>
      <c r="AM41" s="15" t="n">
        <v>179</v>
      </c>
      <c r="AN41" s="15" t="n">
        <v>180</v>
      </c>
      <c r="AO41" s="26"/>
    </row>
    <row r="42" customFormat="false" ht="12" hidden="false" customHeight="true" outlineLevel="0" collapsed="false">
      <c r="A42" s="13" t="s">
        <v>37</v>
      </c>
      <c r="C42" s="25" t="s">
        <v>4</v>
      </c>
      <c r="D42" s="25" t="s">
        <v>4</v>
      </c>
      <c r="E42" s="25" t="s">
        <v>4</v>
      </c>
      <c r="F42" s="25" t="s">
        <v>4</v>
      </c>
      <c r="G42" s="25" t="s">
        <v>4</v>
      </c>
      <c r="H42" s="25" t="s">
        <v>4</v>
      </c>
      <c r="I42" s="25" t="s">
        <v>4</v>
      </c>
      <c r="J42" s="25" t="s">
        <v>4</v>
      </c>
      <c r="K42" s="25" t="s">
        <v>4</v>
      </c>
      <c r="L42" s="25" t="s">
        <v>4</v>
      </c>
      <c r="M42" s="25" t="s">
        <v>4</v>
      </c>
      <c r="N42" s="25" t="s">
        <v>4</v>
      </c>
      <c r="O42" s="25" t="s">
        <v>4</v>
      </c>
      <c r="P42" s="25" t="s">
        <v>4</v>
      </c>
      <c r="Q42" s="25" t="s">
        <v>4</v>
      </c>
      <c r="R42" s="25" t="s">
        <v>4</v>
      </c>
      <c r="S42" s="25" t="s">
        <v>4</v>
      </c>
      <c r="T42" s="25" t="s">
        <v>4</v>
      </c>
      <c r="U42" s="15" t="n">
        <v>87</v>
      </c>
      <c r="V42" s="15" t="n">
        <v>113</v>
      </c>
      <c r="W42" s="15" t="n">
        <v>226</v>
      </c>
      <c r="X42" s="15" t="n">
        <v>206</v>
      </c>
      <c r="Y42" s="15" t="n">
        <v>186</v>
      </c>
      <c r="Z42" s="15" t="n">
        <v>191</v>
      </c>
      <c r="AA42" s="15" t="n">
        <v>274</v>
      </c>
      <c r="AB42" s="15" t="n">
        <v>533</v>
      </c>
      <c r="AC42" s="15" t="n">
        <v>402</v>
      </c>
      <c r="AD42" s="15" t="n">
        <v>373</v>
      </c>
      <c r="AE42" s="15" t="n">
        <v>437</v>
      </c>
      <c r="AF42" s="15" t="n">
        <v>409</v>
      </c>
      <c r="AG42" s="15" t="n">
        <v>507</v>
      </c>
      <c r="AH42" s="15" t="n">
        <v>589</v>
      </c>
      <c r="AI42" s="15" t="n">
        <v>465</v>
      </c>
      <c r="AJ42" s="15" t="n">
        <v>412</v>
      </c>
      <c r="AK42" s="15" t="n">
        <v>364</v>
      </c>
      <c r="AL42" s="15" t="n">
        <v>417</v>
      </c>
      <c r="AM42" s="15" t="n">
        <v>485</v>
      </c>
      <c r="AN42" s="15" t="n">
        <v>463</v>
      </c>
      <c r="AO42" s="26"/>
    </row>
    <row r="43" customFormat="false" ht="12" hidden="false" customHeight="true" outlineLevel="0" collapsed="false">
      <c r="A43" s="13" t="s">
        <v>38</v>
      </c>
      <c r="C43" s="25" t="s">
        <v>4</v>
      </c>
      <c r="D43" s="25" t="s">
        <v>4</v>
      </c>
      <c r="E43" s="25" t="s">
        <v>4</v>
      </c>
      <c r="F43" s="25" t="s">
        <v>4</v>
      </c>
      <c r="G43" s="25" t="s">
        <v>4</v>
      </c>
      <c r="H43" s="25" t="s">
        <v>4</v>
      </c>
      <c r="I43" s="25" t="s">
        <v>4</v>
      </c>
      <c r="J43" s="25" t="s">
        <v>4</v>
      </c>
      <c r="K43" s="25" t="s">
        <v>4</v>
      </c>
      <c r="L43" s="25" t="s">
        <v>4</v>
      </c>
      <c r="M43" s="25" t="s">
        <v>4</v>
      </c>
      <c r="N43" s="25" t="s">
        <v>4</v>
      </c>
      <c r="O43" s="25" t="s">
        <v>4</v>
      </c>
      <c r="P43" s="25" t="s">
        <v>4</v>
      </c>
      <c r="Q43" s="25" t="s">
        <v>4</v>
      </c>
      <c r="R43" s="25" t="s">
        <v>4</v>
      </c>
      <c r="S43" s="25" t="s">
        <v>4</v>
      </c>
      <c r="T43" s="25" t="s">
        <v>4</v>
      </c>
      <c r="U43" s="25" t="s">
        <v>4</v>
      </c>
      <c r="V43" s="25" t="s">
        <v>4</v>
      </c>
      <c r="W43" s="25" t="s">
        <v>4</v>
      </c>
      <c r="X43" s="25" t="s">
        <v>4</v>
      </c>
      <c r="Y43" s="25" t="s">
        <v>4</v>
      </c>
      <c r="Z43" s="25" t="s">
        <v>4</v>
      </c>
      <c r="AA43" s="25" t="s">
        <v>4</v>
      </c>
      <c r="AB43" s="15" t="n">
        <v>2</v>
      </c>
      <c r="AC43" s="25" t="s">
        <v>4</v>
      </c>
      <c r="AD43" s="25" t="s">
        <v>4</v>
      </c>
      <c r="AE43" s="25" t="s">
        <v>4</v>
      </c>
      <c r="AF43" s="25" t="s">
        <v>4</v>
      </c>
      <c r="AG43" s="15" t="n">
        <v>1</v>
      </c>
      <c r="AH43" s="25" t="s">
        <v>4</v>
      </c>
      <c r="AI43" s="25" t="s">
        <v>4</v>
      </c>
      <c r="AJ43" s="25" t="s">
        <v>4</v>
      </c>
      <c r="AK43" s="15" t="n">
        <v>2</v>
      </c>
      <c r="AL43" s="15" t="n">
        <v>18</v>
      </c>
      <c r="AM43" s="15" t="n">
        <v>6</v>
      </c>
      <c r="AN43" s="15" t="n">
        <v>39</v>
      </c>
      <c r="AO43" s="26"/>
    </row>
    <row r="44" customFormat="false" ht="12" hidden="false" customHeight="true" outlineLevel="0" collapsed="false">
      <c r="A44" s="13" t="s">
        <v>39</v>
      </c>
      <c r="C44" s="15" t="n">
        <v>1765</v>
      </c>
      <c r="D44" s="15" t="n">
        <v>1124</v>
      </c>
      <c r="E44" s="15" t="n">
        <v>772</v>
      </c>
      <c r="F44" s="15" t="n">
        <v>3284</v>
      </c>
      <c r="G44" s="15" t="n">
        <v>5512</v>
      </c>
      <c r="H44" s="15" t="n">
        <v>3067</v>
      </c>
      <c r="I44" s="15" t="n">
        <v>6017</v>
      </c>
      <c r="J44" s="15" t="n">
        <v>6199</v>
      </c>
      <c r="K44" s="15" t="n">
        <v>8418</v>
      </c>
      <c r="L44" s="15" t="n">
        <v>5406</v>
      </c>
      <c r="M44" s="15" t="n">
        <v>11447</v>
      </c>
      <c r="N44" s="15" t="n">
        <v>9542</v>
      </c>
      <c r="O44" s="15" t="n">
        <v>10000</v>
      </c>
      <c r="P44" s="15" t="n">
        <v>12026</v>
      </c>
      <c r="Q44" s="15" t="n">
        <v>6911</v>
      </c>
      <c r="R44" s="15" t="n">
        <v>5344</v>
      </c>
      <c r="S44" s="15" t="n">
        <v>10626</v>
      </c>
      <c r="T44" s="15" t="n">
        <v>14801</v>
      </c>
      <c r="U44" s="15" t="n">
        <v>12485</v>
      </c>
      <c r="V44" s="15" t="n">
        <v>5189</v>
      </c>
      <c r="W44" s="15" t="n">
        <v>10444</v>
      </c>
      <c r="X44" s="15" t="n">
        <v>9840</v>
      </c>
      <c r="Y44" s="15" t="n">
        <v>16869</v>
      </c>
      <c r="Z44" s="15" t="n">
        <v>8488</v>
      </c>
      <c r="AA44" s="15" t="n">
        <v>12662</v>
      </c>
      <c r="AB44" s="15" t="n">
        <v>10081</v>
      </c>
      <c r="AC44" s="15" t="n">
        <v>11666</v>
      </c>
      <c r="AD44" s="15" t="n">
        <v>20814</v>
      </c>
      <c r="AE44" s="15" t="n">
        <v>14246</v>
      </c>
      <c r="AF44" s="15" t="n">
        <v>19784</v>
      </c>
      <c r="AG44" s="15" t="n">
        <v>21726</v>
      </c>
      <c r="AH44" s="15" t="n">
        <v>14082</v>
      </c>
      <c r="AI44" s="15" t="n">
        <v>20872</v>
      </c>
      <c r="AJ44" s="15" t="n">
        <v>23221</v>
      </c>
      <c r="AK44" s="15" t="n">
        <v>25939</v>
      </c>
      <c r="AL44" s="15" t="n">
        <v>21487</v>
      </c>
      <c r="AM44" s="15" t="n">
        <v>16088</v>
      </c>
      <c r="AN44" s="15" t="n">
        <v>22939</v>
      </c>
      <c r="AO44" s="26"/>
    </row>
    <row r="45" customFormat="false" ht="12" hidden="false" customHeight="true" outlineLevel="0" collapsed="false">
      <c r="A45" s="13" t="s">
        <v>40</v>
      </c>
      <c r="C45" s="25" t="s">
        <v>4</v>
      </c>
      <c r="D45" s="25" t="s">
        <v>4</v>
      </c>
      <c r="E45" s="25" t="s">
        <v>4</v>
      </c>
      <c r="F45" s="25" t="s">
        <v>4</v>
      </c>
      <c r="G45" s="25" t="s">
        <v>4</v>
      </c>
      <c r="H45" s="25" t="s">
        <v>4</v>
      </c>
      <c r="I45" s="25" t="s">
        <v>4</v>
      </c>
      <c r="J45" s="25" t="s">
        <v>4</v>
      </c>
      <c r="K45" s="25" t="s">
        <v>4</v>
      </c>
      <c r="L45" s="25" t="s">
        <v>4</v>
      </c>
      <c r="M45" s="25" t="s">
        <v>4</v>
      </c>
      <c r="N45" s="25" t="s">
        <v>4</v>
      </c>
      <c r="O45" s="25" t="s">
        <v>4</v>
      </c>
      <c r="P45" s="25" t="s">
        <v>4</v>
      </c>
      <c r="Q45" s="25" t="s">
        <v>4</v>
      </c>
      <c r="R45" s="25" t="s">
        <v>4</v>
      </c>
      <c r="S45" s="25" t="s">
        <v>4</v>
      </c>
      <c r="T45" s="25" t="s">
        <v>4</v>
      </c>
      <c r="U45" s="25" t="s">
        <v>4</v>
      </c>
      <c r="V45" s="25" t="s">
        <v>4</v>
      </c>
      <c r="W45" s="25" t="s">
        <v>4</v>
      </c>
      <c r="X45" s="25" t="s">
        <v>4</v>
      </c>
      <c r="Y45" s="25" t="s">
        <v>4</v>
      </c>
      <c r="Z45" s="25" t="s">
        <v>4</v>
      </c>
      <c r="AA45" s="25" t="s">
        <v>4</v>
      </c>
      <c r="AB45" s="15" t="n">
        <v>15</v>
      </c>
      <c r="AC45" s="15" t="n">
        <v>12</v>
      </c>
      <c r="AD45" s="15" t="n">
        <v>9</v>
      </c>
      <c r="AE45" s="15" t="n">
        <v>6</v>
      </c>
      <c r="AF45" s="15" t="n">
        <v>8</v>
      </c>
      <c r="AG45" s="15" t="n">
        <v>3</v>
      </c>
      <c r="AH45" s="15" t="n">
        <v>7</v>
      </c>
      <c r="AI45" s="15" t="n">
        <v>8</v>
      </c>
      <c r="AJ45" s="15" t="n">
        <v>25</v>
      </c>
      <c r="AK45" s="15" t="n">
        <v>2</v>
      </c>
      <c r="AL45" s="15" t="n">
        <v>19</v>
      </c>
      <c r="AM45" s="15" t="n">
        <v>66</v>
      </c>
      <c r="AN45" s="15" t="n">
        <v>26</v>
      </c>
      <c r="AO45" s="26"/>
    </row>
    <row r="46" customFormat="false" ht="12" hidden="false" customHeight="true" outlineLevel="0" collapsed="false">
      <c r="A46" s="13" t="s">
        <v>41</v>
      </c>
      <c r="C46" s="25" t="s">
        <v>4</v>
      </c>
      <c r="D46" s="25" t="s">
        <v>4</v>
      </c>
      <c r="E46" s="25" t="s">
        <v>4</v>
      </c>
      <c r="F46" s="25" t="s">
        <v>4</v>
      </c>
      <c r="G46" s="25" t="s">
        <v>4</v>
      </c>
      <c r="H46" s="25" t="s">
        <v>4</v>
      </c>
      <c r="I46" s="25" t="s">
        <v>4</v>
      </c>
      <c r="J46" s="25" t="s">
        <v>4</v>
      </c>
      <c r="K46" s="25" t="s">
        <v>4</v>
      </c>
      <c r="L46" s="25" t="s">
        <v>4</v>
      </c>
      <c r="M46" s="25" t="s">
        <v>4</v>
      </c>
      <c r="N46" s="25" t="s">
        <v>4</v>
      </c>
      <c r="O46" s="25" t="s">
        <v>4</v>
      </c>
      <c r="P46" s="25" t="s">
        <v>4</v>
      </c>
      <c r="Q46" s="25" t="s">
        <v>4</v>
      </c>
      <c r="R46" s="25" t="s">
        <v>4</v>
      </c>
      <c r="S46" s="25" t="s">
        <v>4</v>
      </c>
      <c r="T46" s="25" t="s">
        <v>4</v>
      </c>
      <c r="U46" s="25" t="s">
        <v>4</v>
      </c>
      <c r="V46" s="25" t="s">
        <v>4</v>
      </c>
      <c r="W46" s="25" t="s">
        <v>4</v>
      </c>
      <c r="X46" s="25" t="s">
        <v>4</v>
      </c>
      <c r="Y46" s="25" t="s">
        <v>4</v>
      </c>
      <c r="Z46" s="15" t="n">
        <v>12</v>
      </c>
      <c r="AA46" s="15" t="n">
        <v>3</v>
      </c>
      <c r="AB46" s="15" t="n">
        <v>2</v>
      </c>
      <c r="AC46" s="15" t="n">
        <v>2</v>
      </c>
      <c r="AD46" s="15" t="n">
        <v>2</v>
      </c>
      <c r="AE46" s="15" t="n">
        <v>2</v>
      </c>
      <c r="AF46" s="15" t="n">
        <v>2</v>
      </c>
      <c r="AG46" s="15" t="n">
        <v>2</v>
      </c>
      <c r="AH46" s="15" t="n">
        <v>2</v>
      </c>
      <c r="AI46" s="15" t="n">
        <v>2</v>
      </c>
      <c r="AJ46" s="15" t="n">
        <v>4</v>
      </c>
      <c r="AK46" s="15" t="n">
        <v>78</v>
      </c>
      <c r="AL46" s="15" t="n">
        <v>94</v>
      </c>
      <c r="AM46" s="15" t="n">
        <v>129</v>
      </c>
      <c r="AN46" s="15" t="n">
        <v>22</v>
      </c>
      <c r="AO46" s="26"/>
    </row>
    <row r="47" customFormat="false" ht="12" hidden="false" customHeight="true" outlineLevel="0" collapsed="false">
      <c r="A47" s="13" t="s">
        <v>42</v>
      </c>
      <c r="C47" s="25" t="s">
        <v>4</v>
      </c>
      <c r="D47" s="25" t="s">
        <v>4</v>
      </c>
      <c r="E47" s="25" t="s">
        <v>4</v>
      </c>
      <c r="F47" s="25" t="s">
        <v>4</v>
      </c>
      <c r="G47" s="25" t="s">
        <v>4</v>
      </c>
      <c r="H47" s="25" t="s">
        <v>4</v>
      </c>
      <c r="I47" s="25" t="s">
        <v>4</v>
      </c>
      <c r="J47" s="25" t="s">
        <v>4</v>
      </c>
      <c r="K47" s="25" t="s">
        <v>4</v>
      </c>
      <c r="L47" s="25" t="s">
        <v>4</v>
      </c>
      <c r="M47" s="25" t="s">
        <v>4</v>
      </c>
      <c r="N47" s="25" t="s">
        <v>4</v>
      </c>
      <c r="O47" s="25" t="s">
        <v>4</v>
      </c>
      <c r="P47" s="25" t="s">
        <v>4</v>
      </c>
      <c r="Q47" s="25" t="s">
        <v>4</v>
      </c>
      <c r="R47" s="25" t="s">
        <v>4</v>
      </c>
      <c r="S47" s="25" t="s">
        <v>4</v>
      </c>
      <c r="T47" s="25" t="s">
        <v>4</v>
      </c>
      <c r="U47" s="25" t="s">
        <v>4</v>
      </c>
      <c r="V47" s="25" t="s">
        <v>4</v>
      </c>
      <c r="W47" s="25" t="s">
        <v>4</v>
      </c>
      <c r="X47" s="25" t="s">
        <v>4</v>
      </c>
      <c r="Y47" s="25" t="s">
        <v>4</v>
      </c>
      <c r="Z47" s="25" t="s">
        <v>4</v>
      </c>
      <c r="AA47" s="25" t="s">
        <v>4</v>
      </c>
      <c r="AB47" s="25" t="s">
        <v>4</v>
      </c>
      <c r="AC47" s="25" t="s">
        <v>4</v>
      </c>
      <c r="AD47" s="25" t="s">
        <v>4</v>
      </c>
      <c r="AE47" s="25" t="s">
        <v>4</v>
      </c>
      <c r="AF47" s="25" t="s">
        <v>4</v>
      </c>
      <c r="AG47" s="25" t="s">
        <v>4</v>
      </c>
      <c r="AH47" s="25" t="s">
        <v>4</v>
      </c>
      <c r="AI47" s="15" t="n">
        <v>1</v>
      </c>
      <c r="AJ47" s="15" t="n">
        <v>1</v>
      </c>
      <c r="AK47" s="15" t="n">
        <v>1</v>
      </c>
      <c r="AL47" s="15" t="n">
        <v>1</v>
      </c>
      <c r="AM47" s="15" t="n">
        <v>1</v>
      </c>
      <c r="AN47" s="15" t="n">
        <v>1</v>
      </c>
      <c r="AO47" s="26"/>
    </row>
    <row r="48" customFormat="false" ht="12" hidden="false" customHeight="true" outlineLevel="0" collapsed="false">
      <c r="A48" s="13" t="s">
        <v>43</v>
      </c>
      <c r="C48" s="25" t="s">
        <v>4</v>
      </c>
      <c r="D48" s="25" t="s">
        <v>4</v>
      </c>
      <c r="E48" s="25" t="s">
        <v>4</v>
      </c>
      <c r="F48" s="25" t="s">
        <v>4</v>
      </c>
      <c r="G48" s="25" t="s">
        <v>4</v>
      </c>
      <c r="H48" s="25" t="s">
        <v>4</v>
      </c>
      <c r="I48" s="25" t="s">
        <v>4</v>
      </c>
      <c r="J48" s="25" t="s">
        <v>4</v>
      </c>
      <c r="K48" s="25" t="s">
        <v>4</v>
      </c>
      <c r="L48" s="25" t="s">
        <v>4</v>
      </c>
      <c r="M48" s="25" t="s">
        <v>4</v>
      </c>
      <c r="N48" s="25" t="s">
        <v>4</v>
      </c>
      <c r="O48" s="25" t="s">
        <v>4</v>
      </c>
      <c r="P48" s="25" t="s">
        <v>4</v>
      </c>
      <c r="Q48" s="25" t="s">
        <v>4</v>
      </c>
      <c r="R48" s="25" t="s">
        <v>4</v>
      </c>
      <c r="S48" s="25" t="s">
        <v>4</v>
      </c>
      <c r="T48" s="25" t="s">
        <v>4</v>
      </c>
      <c r="U48" s="25" t="s">
        <v>4</v>
      </c>
      <c r="V48" s="25" t="s">
        <v>4</v>
      </c>
      <c r="W48" s="25" t="s">
        <v>4</v>
      </c>
      <c r="X48" s="25" t="s">
        <v>4</v>
      </c>
      <c r="Y48" s="25" t="s">
        <v>4</v>
      </c>
      <c r="Z48" s="25" t="s">
        <v>4</v>
      </c>
      <c r="AA48" s="15" t="n">
        <v>202</v>
      </c>
      <c r="AB48" s="15" t="n">
        <v>125</v>
      </c>
      <c r="AC48" s="15" t="n">
        <v>198</v>
      </c>
      <c r="AD48" s="15" t="n">
        <v>176</v>
      </c>
      <c r="AE48" s="15" t="n">
        <v>199</v>
      </c>
      <c r="AF48" s="15" t="n">
        <v>245</v>
      </c>
      <c r="AG48" s="15" t="n">
        <v>261</v>
      </c>
      <c r="AH48" s="15" t="n">
        <v>214</v>
      </c>
      <c r="AI48" s="15" t="n">
        <v>274</v>
      </c>
      <c r="AJ48" s="15" t="n">
        <v>306</v>
      </c>
      <c r="AK48" s="15" t="n">
        <v>358</v>
      </c>
      <c r="AL48" s="15" t="n">
        <v>386</v>
      </c>
      <c r="AM48" s="15" t="n">
        <v>406</v>
      </c>
      <c r="AN48" s="15" t="n">
        <v>364</v>
      </c>
      <c r="AO48" s="26"/>
    </row>
    <row r="49" customFormat="false" ht="12" hidden="false" customHeight="true" outlineLevel="0" collapsed="false">
      <c r="A49" s="13" t="s">
        <v>44</v>
      </c>
      <c r="C49" s="25" t="s">
        <v>4</v>
      </c>
      <c r="D49" s="25" t="s">
        <v>4</v>
      </c>
      <c r="E49" s="25" t="s">
        <v>4</v>
      </c>
      <c r="F49" s="25" t="s">
        <v>4</v>
      </c>
      <c r="G49" s="25" t="s">
        <v>4</v>
      </c>
      <c r="H49" s="25" t="s">
        <v>4</v>
      </c>
      <c r="I49" s="25" t="s">
        <v>4</v>
      </c>
      <c r="J49" s="25" t="s">
        <v>4</v>
      </c>
      <c r="K49" s="25" t="s">
        <v>4</v>
      </c>
      <c r="L49" s="25" t="s">
        <v>4</v>
      </c>
      <c r="M49" s="25" t="s">
        <v>4</v>
      </c>
      <c r="N49" s="25" t="s">
        <v>4</v>
      </c>
      <c r="O49" s="25" t="s">
        <v>4</v>
      </c>
      <c r="P49" s="25" t="s">
        <v>4</v>
      </c>
      <c r="Q49" s="25" t="s">
        <v>4</v>
      </c>
      <c r="R49" s="25" t="s">
        <v>4</v>
      </c>
      <c r="S49" s="25" t="s">
        <v>4</v>
      </c>
      <c r="T49" s="25" t="s">
        <v>4</v>
      </c>
      <c r="U49" s="25" t="s">
        <v>4</v>
      </c>
      <c r="V49" s="25" t="s">
        <v>4</v>
      </c>
      <c r="W49" s="25" t="s">
        <v>4</v>
      </c>
      <c r="X49" s="25" t="s">
        <v>4</v>
      </c>
      <c r="Y49" s="25" t="s">
        <v>4</v>
      </c>
      <c r="Z49" s="25" t="s">
        <v>4</v>
      </c>
      <c r="AA49" s="25" t="s">
        <v>4</v>
      </c>
      <c r="AB49" s="25" t="s">
        <v>4</v>
      </c>
      <c r="AC49" s="25" t="s">
        <v>4</v>
      </c>
      <c r="AD49" s="15" t="n">
        <v>32</v>
      </c>
      <c r="AE49" s="15" t="n">
        <v>38</v>
      </c>
      <c r="AF49" s="15" t="n">
        <v>47</v>
      </c>
      <c r="AG49" s="15" t="n">
        <v>102</v>
      </c>
      <c r="AH49" s="15" t="n">
        <v>101</v>
      </c>
      <c r="AI49" s="15" t="n">
        <v>68</v>
      </c>
      <c r="AJ49" s="15" t="n">
        <v>750</v>
      </c>
      <c r="AK49" s="15" t="n">
        <v>47</v>
      </c>
      <c r="AL49" s="15" t="n">
        <v>582</v>
      </c>
      <c r="AM49" s="15" t="n">
        <v>380</v>
      </c>
      <c r="AN49" s="15" t="n">
        <v>334</v>
      </c>
      <c r="AO49" s="26"/>
    </row>
    <row r="50" customFormat="false" ht="12" hidden="false" customHeight="true" outlineLevel="0" collapsed="false">
      <c r="A50" s="13" t="s">
        <v>45</v>
      </c>
      <c r="C50" s="25" t="s">
        <v>4</v>
      </c>
      <c r="D50" s="25" t="s">
        <v>4</v>
      </c>
      <c r="E50" s="25" t="s">
        <v>4</v>
      </c>
      <c r="F50" s="25" t="s">
        <v>4</v>
      </c>
      <c r="G50" s="25" t="s">
        <v>4</v>
      </c>
      <c r="H50" s="25" t="s">
        <v>4</v>
      </c>
      <c r="I50" s="25" t="s">
        <v>4</v>
      </c>
      <c r="J50" s="25" t="s">
        <v>4</v>
      </c>
      <c r="K50" s="25" t="s">
        <v>4</v>
      </c>
      <c r="L50" s="25" t="s">
        <v>4</v>
      </c>
      <c r="M50" s="25" t="s">
        <v>4</v>
      </c>
      <c r="N50" s="25" t="s">
        <v>4</v>
      </c>
      <c r="O50" s="25" t="s">
        <v>4</v>
      </c>
      <c r="P50" s="25" t="s">
        <v>4</v>
      </c>
      <c r="Q50" s="25" t="s">
        <v>4</v>
      </c>
      <c r="R50" s="25" t="s">
        <v>4</v>
      </c>
      <c r="S50" s="25" t="s">
        <v>4</v>
      </c>
      <c r="T50" s="25" t="s">
        <v>4</v>
      </c>
      <c r="U50" s="25" t="s">
        <v>4</v>
      </c>
      <c r="V50" s="25" t="s">
        <v>4</v>
      </c>
      <c r="W50" s="25" t="s">
        <v>4</v>
      </c>
      <c r="X50" s="25" t="s">
        <v>4</v>
      </c>
      <c r="Y50" s="15" t="n">
        <v>27</v>
      </c>
      <c r="Z50" s="15" t="n">
        <v>118</v>
      </c>
      <c r="AA50" s="15" t="n">
        <v>44</v>
      </c>
      <c r="AB50" s="15" t="n">
        <v>97</v>
      </c>
      <c r="AC50" s="15" t="n">
        <v>175</v>
      </c>
      <c r="AD50" s="15" t="n">
        <v>112</v>
      </c>
      <c r="AE50" s="15" t="n">
        <v>103</v>
      </c>
      <c r="AF50" s="15" t="n">
        <v>136</v>
      </c>
      <c r="AG50" s="15" t="n">
        <v>147</v>
      </c>
      <c r="AH50" s="15" t="n">
        <v>139</v>
      </c>
      <c r="AI50" s="15" t="n">
        <v>131</v>
      </c>
      <c r="AJ50" s="15" t="n">
        <v>194</v>
      </c>
      <c r="AK50" s="15" t="n">
        <v>169</v>
      </c>
      <c r="AL50" s="15" t="n">
        <v>197</v>
      </c>
      <c r="AM50" s="15" t="n">
        <v>203</v>
      </c>
      <c r="AN50" s="15" t="n">
        <v>277</v>
      </c>
      <c r="AO50" s="26"/>
    </row>
    <row r="51" customFormat="false" ht="12" hidden="false" customHeight="true" outlineLevel="0" collapsed="false">
      <c r="A51" s="13" t="s">
        <v>46</v>
      </c>
      <c r="C51" s="25" t="s">
        <v>4</v>
      </c>
      <c r="D51" s="25" t="s">
        <v>4</v>
      </c>
      <c r="E51" s="25" t="s">
        <v>4</v>
      </c>
      <c r="F51" s="25" t="s">
        <v>4</v>
      </c>
      <c r="G51" s="25" t="s">
        <v>4</v>
      </c>
      <c r="H51" s="25" t="s">
        <v>4</v>
      </c>
      <c r="I51" s="25" t="s">
        <v>4</v>
      </c>
      <c r="J51" s="25" t="s">
        <v>4</v>
      </c>
      <c r="K51" s="25" t="s">
        <v>4</v>
      </c>
      <c r="L51" s="25" t="s">
        <v>4</v>
      </c>
      <c r="M51" s="25" t="s">
        <v>4</v>
      </c>
      <c r="N51" s="25" t="s">
        <v>4</v>
      </c>
      <c r="O51" s="25" t="s">
        <v>4</v>
      </c>
      <c r="P51" s="25" t="s">
        <v>4</v>
      </c>
      <c r="Q51" s="25" t="s">
        <v>4</v>
      </c>
      <c r="R51" s="25" t="s">
        <v>4</v>
      </c>
      <c r="S51" s="25" t="s">
        <v>4</v>
      </c>
      <c r="T51" s="25" t="s">
        <v>4</v>
      </c>
      <c r="U51" s="25" t="s">
        <v>4</v>
      </c>
      <c r="V51" s="25" t="s">
        <v>4</v>
      </c>
      <c r="W51" s="25" t="s">
        <v>4</v>
      </c>
      <c r="X51" s="25" t="s">
        <v>4</v>
      </c>
      <c r="Y51" s="25" t="s">
        <v>4</v>
      </c>
      <c r="Z51" s="25" t="s">
        <v>4</v>
      </c>
      <c r="AA51" s="25" t="s">
        <v>4</v>
      </c>
      <c r="AB51" s="25" t="s">
        <v>4</v>
      </c>
      <c r="AC51" s="25" t="s">
        <v>4</v>
      </c>
      <c r="AD51" s="25" t="s">
        <v>4</v>
      </c>
      <c r="AE51" s="25" t="s">
        <v>4</v>
      </c>
      <c r="AF51" s="15" t="n">
        <v>1704</v>
      </c>
      <c r="AG51" s="15" t="n">
        <v>10</v>
      </c>
      <c r="AH51" s="15" t="n">
        <v>563</v>
      </c>
      <c r="AI51" s="15" t="n">
        <v>28</v>
      </c>
      <c r="AJ51" s="15" t="n">
        <v>26</v>
      </c>
      <c r="AK51" s="15" t="n">
        <v>888</v>
      </c>
      <c r="AL51" s="15" t="n">
        <v>1621</v>
      </c>
      <c r="AM51" s="15" t="n">
        <v>2555</v>
      </c>
      <c r="AN51" s="15" t="n">
        <v>2209</v>
      </c>
      <c r="AO51" s="26"/>
    </row>
    <row r="52" customFormat="false" ht="12" hidden="false" customHeight="true" outlineLevel="0" collapsed="false">
      <c r="A52" s="13" t="s">
        <v>47</v>
      </c>
      <c r="C52" s="25" t="s">
        <v>4</v>
      </c>
      <c r="D52" s="15" t="n">
        <v>2</v>
      </c>
      <c r="E52" s="15" t="n">
        <v>42</v>
      </c>
      <c r="F52" s="15" t="n">
        <v>226</v>
      </c>
      <c r="G52" s="15" t="n">
        <v>79</v>
      </c>
      <c r="H52" s="15" t="n">
        <v>168</v>
      </c>
      <c r="I52" s="15" t="n">
        <v>105</v>
      </c>
      <c r="J52" s="15" t="n">
        <v>85</v>
      </c>
      <c r="K52" s="15" t="n">
        <v>52</v>
      </c>
      <c r="L52" s="15" t="n">
        <v>330</v>
      </c>
      <c r="M52" s="15" t="n">
        <v>219</v>
      </c>
      <c r="N52" s="15" t="n">
        <v>100</v>
      </c>
      <c r="O52" s="15" t="n">
        <v>282</v>
      </c>
      <c r="P52" s="15" t="n">
        <v>298</v>
      </c>
      <c r="Q52" s="15" t="n">
        <v>1002</v>
      </c>
      <c r="R52" s="15" t="n">
        <v>317</v>
      </c>
      <c r="S52" s="15" t="n">
        <v>472</v>
      </c>
      <c r="T52" s="15" t="n">
        <v>255</v>
      </c>
      <c r="U52" s="15" t="n">
        <v>231</v>
      </c>
      <c r="V52" s="15" t="n">
        <v>271</v>
      </c>
      <c r="W52" s="15" t="n">
        <v>404</v>
      </c>
      <c r="X52" s="15" t="n">
        <v>424</v>
      </c>
      <c r="Y52" s="15" t="n">
        <v>396</v>
      </c>
      <c r="Z52" s="15" t="n">
        <v>355</v>
      </c>
      <c r="AA52" s="15" t="n">
        <v>343</v>
      </c>
      <c r="AB52" s="15" t="n">
        <v>416</v>
      </c>
      <c r="AC52" s="15" t="n">
        <v>485</v>
      </c>
      <c r="AD52" s="15" t="n">
        <v>450</v>
      </c>
      <c r="AE52" s="15" t="n">
        <v>352</v>
      </c>
      <c r="AF52" s="15" t="n">
        <v>523</v>
      </c>
      <c r="AG52" s="15" t="n">
        <v>488</v>
      </c>
      <c r="AH52" s="15" t="n">
        <v>403</v>
      </c>
      <c r="AI52" s="15" t="n">
        <v>509</v>
      </c>
      <c r="AJ52" s="15" t="n">
        <v>549</v>
      </c>
      <c r="AK52" s="15" t="n">
        <v>459</v>
      </c>
      <c r="AL52" s="15" t="n">
        <v>738</v>
      </c>
      <c r="AM52" s="15" t="n">
        <v>588</v>
      </c>
      <c r="AN52" s="15" t="n">
        <v>656</v>
      </c>
      <c r="AO52" s="26"/>
    </row>
    <row r="53" customFormat="false" ht="12" hidden="false" customHeight="true" outlineLevel="0" collapsed="false">
      <c r="A53" s="13" t="s">
        <v>48</v>
      </c>
      <c r="C53" s="25" t="s">
        <v>4</v>
      </c>
      <c r="D53" s="25" t="s">
        <v>4</v>
      </c>
      <c r="E53" s="25" t="s">
        <v>4</v>
      </c>
      <c r="F53" s="25" t="s">
        <v>4</v>
      </c>
      <c r="G53" s="25" t="s">
        <v>4</v>
      </c>
      <c r="H53" s="25" t="s">
        <v>4</v>
      </c>
      <c r="I53" s="25" t="s">
        <v>4</v>
      </c>
      <c r="J53" s="25" t="s">
        <v>4</v>
      </c>
      <c r="K53" s="25" t="s">
        <v>4</v>
      </c>
      <c r="L53" s="25" t="s">
        <v>4</v>
      </c>
      <c r="M53" s="25" t="s">
        <v>4</v>
      </c>
      <c r="N53" s="25" t="s">
        <v>4</v>
      </c>
      <c r="O53" s="25" t="s">
        <v>4</v>
      </c>
      <c r="P53" s="25" t="s">
        <v>4</v>
      </c>
      <c r="Q53" s="25" t="s">
        <v>4</v>
      </c>
      <c r="R53" s="25" t="s">
        <v>4</v>
      </c>
      <c r="S53" s="25" t="s">
        <v>4</v>
      </c>
      <c r="T53" s="25" t="s">
        <v>4</v>
      </c>
      <c r="U53" s="25" t="s">
        <v>4</v>
      </c>
      <c r="V53" s="25" t="s">
        <v>4</v>
      </c>
      <c r="W53" s="25" t="s">
        <v>4</v>
      </c>
      <c r="X53" s="25" t="s">
        <v>4</v>
      </c>
      <c r="Y53" s="25" t="s">
        <v>4</v>
      </c>
      <c r="Z53" s="15" t="n">
        <v>3163</v>
      </c>
      <c r="AA53" s="15" t="n">
        <v>3402</v>
      </c>
      <c r="AB53" s="15" t="n">
        <v>3179</v>
      </c>
      <c r="AC53" s="15" t="n">
        <v>4663</v>
      </c>
      <c r="AD53" s="15" t="n">
        <v>2958</v>
      </c>
      <c r="AE53" s="15" t="n">
        <v>3285</v>
      </c>
      <c r="AF53" s="15" t="n">
        <v>3137</v>
      </c>
      <c r="AG53" s="15" t="n">
        <v>3197</v>
      </c>
      <c r="AH53" s="15" t="n">
        <v>2638</v>
      </c>
      <c r="AI53" s="15" t="n">
        <v>2632</v>
      </c>
      <c r="AJ53" s="15" t="n">
        <v>3324</v>
      </c>
      <c r="AK53" s="15" t="n">
        <v>2616</v>
      </c>
      <c r="AL53" s="15" t="n">
        <v>3573</v>
      </c>
      <c r="AM53" s="15" t="n">
        <v>2634</v>
      </c>
      <c r="AN53" s="15" t="n">
        <v>3488</v>
      </c>
      <c r="AO53" s="26"/>
    </row>
    <row r="54" customFormat="false" ht="12" hidden="false" customHeight="true" outlineLevel="0" collapsed="false">
      <c r="A54" s="13" t="s">
        <v>49</v>
      </c>
      <c r="C54" s="25" t="s">
        <v>4</v>
      </c>
      <c r="D54" s="25" t="s">
        <v>4</v>
      </c>
      <c r="E54" s="25" t="s">
        <v>4</v>
      </c>
      <c r="F54" s="15" t="n">
        <v>11</v>
      </c>
      <c r="G54" s="15" t="n">
        <v>39</v>
      </c>
      <c r="H54" s="15" t="n">
        <v>33</v>
      </c>
      <c r="I54" s="15" t="n">
        <v>46</v>
      </c>
      <c r="J54" s="15" t="n">
        <v>61</v>
      </c>
      <c r="K54" s="15" t="n">
        <v>33</v>
      </c>
      <c r="L54" s="15" t="n">
        <v>64</v>
      </c>
      <c r="M54" s="15" t="n">
        <v>90</v>
      </c>
      <c r="N54" s="15" t="n">
        <v>76</v>
      </c>
      <c r="O54" s="15" t="n">
        <v>130</v>
      </c>
      <c r="P54" s="15" t="n">
        <v>105</v>
      </c>
      <c r="Q54" s="15" t="n">
        <v>119</v>
      </c>
      <c r="R54" s="15" t="n">
        <v>162</v>
      </c>
      <c r="S54" s="15" t="n">
        <v>254</v>
      </c>
      <c r="T54" s="15" t="n">
        <v>163</v>
      </c>
      <c r="U54" s="15" t="n">
        <v>115</v>
      </c>
      <c r="V54" s="15" t="n">
        <v>129</v>
      </c>
      <c r="W54" s="15" t="n">
        <v>229</v>
      </c>
      <c r="X54" s="15" t="n">
        <v>99</v>
      </c>
      <c r="Y54" s="15" t="n">
        <v>139</v>
      </c>
      <c r="Z54" s="15" t="n">
        <v>82</v>
      </c>
      <c r="AA54" s="15" t="n">
        <v>84</v>
      </c>
      <c r="AB54" s="15" t="n">
        <v>166</v>
      </c>
      <c r="AC54" s="15" t="n">
        <v>155</v>
      </c>
      <c r="AD54" s="15" t="n">
        <v>262</v>
      </c>
      <c r="AE54" s="15" t="n">
        <v>223</v>
      </c>
      <c r="AF54" s="15" t="n">
        <v>262</v>
      </c>
      <c r="AG54" s="15" t="n">
        <v>186</v>
      </c>
      <c r="AH54" s="15" t="n">
        <v>336</v>
      </c>
      <c r="AI54" s="15" t="n">
        <v>289</v>
      </c>
      <c r="AJ54" s="15" t="n">
        <v>329</v>
      </c>
      <c r="AK54" s="15" t="n">
        <v>347</v>
      </c>
      <c r="AL54" s="15" t="n">
        <v>350</v>
      </c>
      <c r="AM54" s="15" t="n">
        <v>247</v>
      </c>
      <c r="AN54" s="15" t="n">
        <v>377</v>
      </c>
      <c r="AO54" s="27"/>
    </row>
    <row r="55" customFormat="false" ht="12" hidden="false" customHeight="true" outlineLevel="0" collapsed="false">
      <c r="A55" s="13" t="s">
        <v>50</v>
      </c>
      <c r="C55" s="25" t="s">
        <v>4</v>
      </c>
      <c r="D55" s="25" t="s">
        <v>4</v>
      </c>
      <c r="E55" s="25" t="s">
        <v>4</v>
      </c>
      <c r="F55" s="25" t="s">
        <v>4</v>
      </c>
      <c r="G55" s="25" t="s">
        <v>4</v>
      </c>
      <c r="H55" s="25" t="s">
        <v>4</v>
      </c>
      <c r="I55" s="25" t="s">
        <v>4</v>
      </c>
      <c r="J55" s="25" t="s">
        <v>4</v>
      </c>
      <c r="K55" s="25" t="s">
        <v>4</v>
      </c>
      <c r="L55" s="15" t="n">
        <v>2</v>
      </c>
      <c r="M55" s="25" t="s">
        <v>4</v>
      </c>
      <c r="N55" s="15" t="n">
        <v>83</v>
      </c>
      <c r="O55" s="15" t="n">
        <v>18</v>
      </c>
      <c r="P55" s="15" t="n">
        <v>100</v>
      </c>
      <c r="Q55" s="25" t="s">
        <v>4</v>
      </c>
      <c r="R55" s="15" t="n">
        <v>9</v>
      </c>
      <c r="S55" s="25" t="s">
        <v>4</v>
      </c>
      <c r="T55" s="25" t="s">
        <v>4</v>
      </c>
      <c r="U55" s="25" t="s">
        <v>4</v>
      </c>
      <c r="V55" s="25" t="s">
        <v>4</v>
      </c>
      <c r="W55" s="25" t="s">
        <v>4</v>
      </c>
      <c r="X55" s="25" t="s">
        <v>4</v>
      </c>
      <c r="Y55" s="25" t="s">
        <v>4</v>
      </c>
      <c r="Z55" s="25" t="s">
        <v>4</v>
      </c>
      <c r="AA55" s="25" t="s">
        <v>4</v>
      </c>
      <c r="AB55" s="25" t="s">
        <v>4</v>
      </c>
      <c r="AC55" s="25" t="s">
        <v>4</v>
      </c>
      <c r="AD55" s="25" t="s">
        <v>4</v>
      </c>
      <c r="AE55" s="25" t="s">
        <v>4</v>
      </c>
      <c r="AF55" s="25" t="s">
        <v>4</v>
      </c>
      <c r="AG55" s="25" t="s">
        <v>4</v>
      </c>
      <c r="AH55" s="15" t="n">
        <v>80</v>
      </c>
      <c r="AI55" s="15" t="n">
        <v>350</v>
      </c>
      <c r="AJ55" s="15" t="n">
        <v>822</v>
      </c>
      <c r="AK55" s="15" t="n">
        <v>119</v>
      </c>
      <c r="AL55" s="15" t="n">
        <v>339</v>
      </c>
      <c r="AM55" s="15" t="n">
        <v>200</v>
      </c>
      <c r="AN55" s="15" t="n">
        <v>1300</v>
      </c>
      <c r="AO55" s="27"/>
    </row>
    <row r="56" customFormat="false" ht="12" hidden="false" customHeight="true" outlineLevel="0" collapsed="false">
      <c r="A56" s="13" t="s">
        <v>51</v>
      </c>
      <c r="C56" s="25" t="s">
        <v>4</v>
      </c>
      <c r="D56" s="25" t="s">
        <v>4</v>
      </c>
      <c r="E56" s="25" t="s">
        <v>4</v>
      </c>
      <c r="F56" s="25" t="s">
        <v>4</v>
      </c>
      <c r="G56" s="25" t="s">
        <v>4</v>
      </c>
      <c r="H56" s="25" t="s">
        <v>4</v>
      </c>
      <c r="I56" s="25" t="s">
        <v>4</v>
      </c>
      <c r="J56" s="25" t="s">
        <v>4</v>
      </c>
      <c r="K56" s="25" t="s">
        <v>4</v>
      </c>
      <c r="L56" s="25" t="s">
        <v>4</v>
      </c>
      <c r="M56" s="25" t="s">
        <v>4</v>
      </c>
      <c r="N56" s="25" t="s">
        <v>4</v>
      </c>
      <c r="O56" s="25" t="s">
        <v>4</v>
      </c>
      <c r="P56" s="25" t="s">
        <v>4</v>
      </c>
      <c r="Q56" s="25" t="s">
        <v>4</v>
      </c>
      <c r="R56" s="25" t="s">
        <v>4</v>
      </c>
      <c r="S56" s="25" t="s">
        <v>4</v>
      </c>
      <c r="T56" s="25" t="s">
        <v>4</v>
      </c>
      <c r="U56" s="25" t="s">
        <v>4</v>
      </c>
      <c r="V56" s="25" t="s">
        <v>4</v>
      </c>
      <c r="W56" s="25" t="s">
        <v>4</v>
      </c>
      <c r="X56" s="25" t="s">
        <v>4</v>
      </c>
      <c r="Y56" s="25" t="s">
        <v>4</v>
      </c>
      <c r="Z56" s="25" t="s">
        <v>4</v>
      </c>
      <c r="AA56" s="25" t="s">
        <v>4</v>
      </c>
      <c r="AB56" s="25" t="s">
        <v>4</v>
      </c>
      <c r="AC56" s="25" t="s">
        <v>4</v>
      </c>
      <c r="AD56" s="25" t="s">
        <v>4</v>
      </c>
      <c r="AE56" s="25" t="s">
        <v>4</v>
      </c>
      <c r="AF56" s="25" t="s">
        <v>4</v>
      </c>
      <c r="AG56" s="15" t="n">
        <v>82</v>
      </c>
      <c r="AH56" s="15" t="n">
        <v>126</v>
      </c>
      <c r="AI56" s="15" t="n">
        <v>91</v>
      </c>
      <c r="AJ56" s="15" t="n">
        <v>112</v>
      </c>
      <c r="AK56" s="15" t="n">
        <v>108</v>
      </c>
      <c r="AL56" s="15" t="n">
        <v>132</v>
      </c>
      <c r="AM56" s="15" t="n">
        <v>116</v>
      </c>
      <c r="AN56" s="15" t="n">
        <v>144</v>
      </c>
      <c r="AO56" s="27"/>
    </row>
    <row r="57" customFormat="false" ht="12" hidden="false" customHeight="true" outlineLevel="0" collapsed="false">
      <c r="A57" s="13" t="s">
        <v>52</v>
      </c>
      <c r="C57" s="25" t="s">
        <v>4</v>
      </c>
      <c r="D57" s="25" t="s">
        <v>4</v>
      </c>
      <c r="E57" s="25" t="s">
        <v>4</v>
      </c>
      <c r="F57" s="25" t="s">
        <v>4</v>
      </c>
      <c r="G57" s="25" t="s">
        <v>4</v>
      </c>
      <c r="H57" s="15" t="n">
        <v>184</v>
      </c>
      <c r="I57" s="15" t="n">
        <v>781</v>
      </c>
      <c r="J57" s="15" t="n">
        <v>118</v>
      </c>
      <c r="K57" s="15" t="n">
        <v>2074</v>
      </c>
      <c r="L57" s="15" t="n">
        <v>968</v>
      </c>
      <c r="M57" s="15" t="n">
        <v>922</v>
      </c>
      <c r="N57" s="15" t="n">
        <v>265</v>
      </c>
      <c r="O57" s="15" t="n">
        <v>862</v>
      </c>
      <c r="P57" s="15" t="n">
        <v>366</v>
      </c>
      <c r="Q57" s="15" t="n">
        <v>596</v>
      </c>
      <c r="R57" s="15" t="n">
        <v>566</v>
      </c>
      <c r="S57" s="15" t="n">
        <v>51</v>
      </c>
      <c r="T57" s="15" t="n">
        <v>1</v>
      </c>
      <c r="U57" s="25" t="s">
        <v>4</v>
      </c>
      <c r="V57" s="15" t="n">
        <v>206</v>
      </c>
      <c r="W57" s="15" t="n">
        <v>1073</v>
      </c>
      <c r="X57" s="15" t="n">
        <v>2090</v>
      </c>
      <c r="Y57" s="15" t="n">
        <v>2230</v>
      </c>
      <c r="Z57" s="15" t="n">
        <v>1840</v>
      </c>
      <c r="AA57" s="15" t="n">
        <v>2035</v>
      </c>
      <c r="AB57" s="15" t="n">
        <v>3456</v>
      </c>
      <c r="AC57" s="15" t="n">
        <v>3600</v>
      </c>
      <c r="AD57" s="15" t="n">
        <v>3852</v>
      </c>
      <c r="AE57" s="15" t="n">
        <v>4500</v>
      </c>
      <c r="AF57" s="15" t="n">
        <v>3727</v>
      </c>
      <c r="AG57" s="15" t="n">
        <v>4999</v>
      </c>
      <c r="AH57" s="15" t="n">
        <v>5059</v>
      </c>
      <c r="AI57" s="15" t="n">
        <v>5270</v>
      </c>
      <c r="AJ57" s="15" t="n">
        <v>5579</v>
      </c>
      <c r="AK57" s="15" t="n">
        <v>6612</v>
      </c>
      <c r="AL57" s="15" t="n">
        <v>8474</v>
      </c>
      <c r="AM57" s="15" t="n">
        <v>5341</v>
      </c>
      <c r="AN57" s="15" t="n">
        <v>9318</v>
      </c>
      <c r="AO57" s="27"/>
    </row>
    <row r="58" customFormat="false" ht="12" hidden="false" customHeight="true" outlineLevel="0" collapsed="false">
      <c r="A58" s="13" t="s">
        <v>53</v>
      </c>
      <c r="C58" s="25" t="s">
        <v>4</v>
      </c>
      <c r="D58" s="25" t="s">
        <v>4</v>
      </c>
      <c r="E58" s="15" t="n">
        <v>2075</v>
      </c>
      <c r="F58" s="15" t="n">
        <v>1800</v>
      </c>
      <c r="G58" s="15" t="n">
        <v>6477</v>
      </c>
      <c r="H58" s="15" t="n">
        <v>19651</v>
      </c>
      <c r="I58" s="15" t="n">
        <v>18127</v>
      </c>
      <c r="J58" s="15" t="n">
        <v>10000</v>
      </c>
      <c r="K58" s="15" t="n">
        <v>9311</v>
      </c>
      <c r="L58" s="15" t="n">
        <v>2905</v>
      </c>
      <c r="M58" s="15" t="n">
        <v>7174</v>
      </c>
      <c r="N58" s="15" t="n">
        <v>23786</v>
      </c>
      <c r="O58" s="15" t="n">
        <v>37433</v>
      </c>
      <c r="P58" s="15" t="n">
        <v>25000</v>
      </c>
      <c r="Q58" s="15" t="n">
        <v>18463</v>
      </c>
      <c r="R58" s="15" t="n">
        <v>2411</v>
      </c>
      <c r="S58" s="15" t="n">
        <v>77817</v>
      </c>
      <c r="T58" s="15" t="n">
        <v>33854</v>
      </c>
      <c r="U58" s="15" t="n">
        <v>25048</v>
      </c>
      <c r="V58" s="15" t="n">
        <v>12010</v>
      </c>
      <c r="W58" s="15" t="n">
        <v>40664</v>
      </c>
      <c r="X58" s="15" t="n">
        <v>30077</v>
      </c>
      <c r="Y58" s="15" t="n">
        <v>49924</v>
      </c>
      <c r="Z58" s="15" t="n">
        <v>33262</v>
      </c>
      <c r="AA58" s="15" t="n">
        <v>26592</v>
      </c>
      <c r="AB58" s="15" t="n">
        <v>17845</v>
      </c>
      <c r="AC58" s="15" t="n">
        <v>42684</v>
      </c>
      <c r="AD58" s="15" t="n">
        <v>47732</v>
      </c>
      <c r="AE58" s="15" t="n">
        <v>51266</v>
      </c>
      <c r="AF58" s="15" t="n">
        <v>50274</v>
      </c>
      <c r="AG58" s="15" t="n">
        <v>42674</v>
      </c>
      <c r="AH58" s="15" t="n">
        <v>50056</v>
      </c>
      <c r="AI58" s="15" t="n">
        <v>64683</v>
      </c>
      <c r="AJ58" s="15" t="n">
        <v>34083</v>
      </c>
      <c r="AK58" s="15" t="n">
        <v>43900</v>
      </c>
      <c r="AL58" s="15" t="n">
        <v>43269</v>
      </c>
      <c r="AM58" s="15" t="n">
        <v>34111</v>
      </c>
      <c r="AN58" s="15" t="n">
        <v>52032</v>
      </c>
      <c r="AO58" s="27"/>
    </row>
    <row r="59" customFormat="false" ht="12" hidden="false" customHeight="true" outlineLevel="0" collapsed="false">
      <c r="A59" s="13" t="s">
        <v>54</v>
      </c>
      <c r="C59" s="25" t="s">
        <v>4</v>
      </c>
      <c r="D59" s="25" t="s">
        <v>4</v>
      </c>
      <c r="E59" s="25" t="s">
        <v>4</v>
      </c>
      <c r="F59" s="25" t="s">
        <v>4</v>
      </c>
      <c r="G59" s="25" t="s">
        <v>4</v>
      </c>
      <c r="H59" s="25" t="s">
        <v>4</v>
      </c>
      <c r="I59" s="25" t="s">
        <v>4</v>
      </c>
      <c r="J59" s="25" t="s">
        <v>4</v>
      </c>
      <c r="K59" s="25" t="s">
        <v>4</v>
      </c>
      <c r="L59" s="25" t="s">
        <v>4</v>
      </c>
      <c r="M59" s="25" t="s">
        <v>4</v>
      </c>
      <c r="N59" s="25" t="s">
        <v>4</v>
      </c>
      <c r="O59" s="25" t="s">
        <v>4</v>
      </c>
      <c r="P59" s="25" t="s">
        <v>4</v>
      </c>
      <c r="Q59" s="25" t="s">
        <v>4</v>
      </c>
      <c r="R59" s="25" t="s">
        <v>4</v>
      </c>
      <c r="S59" s="25" t="s">
        <v>4</v>
      </c>
      <c r="T59" s="25" t="s">
        <v>4</v>
      </c>
      <c r="U59" s="25" t="s">
        <v>4</v>
      </c>
      <c r="V59" s="25" t="s">
        <v>4</v>
      </c>
      <c r="W59" s="25" t="s">
        <v>4</v>
      </c>
      <c r="X59" s="25" t="s">
        <v>4</v>
      </c>
      <c r="Y59" s="25" t="s">
        <v>4</v>
      </c>
      <c r="Z59" s="25" t="s">
        <v>4</v>
      </c>
      <c r="AA59" s="15" t="n">
        <v>2</v>
      </c>
      <c r="AB59" s="15" t="n">
        <v>1</v>
      </c>
      <c r="AC59" s="15" t="n">
        <v>2</v>
      </c>
      <c r="AD59" s="15" t="n">
        <v>5</v>
      </c>
      <c r="AE59" s="15" t="n">
        <v>5</v>
      </c>
      <c r="AF59" s="15" t="n">
        <v>3</v>
      </c>
      <c r="AG59" s="15" t="n">
        <v>1</v>
      </c>
      <c r="AH59" s="25" t="s">
        <v>4</v>
      </c>
      <c r="AI59" s="15" t="n">
        <v>5</v>
      </c>
      <c r="AJ59" s="15" t="n">
        <v>7</v>
      </c>
      <c r="AK59" s="15" t="n">
        <v>7</v>
      </c>
      <c r="AL59" s="15" t="n">
        <v>12</v>
      </c>
      <c r="AM59" s="15" t="n">
        <v>13</v>
      </c>
      <c r="AN59" s="15" t="n">
        <v>24</v>
      </c>
      <c r="AO59" s="27"/>
    </row>
    <row r="60" customFormat="false" ht="12" hidden="false" customHeight="true" outlineLevel="0" collapsed="false">
      <c r="A60" s="13" t="s">
        <v>55</v>
      </c>
      <c r="C60" s="25" t="s">
        <v>4</v>
      </c>
      <c r="D60" s="25" t="s">
        <v>4</v>
      </c>
      <c r="E60" s="25" t="s">
        <v>4</v>
      </c>
      <c r="F60" s="25" t="s">
        <v>4</v>
      </c>
      <c r="G60" s="25" t="s">
        <v>4</v>
      </c>
      <c r="H60" s="25" t="s">
        <v>4</v>
      </c>
      <c r="I60" s="25" t="s">
        <v>4</v>
      </c>
      <c r="J60" s="25" t="s">
        <v>4</v>
      </c>
      <c r="K60" s="25" t="s">
        <v>4</v>
      </c>
      <c r="L60" s="25" t="s">
        <v>4</v>
      </c>
      <c r="M60" s="25" t="s">
        <v>4</v>
      </c>
      <c r="N60" s="25" t="s">
        <v>4</v>
      </c>
      <c r="O60" s="25" t="s">
        <v>4</v>
      </c>
      <c r="P60" s="25" t="s">
        <v>4</v>
      </c>
      <c r="Q60" s="25" t="s">
        <v>4</v>
      </c>
      <c r="R60" s="25" t="s">
        <v>4</v>
      </c>
      <c r="S60" s="25" t="s">
        <v>4</v>
      </c>
      <c r="T60" s="25" t="s">
        <v>4</v>
      </c>
      <c r="U60" s="25" t="s">
        <v>4</v>
      </c>
      <c r="V60" s="25" t="s">
        <v>4</v>
      </c>
      <c r="W60" s="25" t="s">
        <v>4</v>
      </c>
      <c r="X60" s="25" t="s">
        <v>4</v>
      </c>
      <c r="Y60" s="25" t="s">
        <v>4</v>
      </c>
      <c r="Z60" s="15" t="n">
        <v>2255</v>
      </c>
      <c r="AA60" s="15" t="n">
        <v>2200</v>
      </c>
      <c r="AB60" s="15" t="n">
        <v>610</v>
      </c>
      <c r="AC60" s="15" t="n">
        <v>1400</v>
      </c>
      <c r="AD60" s="15" t="n">
        <v>2000</v>
      </c>
      <c r="AE60" s="15" t="n">
        <v>750</v>
      </c>
      <c r="AF60" s="15" t="n">
        <v>700</v>
      </c>
      <c r="AG60" s="15" t="n">
        <v>4400</v>
      </c>
      <c r="AH60" s="15" t="n">
        <v>3100</v>
      </c>
      <c r="AI60" s="15" t="n">
        <v>852</v>
      </c>
      <c r="AJ60" s="15" t="n">
        <v>6101</v>
      </c>
      <c r="AK60" s="15" t="n">
        <v>8000</v>
      </c>
      <c r="AL60" s="15" t="n">
        <v>8200</v>
      </c>
      <c r="AM60" s="15" t="n">
        <v>99</v>
      </c>
      <c r="AN60" s="15" t="n">
        <v>2309</v>
      </c>
      <c r="AO60" s="27"/>
    </row>
    <row r="61" customFormat="false" ht="12" hidden="false" customHeight="true" outlineLevel="0" collapsed="false">
      <c r="A61" s="13" t="s">
        <v>56</v>
      </c>
      <c r="C61" s="25" t="s">
        <v>4</v>
      </c>
      <c r="D61" s="25" t="s">
        <v>4</v>
      </c>
      <c r="E61" s="25" t="s">
        <v>4</v>
      </c>
      <c r="F61" s="25" t="s">
        <v>4</v>
      </c>
      <c r="G61" s="25" t="s">
        <v>4</v>
      </c>
      <c r="H61" s="25" t="s">
        <v>4</v>
      </c>
      <c r="I61" s="25" t="s">
        <v>4</v>
      </c>
      <c r="J61" s="25" t="s">
        <v>4</v>
      </c>
      <c r="K61" s="25" t="s">
        <v>4</v>
      </c>
      <c r="L61" s="25" t="s">
        <v>4</v>
      </c>
      <c r="M61" s="25" t="s">
        <v>4</v>
      </c>
      <c r="N61" s="25" t="s">
        <v>4</v>
      </c>
      <c r="O61" s="25" t="s">
        <v>4</v>
      </c>
      <c r="P61" s="25" t="s">
        <v>4</v>
      </c>
      <c r="Q61" s="25" t="s">
        <v>4</v>
      </c>
      <c r="R61" s="25" t="s">
        <v>4</v>
      </c>
      <c r="S61" s="25" t="s">
        <v>4</v>
      </c>
      <c r="T61" s="25" t="s">
        <v>4</v>
      </c>
      <c r="U61" s="25" t="s">
        <v>4</v>
      </c>
      <c r="V61" s="25" t="s">
        <v>4</v>
      </c>
      <c r="W61" s="25" t="s">
        <v>4</v>
      </c>
      <c r="X61" s="25" t="s">
        <v>4</v>
      </c>
      <c r="Y61" s="25" t="s">
        <v>4</v>
      </c>
      <c r="Z61" s="25" t="s">
        <v>4</v>
      </c>
      <c r="AA61" s="25" t="s">
        <v>4</v>
      </c>
      <c r="AB61" s="25" t="s">
        <v>4</v>
      </c>
      <c r="AC61" s="15" t="n">
        <v>2</v>
      </c>
      <c r="AD61" s="15" t="n">
        <v>2</v>
      </c>
      <c r="AE61" s="15" t="n">
        <v>5</v>
      </c>
      <c r="AF61" s="15" t="n">
        <v>8</v>
      </c>
      <c r="AG61" s="15" t="n">
        <v>5</v>
      </c>
      <c r="AH61" s="15" t="n">
        <v>9</v>
      </c>
      <c r="AI61" s="15" t="n">
        <v>5</v>
      </c>
      <c r="AJ61" s="15" t="n">
        <v>9</v>
      </c>
      <c r="AK61" s="15" t="n">
        <v>19</v>
      </c>
      <c r="AL61" s="15" t="n">
        <v>48</v>
      </c>
      <c r="AM61" s="15" t="n">
        <v>19</v>
      </c>
      <c r="AN61" s="15" t="n">
        <v>38</v>
      </c>
      <c r="AO61" s="27"/>
    </row>
    <row r="62" customFormat="false" ht="12" hidden="false" customHeight="true" outlineLevel="0" collapsed="false">
      <c r="A62" s="13" t="s">
        <v>57</v>
      </c>
      <c r="C62" s="25" t="s">
        <v>4</v>
      </c>
      <c r="D62" s="25" t="s">
        <v>4</v>
      </c>
      <c r="E62" s="25" t="s">
        <v>4</v>
      </c>
      <c r="F62" s="25" t="s">
        <v>4</v>
      </c>
      <c r="G62" s="25" t="s">
        <v>4</v>
      </c>
      <c r="H62" s="25" t="s">
        <v>4</v>
      </c>
      <c r="I62" s="25" t="s">
        <v>4</v>
      </c>
      <c r="J62" s="25" t="s">
        <v>4</v>
      </c>
      <c r="K62" s="25" t="s">
        <v>4</v>
      </c>
      <c r="L62" s="25" t="s">
        <v>4</v>
      </c>
      <c r="M62" s="25" t="s">
        <v>4</v>
      </c>
      <c r="N62" s="25" t="s">
        <v>4</v>
      </c>
      <c r="O62" s="25" t="s">
        <v>4</v>
      </c>
      <c r="P62" s="25" t="s">
        <v>4</v>
      </c>
      <c r="Q62" s="25" t="s">
        <v>4</v>
      </c>
      <c r="R62" s="25" t="s">
        <v>4</v>
      </c>
      <c r="S62" s="25" t="s">
        <v>4</v>
      </c>
      <c r="T62" s="25" t="s">
        <v>4</v>
      </c>
      <c r="U62" s="25" t="s">
        <v>4</v>
      </c>
      <c r="V62" s="25" t="s">
        <v>4</v>
      </c>
      <c r="W62" s="25" t="s">
        <v>4</v>
      </c>
      <c r="X62" s="25" t="s">
        <v>4</v>
      </c>
      <c r="Y62" s="25" t="s">
        <v>4</v>
      </c>
      <c r="Z62" s="15" t="n">
        <v>69</v>
      </c>
      <c r="AA62" s="15" t="n">
        <v>2191</v>
      </c>
      <c r="AB62" s="15" t="n">
        <v>330</v>
      </c>
      <c r="AC62" s="15" t="n">
        <v>330</v>
      </c>
      <c r="AD62" s="15" t="n">
        <v>330</v>
      </c>
      <c r="AE62" s="15" t="n">
        <v>330</v>
      </c>
      <c r="AF62" s="15" t="n">
        <v>393</v>
      </c>
      <c r="AG62" s="15" t="n">
        <v>3000</v>
      </c>
      <c r="AH62" s="15" t="n">
        <v>1600</v>
      </c>
      <c r="AI62" s="15" t="n">
        <v>570</v>
      </c>
      <c r="AJ62" s="15" t="n">
        <v>5205</v>
      </c>
      <c r="AK62" s="15" t="n">
        <v>5003</v>
      </c>
      <c r="AL62" s="15" t="n">
        <v>24438</v>
      </c>
      <c r="AM62" s="15" t="n">
        <v>6700</v>
      </c>
      <c r="AN62" s="15" t="n">
        <v>1081</v>
      </c>
      <c r="AO62" s="27"/>
    </row>
    <row r="63" customFormat="false" ht="12" hidden="false" customHeight="true" outlineLevel="0" collapsed="false">
      <c r="A63" s="13" t="s">
        <v>58</v>
      </c>
      <c r="C63" s="25" t="s">
        <v>4</v>
      </c>
      <c r="D63" s="25" t="s">
        <v>4</v>
      </c>
      <c r="E63" s="15" t="n">
        <v>1</v>
      </c>
      <c r="F63" s="25" t="s">
        <v>4</v>
      </c>
      <c r="G63" s="15" t="n">
        <v>18</v>
      </c>
      <c r="H63" s="25" t="s">
        <v>4</v>
      </c>
      <c r="I63" s="25" t="s">
        <v>4</v>
      </c>
      <c r="J63" s="25" t="s">
        <v>4</v>
      </c>
      <c r="K63" s="25" t="s">
        <v>4</v>
      </c>
      <c r="L63" s="25" t="s">
        <v>4</v>
      </c>
      <c r="M63" s="25" t="s">
        <v>4</v>
      </c>
      <c r="N63" s="25" t="s">
        <v>4</v>
      </c>
      <c r="O63" s="25" t="s">
        <v>4</v>
      </c>
      <c r="P63" s="15" t="n">
        <v>130</v>
      </c>
      <c r="Q63" s="25" t="s">
        <v>4</v>
      </c>
      <c r="R63" s="25" t="s">
        <v>4</v>
      </c>
      <c r="S63" s="25" t="s">
        <v>4</v>
      </c>
      <c r="T63" s="15" t="n">
        <v>79</v>
      </c>
      <c r="U63" s="15" t="n">
        <v>807</v>
      </c>
      <c r="V63" s="15" t="n">
        <v>7</v>
      </c>
      <c r="W63" s="15" t="n">
        <v>79</v>
      </c>
      <c r="X63" s="15" t="n">
        <v>145</v>
      </c>
      <c r="Y63" s="25" t="s">
        <v>4</v>
      </c>
      <c r="Z63" s="25" t="s">
        <v>4</v>
      </c>
      <c r="AA63" s="25" t="s">
        <v>4</v>
      </c>
      <c r="AB63" s="25" t="s">
        <v>4</v>
      </c>
      <c r="AC63" s="25" t="s">
        <v>4</v>
      </c>
      <c r="AD63" s="25" t="s">
        <v>4</v>
      </c>
      <c r="AE63" s="25" t="s">
        <v>4</v>
      </c>
      <c r="AF63" s="25" t="s">
        <v>4</v>
      </c>
      <c r="AG63" s="25" t="s">
        <v>4</v>
      </c>
      <c r="AH63" s="25" t="s">
        <v>4</v>
      </c>
      <c r="AI63" s="25" t="s">
        <v>4</v>
      </c>
      <c r="AJ63" s="25" t="s">
        <v>4</v>
      </c>
      <c r="AK63" s="25" t="s">
        <v>4</v>
      </c>
      <c r="AL63" s="25" t="s">
        <v>4</v>
      </c>
      <c r="AM63" s="25" t="s">
        <v>4</v>
      </c>
      <c r="AN63" s="25" t="s">
        <v>4</v>
      </c>
      <c r="AO63" s="27"/>
    </row>
    <row r="64" customFormat="false" ht="12" hidden="false" customHeight="true" outlineLevel="0" collapsed="false">
      <c r="A64" s="13" t="s">
        <v>59</v>
      </c>
      <c r="C64" s="25" t="s">
        <v>4</v>
      </c>
      <c r="D64" s="25" t="s">
        <v>4</v>
      </c>
      <c r="E64" s="25" t="s">
        <v>4</v>
      </c>
      <c r="F64" s="25" t="s">
        <v>4</v>
      </c>
      <c r="G64" s="25" t="s">
        <v>4</v>
      </c>
      <c r="H64" s="25" t="s">
        <v>4</v>
      </c>
      <c r="I64" s="25" t="s">
        <v>4</v>
      </c>
      <c r="J64" s="25" t="s">
        <v>4</v>
      </c>
      <c r="K64" s="25" t="s">
        <v>4</v>
      </c>
      <c r="L64" s="25" t="s">
        <v>4</v>
      </c>
      <c r="M64" s="25" t="s">
        <v>4</v>
      </c>
      <c r="N64" s="25" t="s">
        <v>4</v>
      </c>
      <c r="O64" s="25" t="s">
        <v>4</v>
      </c>
      <c r="P64" s="25" t="s">
        <v>4</v>
      </c>
      <c r="Q64" s="25" t="s">
        <v>4</v>
      </c>
      <c r="R64" s="25" t="s">
        <v>4</v>
      </c>
      <c r="S64" s="25" t="s">
        <v>4</v>
      </c>
      <c r="T64" s="25" t="s">
        <v>4</v>
      </c>
      <c r="U64" s="25" t="s">
        <v>4</v>
      </c>
      <c r="V64" s="25" t="s">
        <v>4</v>
      </c>
      <c r="W64" s="25" t="s">
        <v>4</v>
      </c>
      <c r="X64" s="25" t="s">
        <v>4</v>
      </c>
      <c r="Y64" s="25" t="s">
        <v>4</v>
      </c>
      <c r="Z64" s="25" t="s">
        <v>4</v>
      </c>
      <c r="AA64" s="25" t="s">
        <v>4</v>
      </c>
      <c r="AB64" s="25" t="s">
        <v>4</v>
      </c>
      <c r="AC64" s="25" t="s">
        <v>4</v>
      </c>
      <c r="AD64" s="25" t="s">
        <v>4</v>
      </c>
      <c r="AE64" s="25" t="s">
        <v>4</v>
      </c>
      <c r="AF64" s="25" t="s">
        <v>4</v>
      </c>
      <c r="AG64" s="15" t="n">
        <v>21</v>
      </c>
      <c r="AH64" s="15" t="n">
        <v>114</v>
      </c>
      <c r="AI64" s="15" t="n">
        <v>53</v>
      </c>
      <c r="AJ64" s="15" t="n">
        <v>90</v>
      </c>
      <c r="AK64" s="15" t="n">
        <v>193</v>
      </c>
      <c r="AL64" s="15" t="n">
        <v>82</v>
      </c>
      <c r="AM64" s="15" t="n">
        <v>152</v>
      </c>
      <c r="AN64" s="15" t="n">
        <v>97</v>
      </c>
      <c r="AO64" s="27"/>
    </row>
    <row r="65" customFormat="false" ht="12" hidden="false" customHeight="true" outlineLevel="0" collapsed="false">
      <c r="A65" s="13" t="s">
        <v>60</v>
      </c>
      <c r="C65" s="25" t="s">
        <v>4</v>
      </c>
      <c r="D65" s="25" t="s">
        <v>4</v>
      </c>
      <c r="E65" s="25" t="s">
        <v>4</v>
      </c>
      <c r="F65" s="25" t="s">
        <v>4</v>
      </c>
      <c r="G65" s="25" t="s">
        <v>4</v>
      </c>
      <c r="H65" s="25" t="s">
        <v>4</v>
      </c>
      <c r="I65" s="25" t="s">
        <v>4</v>
      </c>
      <c r="J65" s="25" t="s">
        <v>4</v>
      </c>
      <c r="K65" s="25" t="s">
        <v>4</v>
      </c>
      <c r="L65" s="25" t="s">
        <v>4</v>
      </c>
      <c r="M65" s="25" t="s">
        <v>4</v>
      </c>
      <c r="N65" s="25" t="s">
        <v>4</v>
      </c>
      <c r="O65" s="25" t="s">
        <v>4</v>
      </c>
      <c r="P65" s="25" t="s">
        <v>4</v>
      </c>
      <c r="Q65" s="25" t="s">
        <v>4</v>
      </c>
      <c r="R65" s="25" t="s">
        <v>4</v>
      </c>
      <c r="S65" s="25" t="s">
        <v>4</v>
      </c>
      <c r="T65" s="25" t="s">
        <v>4</v>
      </c>
      <c r="U65" s="15" t="n">
        <v>40</v>
      </c>
      <c r="V65" s="15" t="n">
        <v>48</v>
      </c>
      <c r="W65" s="15" t="n">
        <v>79</v>
      </c>
      <c r="X65" s="15" t="n">
        <v>100</v>
      </c>
      <c r="Y65" s="15" t="n">
        <v>105</v>
      </c>
      <c r="Z65" s="15" t="n">
        <v>111</v>
      </c>
      <c r="AA65" s="15" t="n">
        <v>92</v>
      </c>
      <c r="AB65" s="15" t="n">
        <v>111</v>
      </c>
      <c r="AC65" s="15" t="n">
        <v>115</v>
      </c>
      <c r="AD65" s="15" t="n">
        <v>77</v>
      </c>
      <c r="AE65" s="15" t="n">
        <v>81</v>
      </c>
      <c r="AF65" s="15" t="n">
        <v>102</v>
      </c>
      <c r="AG65" s="15" t="n">
        <v>124</v>
      </c>
      <c r="AH65" s="15" t="n">
        <v>135</v>
      </c>
      <c r="AI65" s="15" t="n">
        <v>156</v>
      </c>
      <c r="AJ65" s="15" t="n">
        <v>197</v>
      </c>
      <c r="AK65" s="15" t="n">
        <v>189</v>
      </c>
      <c r="AL65" s="15" t="n">
        <v>198</v>
      </c>
      <c r="AM65" s="15" t="n">
        <v>124</v>
      </c>
      <c r="AN65" s="15" t="n">
        <v>116</v>
      </c>
      <c r="AO65" s="27"/>
    </row>
    <row r="66" customFormat="false" ht="12" hidden="false" customHeight="true" outlineLevel="0" collapsed="false">
      <c r="A66" s="13" t="s">
        <v>61</v>
      </c>
      <c r="C66" s="15" t="n">
        <v>3723</v>
      </c>
      <c r="D66" s="15" t="n">
        <v>3927</v>
      </c>
      <c r="E66" s="15" t="n">
        <v>4914</v>
      </c>
      <c r="F66" s="15" t="n">
        <v>7491</v>
      </c>
      <c r="G66" s="15" t="n">
        <v>12249</v>
      </c>
      <c r="H66" s="15" t="n">
        <v>4890</v>
      </c>
      <c r="I66" s="15" t="n">
        <v>7223</v>
      </c>
      <c r="J66" s="15" t="n">
        <v>12861</v>
      </c>
      <c r="K66" s="15" t="n">
        <v>9342</v>
      </c>
      <c r="L66" s="15" t="n">
        <v>11464</v>
      </c>
      <c r="M66" s="15" t="n">
        <v>11980</v>
      </c>
      <c r="N66" s="15" t="n">
        <v>12889</v>
      </c>
      <c r="O66" s="15" t="n">
        <v>13608</v>
      </c>
      <c r="P66" s="15" t="n">
        <v>13160</v>
      </c>
      <c r="Q66" s="15" t="n">
        <v>10624</v>
      </c>
      <c r="R66" s="15" t="n">
        <v>10821</v>
      </c>
      <c r="S66" s="15" t="n">
        <v>13710</v>
      </c>
      <c r="T66" s="15" t="n">
        <v>11216</v>
      </c>
      <c r="U66" s="15" t="n">
        <v>9450</v>
      </c>
      <c r="V66" s="15" t="n">
        <v>9572</v>
      </c>
      <c r="W66" s="15" t="n">
        <v>14008</v>
      </c>
      <c r="X66" s="15" t="n">
        <v>13592</v>
      </c>
      <c r="Y66" s="15" t="n">
        <v>13867</v>
      </c>
      <c r="Z66" s="15" t="n">
        <v>14465</v>
      </c>
      <c r="AA66" s="15" t="n">
        <v>17356</v>
      </c>
      <c r="AB66" s="15" t="n">
        <v>16657</v>
      </c>
      <c r="AC66" s="15" t="n">
        <v>15241</v>
      </c>
      <c r="AD66" s="15" t="n">
        <v>10605</v>
      </c>
      <c r="AE66" s="15" t="n">
        <v>11098</v>
      </c>
      <c r="AF66" s="15" t="n">
        <v>13691</v>
      </c>
      <c r="AG66" s="15" t="n">
        <v>13761</v>
      </c>
      <c r="AH66" s="15" t="n">
        <v>11660</v>
      </c>
      <c r="AI66" s="15" t="n">
        <v>11683</v>
      </c>
      <c r="AJ66" s="15" t="n">
        <v>13426</v>
      </c>
      <c r="AK66" s="15" t="n">
        <v>11861</v>
      </c>
      <c r="AL66" s="15" t="n">
        <v>15020</v>
      </c>
      <c r="AM66" s="15" t="n">
        <v>13963</v>
      </c>
      <c r="AN66" s="15" t="n">
        <v>16055</v>
      </c>
      <c r="AO66" s="27"/>
    </row>
    <row r="67" customFormat="false" ht="12" hidden="false" customHeight="true" outlineLevel="0" collapsed="false">
      <c r="A67" s="13" t="s">
        <v>62</v>
      </c>
      <c r="C67" s="25" t="s">
        <v>4</v>
      </c>
      <c r="D67" s="25" t="s">
        <v>4</v>
      </c>
      <c r="E67" s="25" t="s">
        <v>4</v>
      </c>
      <c r="F67" s="25" t="s">
        <v>4</v>
      </c>
      <c r="G67" s="25" t="s">
        <v>4</v>
      </c>
      <c r="H67" s="25" t="s">
        <v>4</v>
      </c>
      <c r="I67" s="25" t="s">
        <v>4</v>
      </c>
      <c r="J67" s="25" t="s">
        <v>4</v>
      </c>
      <c r="K67" s="25" t="s">
        <v>4</v>
      </c>
      <c r="L67" s="25" t="s">
        <v>4</v>
      </c>
      <c r="M67" s="25" t="s">
        <v>4</v>
      </c>
      <c r="N67" s="25" t="s">
        <v>4</v>
      </c>
      <c r="O67" s="25" t="s">
        <v>4</v>
      </c>
      <c r="P67" s="25" t="s">
        <v>4</v>
      </c>
      <c r="Q67" s="25" t="s">
        <v>4</v>
      </c>
      <c r="R67" s="25" t="s">
        <v>4</v>
      </c>
      <c r="S67" s="25" t="s">
        <v>4</v>
      </c>
      <c r="T67" s="25" t="s">
        <v>4</v>
      </c>
      <c r="U67" s="25" t="s">
        <v>4</v>
      </c>
      <c r="V67" s="25" t="s">
        <v>4</v>
      </c>
      <c r="W67" s="15" t="n">
        <v>360</v>
      </c>
      <c r="X67" s="15" t="n">
        <v>0</v>
      </c>
      <c r="Y67" s="15" t="n">
        <v>419</v>
      </c>
      <c r="Z67" s="15" t="n">
        <v>516</v>
      </c>
      <c r="AA67" s="15" t="n">
        <v>452</v>
      </c>
      <c r="AB67" s="15" t="n">
        <v>441</v>
      </c>
      <c r="AC67" s="15" t="n">
        <v>440</v>
      </c>
      <c r="AD67" s="15" t="n">
        <v>497</v>
      </c>
      <c r="AE67" s="15" t="n">
        <v>498</v>
      </c>
      <c r="AF67" s="15" t="n">
        <v>371</v>
      </c>
      <c r="AG67" s="15" t="n">
        <v>414</v>
      </c>
      <c r="AH67" s="15" t="n">
        <v>498</v>
      </c>
      <c r="AI67" s="15" t="n">
        <v>419</v>
      </c>
      <c r="AJ67" s="15" t="n">
        <v>556</v>
      </c>
      <c r="AK67" s="15" t="n">
        <v>559</v>
      </c>
      <c r="AL67" s="15" t="n">
        <v>672</v>
      </c>
      <c r="AM67" s="15" t="n">
        <v>890</v>
      </c>
      <c r="AN67" s="15" t="n">
        <v>767</v>
      </c>
      <c r="AO67" s="27"/>
    </row>
    <row r="68" customFormat="false" ht="12" hidden="false" customHeight="true" outlineLevel="0" collapsed="false">
      <c r="A68" s="13" t="s">
        <v>63</v>
      </c>
      <c r="C68" s="25" t="s">
        <v>4</v>
      </c>
      <c r="D68" s="25" t="s">
        <v>4</v>
      </c>
      <c r="E68" s="25" t="s">
        <v>4</v>
      </c>
      <c r="F68" s="25" t="s">
        <v>4</v>
      </c>
      <c r="G68" s="25" t="s">
        <v>4</v>
      </c>
      <c r="H68" s="25" t="s">
        <v>4</v>
      </c>
      <c r="I68" s="25" t="s">
        <v>4</v>
      </c>
      <c r="J68" s="25" t="s">
        <v>4</v>
      </c>
      <c r="K68" s="25" t="s">
        <v>4</v>
      </c>
      <c r="L68" s="25" t="s">
        <v>4</v>
      </c>
      <c r="M68" s="25" t="s">
        <v>4</v>
      </c>
      <c r="N68" s="25" t="s">
        <v>4</v>
      </c>
      <c r="O68" s="25" t="s">
        <v>4</v>
      </c>
      <c r="P68" s="25" t="s">
        <v>4</v>
      </c>
      <c r="Q68" s="25" t="s">
        <v>4</v>
      </c>
      <c r="R68" s="25" t="s">
        <v>4</v>
      </c>
      <c r="S68" s="25" t="s">
        <v>4</v>
      </c>
      <c r="T68" s="25" t="s">
        <v>4</v>
      </c>
      <c r="U68" s="25" t="s">
        <v>4</v>
      </c>
      <c r="V68" s="25" t="s">
        <v>4</v>
      </c>
      <c r="W68" s="15" t="n">
        <v>16</v>
      </c>
      <c r="X68" s="15" t="n">
        <v>16</v>
      </c>
      <c r="Y68" s="15" t="n">
        <v>20</v>
      </c>
      <c r="Z68" s="15" t="n">
        <v>13</v>
      </c>
      <c r="AA68" s="15" t="n">
        <v>4</v>
      </c>
      <c r="AB68" s="15" t="n">
        <v>6</v>
      </c>
      <c r="AC68" s="15" t="n">
        <v>12</v>
      </c>
      <c r="AD68" s="15" t="n">
        <v>9</v>
      </c>
      <c r="AE68" s="15" t="n">
        <v>1</v>
      </c>
      <c r="AF68" s="15" t="n">
        <v>4</v>
      </c>
      <c r="AG68" s="15" t="n">
        <v>14</v>
      </c>
      <c r="AH68" s="15" t="n">
        <v>3</v>
      </c>
      <c r="AI68" s="15" t="n">
        <v>2</v>
      </c>
      <c r="AJ68" s="15" t="n">
        <v>1</v>
      </c>
      <c r="AK68" s="15" t="n">
        <v>3</v>
      </c>
      <c r="AL68" s="15" t="n">
        <v>9</v>
      </c>
      <c r="AM68" s="15" t="n">
        <v>3</v>
      </c>
      <c r="AN68" s="15" t="n">
        <v>2</v>
      </c>
      <c r="AO68" s="27"/>
    </row>
    <row r="69" customFormat="false" ht="12" hidden="false" customHeight="true" outlineLevel="0" collapsed="false">
      <c r="A69" s="13" t="s">
        <v>64</v>
      </c>
      <c r="C69" s="25" t="s">
        <v>4</v>
      </c>
      <c r="D69" s="25" t="s">
        <v>4</v>
      </c>
      <c r="E69" s="25" t="s">
        <v>4</v>
      </c>
      <c r="F69" s="25" t="s">
        <v>4</v>
      </c>
      <c r="G69" s="25" t="s">
        <v>4</v>
      </c>
      <c r="H69" s="25" t="s">
        <v>4</v>
      </c>
      <c r="I69" s="25" t="s">
        <v>4</v>
      </c>
      <c r="J69" s="25" t="s">
        <v>4</v>
      </c>
      <c r="K69" s="25" t="s">
        <v>4</v>
      </c>
      <c r="L69" s="25" t="s">
        <v>4</v>
      </c>
      <c r="M69" s="25" t="s">
        <v>4</v>
      </c>
      <c r="N69" s="25" t="s">
        <v>4</v>
      </c>
      <c r="O69" s="25" t="s">
        <v>4</v>
      </c>
      <c r="P69" s="25" t="s">
        <v>4</v>
      </c>
      <c r="Q69" s="25" t="s">
        <v>4</v>
      </c>
      <c r="R69" s="25" t="s">
        <v>4</v>
      </c>
      <c r="S69" s="25" t="s">
        <v>4</v>
      </c>
      <c r="T69" s="25" t="s">
        <v>4</v>
      </c>
      <c r="U69" s="25" t="s">
        <v>4</v>
      </c>
      <c r="V69" s="25" t="s">
        <v>4</v>
      </c>
      <c r="W69" s="25" t="s">
        <v>4</v>
      </c>
      <c r="X69" s="25" t="s">
        <v>4</v>
      </c>
      <c r="Y69" s="25" t="s">
        <v>4</v>
      </c>
      <c r="Z69" s="25" t="s">
        <v>4</v>
      </c>
      <c r="AA69" s="25" t="s">
        <v>4</v>
      </c>
      <c r="AB69" s="25" t="s">
        <v>4</v>
      </c>
      <c r="AC69" s="25" t="s">
        <v>4</v>
      </c>
      <c r="AD69" s="25" t="s">
        <v>4</v>
      </c>
      <c r="AE69" s="25" t="s">
        <v>4</v>
      </c>
      <c r="AF69" s="25" t="s">
        <v>4</v>
      </c>
      <c r="AG69" s="15" t="n">
        <v>26</v>
      </c>
      <c r="AH69" s="15" t="n">
        <v>1</v>
      </c>
      <c r="AI69" s="25" t="s">
        <v>4</v>
      </c>
      <c r="AJ69" s="25" t="s">
        <v>4</v>
      </c>
      <c r="AK69" s="15" t="n">
        <v>12</v>
      </c>
      <c r="AL69" s="15" t="n">
        <v>10</v>
      </c>
      <c r="AM69" s="15" t="n">
        <v>1</v>
      </c>
      <c r="AN69" s="25" t="s">
        <v>4</v>
      </c>
      <c r="AO69" s="27"/>
    </row>
    <row r="70" customFormat="false" ht="12" hidden="false" customHeight="true" outlineLevel="0" collapsed="false">
      <c r="A70" s="13" t="s">
        <v>65</v>
      </c>
      <c r="C70" s="25" t="s">
        <v>4</v>
      </c>
      <c r="D70" s="25" t="s">
        <v>4</v>
      </c>
      <c r="E70" s="25" t="s">
        <v>4</v>
      </c>
      <c r="F70" s="25" t="s">
        <v>4</v>
      </c>
      <c r="G70" s="25" t="s">
        <v>4</v>
      </c>
      <c r="H70" s="25" t="s">
        <v>4</v>
      </c>
      <c r="I70" s="25" t="s">
        <v>4</v>
      </c>
      <c r="J70" s="25" t="s">
        <v>4</v>
      </c>
      <c r="K70" s="25" t="s">
        <v>4</v>
      </c>
      <c r="L70" s="25" t="s">
        <v>4</v>
      </c>
      <c r="M70" s="25" t="s">
        <v>4</v>
      </c>
      <c r="N70" s="25" t="s">
        <v>4</v>
      </c>
      <c r="O70" s="25" t="s">
        <v>4</v>
      </c>
      <c r="P70" s="25" t="s">
        <v>4</v>
      </c>
      <c r="Q70" s="25" t="s">
        <v>4</v>
      </c>
      <c r="R70" s="25" t="s">
        <v>4</v>
      </c>
      <c r="S70" s="25" t="s">
        <v>4</v>
      </c>
      <c r="T70" s="25" t="s">
        <v>4</v>
      </c>
      <c r="U70" s="25" t="s">
        <v>4</v>
      </c>
      <c r="V70" s="25" t="s">
        <v>4</v>
      </c>
      <c r="W70" s="25" t="s">
        <v>4</v>
      </c>
      <c r="X70" s="25" t="s">
        <v>4</v>
      </c>
      <c r="Y70" s="25" t="s">
        <v>4</v>
      </c>
      <c r="Z70" s="15" t="n">
        <v>120</v>
      </c>
      <c r="AA70" s="15" t="n">
        <v>2750</v>
      </c>
      <c r="AB70" s="15" t="n">
        <v>130</v>
      </c>
      <c r="AC70" s="15" t="n">
        <v>15</v>
      </c>
      <c r="AD70" s="25" t="s">
        <v>4</v>
      </c>
      <c r="AE70" s="25" t="s">
        <v>4</v>
      </c>
      <c r="AF70" s="15" t="n">
        <v>8</v>
      </c>
      <c r="AG70" s="15" t="n">
        <v>92</v>
      </c>
      <c r="AH70" s="15" t="n">
        <v>197</v>
      </c>
      <c r="AI70" s="25" t="s">
        <v>4</v>
      </c>
      <c r="AJ70" s="15" t="n">
        <v>8</v>
      </c>
      <c r="AK70" s="25" t="s">
        <v>4</v>
      </c>
      <c r="AL70" s="15" t="n">
        <v>8</v>
      </c>
      <c r="AM70" s="15" t="n">
        <v>6</v>
      </c>
      <c r="AN70" s="15" t="n">
        <v>20</v>
      </c>
      <c r="AO70" s="27"/>
    </row>
    <row r="71" customFormat="false" ht="12" hidden="false" customHeight="true" outlineLevel="0" collapsed="false">
      <c r="A71" s="13" t="s">
        <v>66</v>
      </c>
      <c r="C71" s="15" t="n">
        <v>4826</v>
      </c>
      <c r="D71" s="15" t="n">
        <v>3520</v>
      </c>
      <c r="E71" s="15" t="n">
        <v>5641</v>
      </c>
      <c r="F71" s="15" t="n">
        <v>9843</v>
      </c>
      <c r="G71" s="15" t="n">
        <v>10908</v>
      </c>
      <c r="H71" s="15" t="n">
        <v>9159</v>
      </c>
      <c r="I71" s="15" t="n">
        <v>7954</v>
      </c>
      <c r="J71" s="15" t="n">
        <v>10717</v>
      </c>
      <c r="K71" s="15" t="n">
        <v>9316</v>
      </c>
      <c r="L71" s="15" t="n">
        <v>11899</v>
      </c>
      <c r="M71" s="15" t="n">
        <v>13640</v>
      </c>
      <c r="N71" s="15" t="n">
        <v>11716</v>
      </c>
      <c r="O71" s="15" t="n">
        <v>12063</v>
      </c>
      <c r="P71" s="15" t="n">
        <v>8404</v>
      </c>
      <c r="Q71" s="15" t="n">
        <v>6551</v>
      </c>
      <c r="R71" s="15" t="n">
        <v>8767</v>
      </c>
      <c r="S71" s="15" t="n">
        <v>15121</v>
      </c>
      <c r="T71" s="15" t="n">
        <v>9014</v>
      </c>
      <c r="U71" s="15" t="n">
        <v>6138</v>
      </c>
      <c r="V71" s="15" t="n">
        <v>7148</v>
      </c>
      <c r="W71" s="15" t="n">
        <v>12057</v>
      </c>
      <c r="X71" s="15" t="n">
        <v>14585</v>
      </c>
      <c r="Y71" s="15" t="n">
        <v>15101</v>
      </c>
      <c r="Z71" s="15" t="n">
        <v>11397</v>
      </c>
      <c r="AA71" s="15" t="n">
        <v>9606</v>
      </c>
      <c r="AB71" s="15" t="n">
        <v>10926</v>
      </c>
      <c r="AC71" s="15" t="n">
        <v>12564</v>
      </c>
      <c r="AD71" s="15" t="n">
        <v>12219</v>
      </c>
      <c r="AE71" s="15" t="n">
        <v>12983</v>
      </c>
      <c r="AF71" s="15" t="n">
        <v>12168</v>
      </c>
      <c r="AG71" s="15" t="n">
        <v>18085</v>
      </c>
      <c r="AH71" s="15" t="n">
        <v>11664</v>
      </c>
      <c r="AI71" s="15" t="n">
        <v>9550</v>
      </c>
      <c r="AJ71" s="15" t="n">
        <v>12152</v>
      </c>
      <c r="AK71" s="15" t="n">
        <v>14580</v>
      </c>
      <c r="AL71" s="15" t="n">
        <v>12961</v>
      </c>
      <c r="AM71" s="15" t="n">
        <v>14960</v>
      </c>
      <c r="AN71" s="15" t="n">
        <v>15156</v>
      </c>
      <c r="AO71" s="27"/>
    </row>
    <row r="72" customFormat="false" ht="12" hidden="false" customHeight="true" outlineLevel="0" collapsed="false">
      <c r="A72" s="13" t="s">
        <v>67</v>
      </c>
      <c r="C72" s="25" t="s">
        <v>4</v>
      </c>
      <c r="D72" s="25" t="s">
        <v>4</v>
      </c>
      <c r="E72" s="25" t="s">
        <v>4</v>
      </c>
      <c r="F72" s="25" t="s">
        <v>4</v>
      </c>
      <c r="G72" s="25" t="s">
        <v>4</v>
      </c>
      <c r="H72" s="25" t="s">
        <v>4</v>
      </c>
      <c r="I72" s="25" t="s">
        <v>4</v>
      </c>
      <c r="J72" s="25" t="s">
        <v>4</v>
      </c>
      <c r="K72" s="25" t="s">
        <v>4</v>
      </c>
      <c r="L72" s="25" t="s">
        <v>4</v>
      </c>
      <c r="M72" s="25" t="s">
        <v>4</v>
      </c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25" t="s">
        <v>4</v>
      </c>
      <c r="Z72" s="25" t="s">
        <v>4</v>
      </c>
      <c r="AA72" s="25" t="s">
        <v>4</v>
      </c>
      <c r="AB72" s="25" t="s">
        <v>4</v>
      </c>
      <c r="AC72" s="15" t="n">
        <v>8</v>
      </c>
      <c r="AD72" s="15" t="n">
        <v>3</v>
      </c>
      <c r="AE72" s="15" t="n">
        <v>7</v>
      </c>
      <c r="AF72" s="15" t="n">
        <v>5</v>
      </c>
      <c r="AG72" s="15" t="n">
        <v>1</v>
      </c>
      <c r="AH72" s="15" t="n">
        <v>7</v>
      </c>
      <c r="AI72" s="15" t="n">
        <v>15</v>
      </c>
      <c r="AJ72" s="15" t="n">
        <v>3</v>
      </c>
      <c r="AK72" s="15" t="n">
        <v>6</v>
      </c>
      <c r="AL72" s="15" t="n">
        <v>20</v>
      </c>
      <c r="AM72" s="15" t="n">
        <v>1</v>
      </c>
      <c r="AN72" s="15" t="n">
        <v>20</v>
      </c>
      <c r="AO72" s="27"/>
    </row>
    <row r="73" customFormat="false" ht="12" hidden="false" customHeight="true" outlineLevel="0" collapsed="false">
      <c r="A73" s="13" t="s">
        <v>68</v>
      </c>
      <c r="C73" s="15" t="n">
        <v>1474</v>
      </c>
      <c r="D73" s="15" t="n">
        <v>1568</v>
      </c>
      <c r="E73" s="15" t="n">
        <v>1136</v>
      </c>
      <c r="F73" s="15" t="n">
        <v>3910</v>
      </c>
      <c r="G73" s="15" t="n">
        <v>1807</v>
      </c>
      <c r="H73" s="15" t="n">
        <v>2284</v>
      </c>
      <c r="I73" s="15" t="n">
        <v>2525</v>
      </c>
      <c r="J73" s="15" t="n">
        <v>2609</v>
      </c>
      <c r="K73" s="15" t="n">
        <v>4805</v>
      </c>
      <c r="L73" s="15" t="n">
        <v>7643</v>
      </c>
      <c r="M73" s="15" t="n">
        <v>6118</v>
      </c>
      <c r="N73" s="15" t="n">
        <v>5160</v>
      </c>
      <c r="O73" s="15" t="n">
        <v>3699</v>
      </c>
      <c r="P73" s="15" t="n">
        <v>4360</v>
      </c>
      <c r="Q73" s="15" t="n">
        <v>3901</v>
      </c>
      <c r="R73" s="15" t="n">
        <v>3256</v>
      </c>
      <c r="S73" s="15" t="n">
        <v>9720</v>
      </c>
      <c r="T73" s="15" t="n">
        <v>4393</v>
      </c>
      <c r="U73" s="15" t="n">
        <v>4087</v>
      </c>
      <c r="V73" s="15" t="n">
        <v>5446</v>
      </c>
      <c r="W73" s="15" t="n">
        <v>7386</v>
      </c>
      <c r="X73" s="15" t="n">
        <v>6559</v>
      </c>
      <c r="Y73" s="15" t="n">
        <v>6538</v>
      </c>
      <c r="Z73" s="15" t="n">
        <v>5866</v>
      </c>
      <c r="AA73" s="15" t="n">
        <v>6970</v>
      </c>
      <c r="AB73" s="15" t="n">
        <v>6667</v>
      </c>
      <c r="AC73" s="15" t="n">
        <v>6392</v>
      </c>
      <c r="AD73" s="15" t="n">
        <v>5568</v>
      </c>
      <c r="AE73" s="15" t="n">
        <v>4660</v>
      </c>
      <c r="AF73" s="15" t="n">
        <v>5058</v>
      </c>
      <c r="AG73" s="15" t="n">
        <v>5814</v>
      </c>
      <c r="AH73" s="15" t="n">
        <v>4985</v>
      </c>
      <c r="AI73" s="15" t="n">
        <v>5569</v>
      </c>
      <c r="AJ73" s="15" t="n">
        <v>5140</v>
      </c>
      <c r="AK73" s="15" t="n">
        <v>6141</v>
      </c>
      <c r="AL73" s="15" t="n">
        <v>7799</v>
      </c>
      <c r="AM73" s="15" t="n">
        <v>6059</v>
      </c>
      <c r="AN73" s="15" t="n">
        <v>8388</v>
      </c>
      <c r="AO73" s="27"/>
    </row>
    <row r="74" customFormat="false" ht="12" hidden="false" customHeight="true" outlineLevel="0" collapsed="false">
      <c r="A74" s="13" t="s">
        <v>69</v>
      </c>
      <c r="C74" s="25" t="s">
        <v>4</v>
      </c>
      <c r="D74" s="25" t="s">
        <v>4</v>
      </c>
      <c r="E74" s="25" t="s">
        <v>4</v>
      </c>
      <c r="F74" s="25" t="s">
        <v>4</v>
      </c>
      <c r="G74" s="25" t="s">
        <v>4</v>
      </c>
      <c r="H74" s="25" t="s">
        <v>4</v>
      </c>
      <c r="I74" s="25" t="s">
        <v>4</v>
      </c>
      <c r="J74" s="25" t="s">
        <v>4</v>
      </c>
      <c r="K74" s="25" t="s">
        <v>4</v>
      </c>
      <c r="L74" s="25" t="s">
        <v>4</v>
      </c>
      <c r="M74" s="25" t="s">
        <v>4</v>
      </c>
      <c r="N74" s="25" t="s">
        <v>4</v>
      </c>
      <c r="O74" s="25" t="s">
        <v>4</v>
      </c>
      <c r="P74" s="25" t="s">
        <v>4</v>
      </c>
      <c r="Q74" s="25" t="s">
        <v>4</v>
      </c>
      <c r="R74" s="25" t="s">
        <v>4</v>
      </c>
      <c r="S74" s="25" t="s">
        <v>4</v>
      </c>
      <c r="T74" s="25" t="s">
        <v>4</v>
      </c>
      <c r="U74" s="25" t="s">
        <v>4</v>
      </c>
      <c r="V74" s="25" t="s">
        <v>4</v>
      </c>
      <c r="W74" s="25" t="s">
        <v>4</v>
      </c>
      <c r="X74" s="25" t="s">
        <v>4</v>
      </c>
      <c r="Y74" s="25" t="s">
        <v>4</v>
      </c>
      <c r="Z74" s="25" t="s">
        <v>4</v>
      </c>
      <c r="AA74" s="25" t="s">
        <v>4</v>
      </c>
      <c r="AB74" s="25" t="s">
        <v>4</v>
      </c>
      <c r="AC74" s="25" t="s">
        <v>4</v>
      </c>
      <c r="AD74" s="25" t="s">
        <v>4</v>
      </c>
      <c r="AE74" s="25" t="s">
        <v>4</v>
      </c>
      <c r="AF74" s="25" t="s">
        <v>4</v>
      </c>
      <c r="AG74" s="25" t="s">
        <v>4</v>
      </c>
      <c r="AH74" s="25" t="s">
        <v>4</v>
      </c>
      <c r="AI74" s="15" t="n">
        <v>53</v>
      </c>
      <c r="AJ74" s="15" t="n">
        <v>69</v>
      </c>
      <c r="AK74" s="15" t="n">
        <v>73</v>
      </c>
      <c r="AL74" s="15" t="n">
        <v>77</v>
      </c>
      <c r="AM74" s="15" t="n">
        <v>72</v>
      </c>
      <c r="AN74" s="15" t="n">
        <v>105</v>
      </c>
      <c r="AO74" s="27"/>
    </row>
    <row r="75" customFormat="false" ht="12" hidden="false" customHeight="true" outlineLevel="0" collapsed="false">
      <c r="A75" s="13" t="s">
        <v>70</v>
      </c>
      <c r="C75" s="25" t="s">
        <v>4</v>
      </c>
      <c r="D75" s="25" t="s">
        <v>4</v>
      </c>
      <c r="E75" s="25" t="s">
        <v>4</v>
      </c>
      <c r="F75" s="25" t="s">
        <v>4</v>
      </c>
      <c r="G75" s="25" t="s">
        <v>4</v>
      </c>
      <c r="H75" s="25" t="s">
        <v>4</v>
      </c>
      <c r="I75" s="25" t="s">
        <v>4</v>
      </c>
      <c r="J75" s="25" t="s">
        <v>4</v>
      </c>
      <c r="K75" s="25" t="s">
        <v>4</v>
      </c>
      <c r="L75" s="25" t="s">
        <v>4</v>
      </c>
      <c r="M75" s="25" t="s">
        <v>4</v>
      </c>
      <c r="N75" s="25" t="s">
        <v>4</v>
      </c>
      <c r="O75" s="25" t="s">
        <v>4</v>
      </c>
      <c r="P75" s="25" t="s">
        <v>4</v>
      </c>
      <c r="Q75" s="25" t="s">
        <v>4</v>
      </c>
      <c r="R75" s="25" t="s">
        <v>4</v>
      </c>
      <c r="S75" s="25" t="s">
        <v>4</v>
      </c>
      <c r="T75" s="25" t="s">
        <v>4</v>
      </c>
      <c r="U75" s="25" t="s">
        <v>4</v>
      </c>
      <c r="V75" s="25" t="s">
        <v>4</v>
      </c>
      <c r="W75" s="25" t="s">
        <v>4</v>
      </c>
      <c r="X75" s="25" t="s">
        <v>4</v>
      </c>
      <c r="Y75" s="25" t="s">
        <v>4</v>
      </c>
      <c r="Z75" s="25" t="s">
        <v>4</v>
      </c>
      <c r="AA75" s="25" t="s">
        <v>4</v>
      </c>
      <c r="AB75" s="25" t="s">
        <v>4</v>
      </c>
      <c r="AC75" s="25" t="s">
        <v>4</v>
      </c>
      <c r="AD75" s="25" t="s">
        <v>4</v>
      </c>
      <c r="AE75" s="15" t="n">
        <v>39</v>
      </c>
      <c r="AF75" s="15" t="n">
        <v>25</v>
      </c>
      <c r="AG75" s="15" t="n">
        <v>25</v>
      </c>
      <c r="AH75" s="15" t="n">
        <v>37</v>
      </c>
      <c r="AI75" s="15" t="n">
        <v>20</v>
      </c>
      <c r="AJ75" s="15" t="n">
        <v>42</v>
      </c>
      <c r="AK75" s="15" t="n">
        <v>14</v>
      </c>
      <c r="AL75" s="15" t="n">
        <v>38</v>
      </c>
      <c r="AM75" s="15" t="n">
        <v>57</v>
      </c>
      <c r="AN75" s="15" t="n">
        <v>50</v>
      </c>
      <c r="AO75" s="27"/>
    </row>
    <row r="76" customFormat="false" ht="12" hidden="false" customHeight="true" outlineLevel="0" collapsed="false">
      <c r="A76" s="13" t="s">
        <v>71</v>
      </c>
      <c r="C76" s="25" t="s">
        <v>4</v>
      </c>
      <c r="D76" s="25" t="s">
        <v>4</v>
      </c>
      <c r="E76" s="25" t="s">
        <v>4</v>
      </c>
      <c r="F76" s="25" t="s">
        <v>4</v>
      </c>
      <c r="G76" s="25" t="s">
        <v>4</v>
      </c>
      <c r="H76" s="25" t="s">
        <v>4</v>
      </c>
      <c r="I76" s="25" t="s">
        <v>4</v>
      </c>
      <c r="J76" s="25" t="s">
        <v>4</v>
      </c>
      <c r="K76" s="25" t="s">
        <v>4</v>
      </c>
      <c r="L76" s="25" t="s">
        <v>4</v>
      </c>
      <c r="M76" s="25" t="s">
        <v>4</v>
      </c>
      <c r="N76" s="25" t="s">
        <v>4</v>
      </c>
      <c r="O76" s="25" t="s">
        <v>4</v>
      </c>
      <c r="P76" s="25" t="s">
        <v>4</v>
      </c>
      <c r="Q76" s="25" t="s">
        <v>4</v>
      </c>
      <c r="R76" s="25" t="s">
        <v>4</v>
      </c>
      <c r="S76" s="25" t="s">
        <v>4</v>
      </c>
      <c r="T76" s="25" t="s">
        <v>4</v>
      </c>
      <c r="U76" s="25" t="s">
        <v>4</v>
      </c>
      <c r="V76" s="25" t="s">
        <v>4</v>
      </c>
      <c r="W76" s="25" t="s">
        <v>4</v>
      </c>
      <c r="X76" s="25" t="s">
        <v>4</v>
      </c>
      <c r="Y76" s="25" t="s">
        <v>4</v>
      </c>
      <c r="Z76" s="25" t="s">
        <v>4</v>
      </c>
      <c r="AA76" s="25" t="s">
        <v>4</v>
      </c>
      <c r="AB76" s="15" t="n">
        <v>190</v>
      </c>
      <c r="AC76" s="25" t="s">
        <v>4</v>
      </c>
      <c r="AD76" s="15" t="n">
        <v>547</v>
      </c>
      <c r="AE76" s="15" t="n">
        <v>868</v>
      </c>
      <c r="AF76" s="15" t="n">
        <v>468</v>
      </c>
      <c r="AG76" s="15" t="n">
        <v>800</v>
      </c>
      <c r="AH76" s="15" t="n">
        <v>812</v>
      </c>
      <c r="AI76" s="15" t="n">
        <v>183</v>
      </c>
      <c r="AJ76" s="15" t="n">
        <v>1</v>
      </c>
      <c r="AK76" s="15" t="n">
        <v>57</v>
      </c>
      <c r="AL76" s="15" t="n">
        <v>2</v>
      </c>
      <c r="AM76" s="15" t="n">
        <v>4</v>
      </c>
      <c r="AN76" s="15" t="n">
        <v>6</v>
      </c>
      <c r="AO76" s="27"/>
    </row>
    <row r="77" customFormat="false" ht="12" hidden="false" customHeight="true" outlineLevel="0" collapsed="false">
      <c r="A77" s="13" t="s">
        <v>72</v>
      </c>
      <c r="C77" s="25" t="s">
        <v>4</v>
      </c>
      <c r="D77" s="25" t="s">
        <v>4</v>
      </c>
      <c r="E77" s="25" t="s">
        <v>4</v>
      </c>
      <c r="F77" s="25" t="s">
        <v>4</v>
      </c>
      <c r="G77" s="25" t="s">
        <v>4</v>
      </c>
      <c r="H77" s="25" t="s">
        <v>4</v>
      </c>
      <c r="I77" s="25" t="s">
        <v>4</v>
      </c>
      <c r="J77" s="25" t="s">
        <v>4</v>
      </c>
      <c r="K77" s="25" t="s">
        <v>4</v>
      </c>
      <c r="L77" s="25" t="s">
        <v>4</v>
      </c>
      <c r="M77" s="25" t="s">
        <v>4</v>
      </c>
      <c r="N77" s="25" t="s">
        <v>4</v>
      </c>
      <c r="O77" s="25" t="s">
        <v>4</v>
      </c>
      <c r="P77" s="25" t="s">
        <v>4</v>
      </c>
      <c r="Q77" s="25" t="s">
        <v>4</v>
      </c>
      <c r="R77" s="25" t="s">
        <v>4</v>
      </c>
      <c r="S77" s="25" t="s">
        <v>4</v>
      </c>
      <c r="T77" s="25" t="s">
        <v>4</v>
      </c>
      <c r="U77" s="25" t="s">
        <v>4</v>
      </c>
      <c r="V77" s="25" t="s">
        <v>4</v>
      </c>
      <c r="W77" s="25" t="s">
        <v>4</v>
      </c>
      <c r="X77" s="25" t="s">
        <v>4</v>
      </c>
      <c r="Y77" s="25" t="s">
        <v>4</v>
      </c>
      <c r="Z77" s="25" t="s">
        <v>4</v>
      </c>
      <c r="AA77" s="25" t="s">
        <v>4</v>
      </c>
      <c r="AB77" s="25" t="s">
        <v>4</v>
      </c>
      <c r="AC77" s="15" t="n">
        <v>280</v>
      </c>
      <c r="AD77" s="25" t="s">
        <v>4</v>
      </c>
      <c r="AE77" s="15" t="n">
        <v>430</v>
      </c>
      <c r="AF77" s="15" t="n">
        <v>1600</v>
      </c>
      <c r="AG77" s="15" t="n">
        <v>1520</v>
      </c>
      <c r="AH77" s="15" t="n">
        <v>1030</v>
      </c>
      <c r="AI77" s="15" t="n">
        <v>1242</v>
      </c>
      <c r="AJ77" s="15" t="n">
        <v>3039</v>
      </c>
      <c r="AK77" s="15" t="n">
        <v>2878</v>
      </c>
      <c r="AL77" s="15" t="n">
        <v>1982</v>
      </c>
      <c r="AM77" s="15" t="n">
        <v>2000</v>
      </c>
      <c r="AN77" s="15" t="n">
        <v>1896</v>
      </c>
      <c r="AO77" s="27"/>
    </row>
    <row r="78" customFormat="false" ht="12" hidden="false" customHeight="true" outlineLevel="0" collapsed="false">
      <c r="A78" s="13" t="s">
        <v>73</v>
      </c>
      <c r="C78" s="25" t="s">
        <v>4</v>
      </c>
      <c r="D78" s="25" t="s">
        <v>4</v>
      </c>
      <c r="E78" s="25" t="s">
        <v>4</v>
      </c>
      <c r="F78" s="25" t="s">
        <v>4</v>
      </c>
      <c r="G78" s="25" t="s">
        <v>4</v>
      </c>
      <c r="H78" s="15" t="n">
        <v>371</v>
      </c>
      <c r="I78" s="15" t="n">
        <v>603</v>
      </c>
      <c r="J78" s="15" t="n">
        <v>320</v>
      </c>
      <c r="K78" s="15" t="n">
        <v>1444</v>
      </c>
      <c r="L78" s="15" t="n">
        <v>586</v>
      </c>
      <c r="M78" s="15" t="n">
        <v>2590</v>
      </c>
      <c r="N78" s="15" t="n">
        <v>1608</v>
      </c>
      <c r="O78" s="15" t="n">
        <v>804</v>
      </c>
      <c r="P78" s="15" t="n">
        <v>1375</v>
      </c>
      <c r="Q78" s="15" t="n">
        <v>527</v>
      </c>
      <c r="R78" s="15" t="n">
        <v>295</v>
      </c>
      <c r="S78" s="15" t="n">
        <v>702</v>
      </c>
      <c r="T78" s="15" t="n">
        <v>229</v>
      </c>
      <c r="U78" s="25" t="s">
        <v>4</v>
      </c>
      <c r="V78" s="25" t="s">
        <v>4</v>
      </c>
      <c r="W78" s="15" t="n">
        <v>1149</v>
      </c>
      <c r="X78" s="15" t="n">
        <v>659</v>
      </c>
      <c r="Y78" s="15" t="n">
        <v>545</v>
      </c>
      <c r="Z78" s="15" t="n">
        <v>77</v>
      </c>
      <c r="AA78" s="15" t="n">
        <v>201</v>
      </c>
      <c r="AB78" s="15" t="n">
        <v>379</v>
      </c>
      <c r="AC78" s="15" t="n">
        <v>544</v>
      </c>
      <c r="AD78" s="15" t="n">
        <v>425</v>
      </c>
      <c r="AE78" s="15" t="n">
        <v>819</v>
      </c>
      <c r="AF78" s="15" t="n">
        <v>710</v>
      </c>
      <c r="AG78" s="15" t="n">
        <v>672</v>
      </c>
      <c r="AH78" s="15" t="n">
        <v>1037</v>
      </c>
      <c r="AI78" s="15" t="n">
        <v>1004</v>
      </c>
      <c r="AJ78" s="15" t="n">
        <v>1337</v>
      </c>
      <c r="AK78" s="15" t="n">
        <v>1551</v>
      </c>
      <c r="AL78" s="15" t="n">
        <v>1223</v>
      </c>
      <c r="AM78" s="15" t="n">
        <v>772</v>
      </c>
      <c r="AN78" s="15" t="n">
        <v>1276</v>
      </c>
      <c r="AO78" s="27"/>
    </row>
    <row r="79" customFormat="false" ht="12" hidden="false" customHeight="true" outlineLevel="0" collapsed="false">
      <c r="A79" s="13" t="s">
        <v>74</v>
      </c>
      <c r="C79" s="25" t="s">
        <v>4</v>
      </c>
      <c r="D79" s="25" t="s">
        <v>4</v>
      </c>
      <c r="E79" s="25" t="s">
        <v>4</v>
      </c>
      <c r="F79" s="25" t="s">
        <v>4</v>
      </c>
      <c r="G79" s="25" t="s">
        <v>4</v>
      </c>
      <c r="H79" s="25" t="s">
        <v>4</v>
      </c>
      <c r="I79" s="25" t="s">
        <v>4</v>
      </c>
      <c r="J79" s="25" t="s">
        <v>4</v>
      </c>
      <c r="K79" s="25" t="s">
        <v>4</v>
      </c>
      <c r="L79" s="25" t="s">
        <v>4</v>
      </c>
      <c r="M79" s="25" t="s">
        <v>4</v>
      </c>
      <c r="N79" s="25" t="s">
        <v>4</v>
      </c>
      <c r="O79" s="25" t="s">
        <v>4</v>
      </c>
      <c r="P79" s="25" t="s">
        <v>4</v>
      </c>
      <c r="Q79" s="25" t="s">
        <v>4</v>
      </c>
      <c r="R79" s="25" t="s">
        <v>4</v>
      </c>
      <c r="S79" s="25" t="s">
        <v>4</v>
      </c>
      <c r="T79" s="25" t="s">
        <v>4</v>
      </c>
      <c r="U79" s="25" t="s">
        <v>4</v>
      </c>
      <c r="V79" s="15" t="n">
        <v>4</v>
      </c>
      <c r="W79" s="15" t="n">
        <v>5</v>
      </c>
      <c r="X79" s="15" t="n">
        <v>5</v>
      </c>
      <c r="Y79" s="15" t="n">
        <v>5</v>
      </c>
      <c r="Z79" s="15" t="n">
        <v>6</v>
      </c>
      <c r="AA79" s="15" t="n">
        <v>4</v>
      </c>
      <c r="AB79" s="15" t="n">
        <v>6</v>
      </c>
      <c r="AC79" s="15" t="n">
        <v>5</v>
      </c>
      <c r="AD79" s="15" t="n">
        <v>10</v>
      </c>
      <c r="AE79" s="15" t="n">
        <v>8</v>
      </c>
      <c r="AF79" s="15" t="n">
        <v>8</v>
      </c>
      <c r="AG79" s="15" t="n">
        <v>7</v>
      </c>
      <c r="AH79" s="15" t="n">
        <v>10</v>
      </c>
      <c r="AI79" s="15" t="n">
        <v>14</v>
      </c>
      <c r="AJ79" s="15" t="n">
        <v>14</v>
      </c>
      <c r="AK79" s="15" t="n">
        <v>25</v>
      </c>
      <c r="AL79" s="15" t="n">
        <v>20</v>
      </c>
      <c r="AM79" s="15" t="n">
        <v>29</v>
      </c>
      <c r="AN79" s="15" t="n">
        <v>26</v>
      </c>
      <c r="AO79" s="27"/>
    </row>
    <row r="80" customFormat="false" ht="12" hidden="false" customHeight="true" outlineLevel="0" collapsed="false">
      <c r="A80" s="13" t="s">
        <v>75</v>
      </c>
      <c r="C80" s="15" t="n">
        <v>55</v>
      </c>
      <c r="D80" s="15" t="n">
        <v>64</v>
      </c>
      <c r="E80" s="15" t="n">
        <v>75</v>
      </c>
      <c r="F80" s="15" t="n">
        <v>184</v>
      </c>
      <c r="G80" s="15" t="n">
        <v>277</v>
      </c>
      <c r="H80" s="15" t="n">
        <v>169</v>
      </c>
      <c r="I80" s="15" t="n">
        <v>304</v>
      </c>
      <c r="J80" s="15" t="n">
        <v>1734</v>
      </c>
      <c r="K80" s="15" t="n">
        <v>12905</v>
      </c>
      <c r="L80" s="15" t="n">
        <v>3179</v>
      </c>
      <c r="M80" s="15" t="n">
        <v>1509</v>
      </c>
      <c r="N80" s="15" t="n">
        <v>975</v>
      </c>
      <c r="O80" s="15" t="n">
        <v>421</v>
      </c>
      <c r="P80" s="15" t="n">
        <v>6379</v>
      </c>
      <c r="Q80" s="15" t="n">
        <v>14077</v>
      </c>
      <c r="R80" s="15" t="n">
        <v>31600</v>
      </c>
      <c r="S80" s="15" t="n">
        <v>2481</v>
      </c>
      <c r="T80" s="15" t="n">
        <v>12257</v>
      </c>
      <c r="U80" s="15" t="n">
        <v>63806</v>
      </c>
      <c r="V80" s="15" t="n">
        <v>14862</v>
      </c>
      <c r="W80" s="15" t="n">
        <v>4556</v>
      </c>
      <c r="X80" s="15" t="n">
        <v>1734</v>
      </c>
      <c r="Y80" s="15" t="n">
        <v>2277</v>
      </c>
      <c r="Z80" s="15" t="n">
        <v>1074</v>
      </c>
      <c r="AA80" s="15" t="n">
        <v>20664</v>
      </c>
      <c r="AB80" s="15" t="n">
        <v>13608</v>
      </c>
      <c r="AC80" s="15" t="n">
        <v>33924</v>
      </c>
      <c r="AD80" s="15" t="n">
        <v>1837</v>
      </c>
      <c r="AE80" s="15" t="n">
        <v>9576</v>
      </c>
      <c r="AF80" s="15" t="n">
        <v>15396</v>
      </c>
      <c r="AG80" s="15" t="n">
        <v>9033</v>
      </c>
      <c r="AH80" s="15" t="n">
        <v>31402</v>
      </c>
      <c r="AI80" s="15" t="n">
        <v>22922</v>
      </c>
      <c r="AJ80" s="15" t="n">
        <v>15992</v>
      </c>
      <c r="AK80" s="15" t="n">
        <v>12167</v>
      </c>
      <c r="AL80" s="15" t="n">
        <v>15535</v>
      </c>
      <c r="AM80" s="15" t="n">
        <v>23419</v>
      </c>
      <c r="AN80" s="15" t="n">
        <v>122045</v>
      </c>
      <c r="AO80" s="27"/>
    </row>
    <row r="81" customFormat="false" ht="12" hidden="false" customHeight="true" outlineLevel="0" collapsed="false">
      <c r="A81" s="13" t="s">
        <v>76</v>
      </c>
      <c r="C81" s="25" t="s">
        <v>4</v>
      </c>
      <c r="D81" s="25" t="s">
        <v>4</v>
      </c>
      <c r="E81" s="25" t="s">
        <v>4</v>
      </c>
      <c r="F81" s="25" t="s">
        <v>4</v>
      </c>
      <c r="G81" s="25" t="s">
        <v>4</v>
      </c>
      <c r="H81" s="25" t="s">
        <v>4</v>
      </c>
      <c r="I81" s="25" t="s">
        <v>4</v>
      </c>
      <c r="J81" s="25" t="s">
        <v>4</v>
      </c>
      <c r="K81" s="25" t="s">
        <v>4</v>
      </c>
      <c r="L81" s="25" t="s">
        <v>4</v>
      </c>
      <c r="M81" s="25" t="s">
        <v>4</v>
      </c>
      <c r="N81" s="25" t="s">
        <v>4</v>
      </c>
      <c r="O81" s="25" t="s">
        <v>4</v>
      </c>
      <c r="P81" s="25" t="s">
        <v>4</v>
      </c>
      <c r="Q81" s="25" t="s">
        <v>4</v>
      </c>
      <c r="R81" s="25" t="s">
        <v>4</v>
      </c>
      <c r="S81" s="25" t="s">
        <v>4</v>
      </c>
      <c r="T81" s="25" t="s">
        <v>4</v>
      </c>
      <c r="U81" s="25" t="s">
        <v>4</v>
      </c>
      <c r="V81" s="25" t="s">
        <v>4</v>
      </c>
      <c r="W81" s="25" t="s">
        <v>4</v>
      </c>
      <c r="X81" s="15" t="n">
        <v>6</v>
      </c>
      <c r="Y81" s="15" t="n">
        <v>1</v>
      </c>
      <c r="Z81" s="15" t="n">
        <v>2</v>
      </c>
      <c r="AA81" s="15" t="n">
        <v>35</v>
      </c>
      <c r="AB81" s="15" t="n">
        <v>116</v>
      </c>
      <c r="AC81" s="15" t="n">
        <v>65</v>
      </c>
      <c r="AD81" s="15" t="n">
        <v>75</v>
      </c>
      <c r="AE81" s="15" t="n">
        <v>2</v>
      </c>
      <c r="AF81" s="15" t="n">
        <v>4</v>
      </c>
      <c r="AG81" s="15" t="n">
        <v>8</v>
      </c>
      <c r="AH81" s="15" t="n">
        <v>1</v>
      </c>
      <c r="AI81" s="15" t="n">
        <v>4</v>
      </c>
      <c r="AJ81" s="15" t="n">
        <v>4</v>
      </c>
      <c r="AK81" s="15" t="n">
        <v>8</v>
      </c>
      <c r="AL81" s="15" t="n">
        <v>3</v>
      </c>
      <c r="AM81" s="15" t="n">
        <v>8</v>
      </c>
      <c r="AN81" s="15" t="n">
        <v>18</v>
      </c>
      <c r="AO81" s="27"/>
    </row>
    <row r="82" customFormat="false" ht="12" hidden="false" customHeight="true" outlineLevel="0" collapsed="false">
      <c r="A82" s="13" t="s">
        <v>77</v>
      </c>
      <c r="C82" s="25" t="s">
        <v>4</v>
      </c>
      <c r="D82" s="25" t="s">
        <v>4</v>
      </c>
      <c r="E82" s="25" t="s">
        <v>4</v>
      </c>
      <c r="F82" s="25" t="s">
        <v>4</v>
      </c>
      <c r="G82" s="25" t="s">
        <v>4</v>
      </c>
      <c r="H82" s="25" t="s">
        <v>4</v>
      </c>
      <c r="I82" s="15" t="n">
        <v>457</v>
      </c>
      <c r="J82" s="15" t="n">
        <v>1305</v>
      </c>
      <c r="K82" s="15" t="n">
        <v>252</v>
      </c>
      <c r="L82" s="25" t="s">
        <v>4</v>
      </c>
      <c r="M82" s="25" t="s">
        <v>4</v>
      </c>
      <c r="N82" s="15" t="n">
        <v>4206</v>
      </c>
      <c r="O82" s="15" t="n">
        <v>6592</v>
      </c>
      <c r="P82" s="15" t="n">
        <v>1475</v>
      </c>
      <c r="Q82" s="15" t="n">
        <v>4815</v>
      </c>
      <c r="R82" s="15" t="n">
        <v>1250</v>
      </c>
      <c r="S82" s="15" t="n">
        <v>4907</v>
      </c>
      <c r="T82" s="15" t="n">
        <v>1879</v>
      </c>
      <c r="U82" s="15" t="n">
        <v>3650</v>
      </c>
      <c r="V82" s="15" t="n">
        <v>476</v>
      </c>
      <c r="W82" s="25" t="s">
        <v>4</v>
      </c>
      <c r="X82" s="25" t="s">
        <v>4</v>
      </c>
      <c r="Y82" s="25" t="s">
        <v>4</v>
      </c>
      <c r="Z82" s="25" t="s">
        <v>4</v>
      </c>
      <c r="AA82" s="25" t="s">
        <v>4</v>
      </c>
      <c r="AB82" s="25" t="s">
        <v>4</v>
      </c>
      <c r="AC82" s="25" t="s">
        <v>4</v>
      </c>
      <c r="AD82" s="25" t="s">
        <v>4</v>
      </c>
      <c r="AE82" s="25" t="s">
        <v>4</v>
      </c>
      <c r="AF82" s="15" t="n">
        <v>2319</v>
      </c>
      <c r="AG82" s="15" t="n">
        <v>6045</v>
      </c>
      <c r="AH82" s="15" t="n">
        <v>3251</v>
      </c>
      <c r="AI82" s="15" t="n">
        <v>228</v>
      </c>
      <c r="AJ82" s="25" t="s">
        <v>4</v>
      </c>
      <c r="AK82" s="25" t="s">
        <v>4</v>
      </c>
      <c r="AL82" s="15" t="n">
        <v>708</v>
      </c>
      <c r="AM82" s="15" t="n">
        <v>6968</v>
      </c>
      <c r="AN82" s="15" t="n">
        <v>7231</v>
      </c>
      <c r="AO82" s="27"/>
    </row>
    <row r="83" customFormat="false" ht="12" hidden="false" customHeight="true" outlineLevel="0" collapsed="false">
      <c r="A83" s="13" t="s">
        <v>78</v>
      </c>
      <c r="C83" s="15" t="n">
        <v>641</v>
      </c>
      <c r="D83" s="15" t="n">
        <v>184</v>
      </c>
      <c r="E83" s="15" t="n">
        <v>355</v>
      </c>
      <c r="F83" s="15" t="n">
        <v>675</v>
      </c>
      <c r="G83" s="15" t="n">
        <v>6846</v>
      </c>
      <c r="H83" s="15" t="n">
        <v>6174</v>
      </c>
      <c r="I83" s="15" t="n">
        <v>3407</v>
      </c>
      <c r="J83" s="15" t="n">
        <v>3500</v>
      </c>
      <c r="K83" s="15" t="n">
        <v>4200</v>
      </c>
      <c r="L83" s="15" t="n">
        <v>3000</v>
      </c>
      <c r="M83" s="15" t="n">
        <v>5800</v>
      </c>
      <c r="N83" s="15" t="n">
        <v>13000</v>
      </c>
      <c r="O83" s="15" t="n">
        <v>13000</v>
      </c>
      <c r="P83" s="15" t="n">
        <v>5548</v>
      </c>
      <c r="Q83" s="15" t="n">
        <v>6983</v>
      </c>
      <c r="R83" s="15" t="n">
        <v>6500</v>
      </c>
      <c r="S83" s="15" t="n">
        <v>18237</v>
      </c>
      <c r="T83" s="15" t="n">
        <v>11308</v>
      </c>
      <c r="U83" s="15" t="n">
        <v>14000</v>
      </c>
      <c r="V83" s="15" t="n">
        <v>16000</v>
      </c>
      <c r="W83" s="15" t="n">
        <v>20000</v>
      </c>
      <c r="X83" s="15" t="n">
        <v>5500</v>
      </c>
      <c r="Y83" s="15" t="n">
        <v>6000</v>
      </c>
      <c r="Z83" s="15" t="n">
        <v>6700</v>
      </c>
      <c r="AA83" s="15" t="n">
        <v>3200</v>
      </c>
      <c r="AB83" s="15" t="n">
        <v>2300</v>
      </c>
      <c r="AC83" s="15" t="n">
        <v>2700</v>
      </c>
      <c r="AD83" s="15" t="n">
        <v>5000</v>
      </c>
      <c r="AE83" s="15" t="n">
        <v>10</v>
      </c>
      <c r="AF83" s="15" t="n">
        <v>600</v>
      </c>
      <c r="AG83" s="15" t="n">
        <v>1620</v>
      </c>
      <c r="AH83" s="15" t="n">
        <v>4000</v>
      </c>
      <c r="AI83" s="25" t="s">
        <v>4</v>
      </c>
      <c r="AJ83" s="15" t="n">
        <v>33924</v>
      </c>
      <c r="AK83" s="15" t="n">
        <v>15273</v>
      </c>
      <c r="AL83" s="15" t="n">
        <v>35292</v>
      </c>
      <c r="AM83" s="15" t="n">
        <v>220</v>
      </c>
      <c r="AN83" s="15" t="n">
        <v>8585</v>
      </c>
      <c r="AO83" s="27"/>
    </row>
    <row r="84" customFormat="false" ht="12" hidden="false" customHeight="true" outlineLevel="0" collapsed="false">
      <c r="A84" s="13" t="s">
        <v>79</v>
      </c>
      <c r="C84" s="25" t="s">
        <v>4</v>
      </c>
      <c r="D84" s="25" t="s">
        <v>4</v>
      </c>
      <c r="E84" s="25" t="s">
        <v>4</v>
      </c>
      <c r="F84" s="25" t="s">
        <v>4</v>
      </c>
      <c r="G84" s="15" t="n">
        <v>37</v>
      </c>
      <c r="H84" s="15" t="n">
        <v>42</v>
      </c>
      <c r="I84" s="15" t="n">
        <v>35</v>
      </c>
      <c r="J84" s="15" t="n">
        <v>59</v>
      </c>
      <c r="K84" s="15" t="n">
        <v>25</v>
      </c>
      <c r="L84" s="15" t="n">
        <v>41</v>
      </c>
      <c r="M84" s="15" t="n">
        <v>60</v>
      </c>
      <c r="N84" s="15" t="n">
        <v>85</v>
      </c>
      <c r="O84" s="15" t="n">
        <v>55</v>
      </c>
      <c r="P84" s="15" t="n">
        <v>40</v>
      </c>
      <c r="Q84" s="15" t="n">
        <v>43</v>
      </c>
      <c r="R84" s="15" t="n">
        <v>75</v>
      </c>
      <c r="S84" s="15" t="n">
        <v>89</v>
      </c>
      <c r="T84" s="15" t="n">
        <v>73</v>
      </c>
      <c r="U84" s="15" t="n">
        <v>66</v>
      </c>
      <c r="V84" s="15" t="n">
        <v>82</v>
      </c>
      <c r="W84" s="15" t="n">
        <v>83</v>
      </c>
      <c r="X84" s="15" t="n">
        <v>118</v>
      </c>
      <c r="Y84" s="15" t="n">
        <v>46</v>
      </c>
      <c r="Z84" s="15" t="n">
        <v>95</v>
      </c>
      <c r="AA84" s="15" t="n">
        <v>92</v>
      </c>
      <c r="AB84" s="15" t="n">
        <v>84</v>
      </c>
      <c r="AC84" s="15" t="n">
        <v>112</v>
      </c>
      <c r="AD84" s="15" t="n">
        <v>26</v>
      </c>
      <c r="AE84" s="15" t="n">
        <v>70</v>
      </c>
      <c r="AF84" s="15" t="n">
        <v>124</v>
      </c>
      <c r="AG84" s="15" t="n">
        <v>193</v>
      </c>
      <c r="AH84" s="15" t="n">
        <v>340</v>
      </c>
      <c r="AI84" s="15" t="n">
        <v>196</v>
      </c>
      <c r="AJ84" s="15" t="n">
        <v>175</v>
      </c>
      <c r="AK84" s="15" t="n">
        <v>104</v>
      </c>
      <c r="AL84" s="15" t="n">
        <v>163</v>
      </c>
      <c r="AM84" s="15" t="n">
        <v>207</v>
      </c>
      <c r="AN84" s="15" t="n">
        <v>135</v>
      </c>
      <c r="AO84" s="27"/>
    </row>
    <row r="85" customFormat="false" ht="12" hidden="false" customHeight="true" outlineLevel="0" collapsed="false">
      <c r="A85" s="13" t="s">
        <v>80</v>
      </c>
      <c r="C85" s="15" t="n">
        <v>102</v>
      </c>
      <c r="D85" s="15" t="n">
        <v>182</v>
      </c>
      <c r="E85" s="15" t="n">
        <v>123</v>
      </c>
      <c r="F85" s="15" t="n">
        <v>266</v>
      </c>
      <c r="G85" s="15" t="n">
        <v>502</v>
      </c>
      <c r="H85" s="15" t="n">
        <v>1274</v>
      </c>
      <c r="I85" s="15" t="n">
        <v>585</v>
      </c>
      <c r="J85" s="15" t="n">
        <v>692</v>
      </c>
      <c r="K85" s="15" t="n">
        <v>999</v>
      </c>
      <c r="L85" s="15" t="n">
        <v>193</v>
      </c>
      <c r="M85" s="25" t="s">
        <v>4</v>
      </c>
      <c r="N85" s="25" t="s">
        <v>4</v>
      </c>
      <c r="O85" s="25" t="s">
        <v>4</v>
      </c>
      <c r="P85" s="25" t="s">
        <v>4</v>
      </c>
      <c r="Q85" s="25" t="s">
        <v>4</v>
      </c>
      <c r="R85" s="25" t="s">
        <v>4</v>
      </c>
      <c r="S85" s="25" t="s">
        <v>4</v>
      </c>
      <c r="T85" s="25" t="s">
        <v>4</v>
      </c>
      <c r="U85" s="15" t="n">
        <v>1967</v>
      </c>
      <c r="V85" s="15" t="n">
        <v>1435</v>
      </c>
      <c r="W85" s="15" t="n">
        <v>2089</v>
      </c>
      <c r="X85" s="15" t="n">
        <v>3049</v>
      </c>
      <c r="Y85" s="15" t="n">
        <v>3699</v>
      </c>
      <c r="Z85" s="15" t="n">
        <v>2775</v>
      </c>
      <c r="AA85" s="15" t="n">
        <v>2309</v>
      </c>
      <c r="AB85" s="15" t="n">
        <v>2262</v>
      </c>
      <c r="AC85" s="15" t="n">
        <v>2314</v>
      </c>
      <c r="AD85" s="15" t="n">
        <v>3405</v>
      </c>
      <c r="AE85" s="15" t="n">
        <v>2182</v>
      </c>
      <c r="AF85" s="15" t="n">
        <v>2389</v>
      </c>
      <c r="AG85" s="15" t="n">
        <v>3296</v>
      </c>
      <c r="AH85" s="15" t="n">
        <v>2683</v>
      </c>
      <c r="AI85" s="15" t="n">
        <v>1810</v>
      </c>
      <c r="AJ85" s="15" t="n">
        <v>2436</v>
      </c>
      <c r="AK85" s="15" t="n">
        <v>1891</v>
      </c>
      <c r="AL85" s="15" t="n">
        <v>2302</v>
      </c>
      <c r="AM85" s="15" t="n">
        <v>2492</v>
      </c>
      <c r="AN85" s="15" t="n">
        <v>3029</v>
      </c>
      <c r="AO85" s="27"/>
    </row>
    <row r="86" customFormat="false" ht="12" hidden="false" customHeight="true" outlineLevel="0" collapsed="false">
      <c r="A86" s="13" t="s">
        <v>81</v>
      </c>
      <c r="C86" s="15" t="n">
        <v>2199</v>
      </c>
      <c r="D86" s="15" t="n">
        <v>3203</v>
      </c>
      <c r="E86" s="15" t="n">
        <v>3625</v>
      </c>
      <c r="F86" s="15" t="n">
        <v>3127</v>
      </c>
      <c r="G86" s="15" t="n">
        <v>6833</v>
      </c>
      <c r="H86" s="15" t="n">
        <v>4816</v>
      </c>
      <c r="I86" s="15" t="n">
        <v>4974</v>
      </c>
      <c r="J86" s="15" t="n">
        <v>6722</v>
      </c>
      <c r="K86" s="15" t="n">
        <v>7041</v>
      </c>
      <c r="L86" s="15" t="n">
        <v>11619</v>
      </c>
      <c r="M86" s="15" t="n">
        <v>10882</v>
      </c>
      <c r="N86" s="15" t="n">
        <v>9242</v>
      </c>
      <c r="O86" s="15" t="n">
        <v>9026</v>
      </c>
      <c r="P86" s="15" t="n">
        <v>6746</v>
      </c>
      <c r="Q86" s="15" t="n">
        <v>5685</v>
      </c>
      <c r="R86" s="15" t="n">
        <v>15390</v>
      </c>
      <c r="S86" s="15" t="n">
        <v>13696</v>
      </c>
      <c r="T86" s="15" t="n">
        <v>8836</v>
      </c>
      <c r="U86" s="15" t="n">
        <v>9051</v>
      </c>
      <c r="V86" s="15" t="n">
        <v>10072</v>
      </c>
      <c r="W86" s="15" t="n">
        <v>11895</v>
      </c>
      <c r="X86" s="15" t="n">
        <v>14189</v>
      </c>
      <c r="Y86" s="15" t="n">
        <v>12628</v>
      </c>
      <c r="Z86" s="15" t="n">
        <v>11483</v>
      </c>
      <c r="AA86" s="15" t="n">
        <v>11813</v>
      </c>
      <c r="AB86" s="15" t="n">
        <v>12743</v>
      </c>
      <c r="AC86" s="15" t="n">
        <v>12965</v>
      </c>
      <c r="AD86" s="15" t="n">
        <v>11738</v>
      </c>
      <c r="AE86" s="15" t="n">
        <v>11107</v>
      </c>
      <c r="AF86" s="15" t="n">
        <v>10647</v>
      </c>
      <c r="AG86" s="15" t="n">
        <v>12724</v>
      </c>
      <c r="AH86" s="15" t="n">
        <v>11201</v>
      </c>
      <c r="AI86" s="15" t="n">
        <v>10950</v>
      </c>
      <c r="AJ86" s="15" t="n">
        <v>14725</v>
      </c>
      <c r="AK86" s="15" t="n">
        <v>14424</v>
      </c>
      <c r="AL86" s="15" t="n">
        <v>15240</v>
      </c>
      <c r="AM86" s="15" t="n">
        <v>16055</v>
      </c>
      <c r="AN86" s="15" t="n">
        <v>17780</v>
      </c>
      <c r="AO86" s="27"/>
    </row>
    <row r="87" customFormat="false" ht="12" hidden="false" customHeight="true" outlineLevel="0" collapsed="false">
      <c r="A87" s="13" t="s">
        <v>82</v>
      </c>
      <c r="C87" s="25" t="s">
        <v>4</v>
      </c>
      <c r="D87" s="25" t="s">
        <v>4</v>
      </c>
      <c r="E87" s="25" t="s">
        <v>4</v>
      </c>
      <c r="F87" s="25" t="s">
        <v>4</v>
      </c>
      <c r="G87" s="25" t="s">
        <v>4</v>
      </c>
      <c r="H87" s="25" t="s">
        <v>4</v>
      </c>
      <c r="I87" s="25" t="s">
        <v>4</v>
      </c>
      <c r="J87" s="25" t="s">
        <v>4</v>
      </c>
      <c r="K87" s="25" t="s">
        <v>4</v>
      </c>
      <c r="L87" s="25" t="s">
        <v>4</v>
      </c>
      <c r="M87" s="25" t="s">
        <v>4</v>
      </c>
      <c r="N87" s="25" t="s">
        <v>4</v>
      </c>
      <c r="O87" s="25" t="s">
        <v>4</v>
      </c>
      <c r="P87" s="25" t="s">
        <v>4</v>
      </c>
      <c r="Q87" s="25" t="s">
        <v>4</v>
      </c>
      <c r="R87" s="25" t="s">
        <v>4</v>
      </c>
      <c r="S87" s="25" t="s">
        <v>4</v>
      </c>
      <c r="T87" s="25" t="s">
        <v>4</v>
      </c>
      <c r="U87" s="25" t="s">
        <v>4</v>
      </c>
      <c r="V87" s="25" t="s">
        <v>4</v>
      </c>
      <c r="W87" s="25" t="s">
        <v>4</v>
      </c>
      <c r="X87" s="25" t="s">
        <v>4</v>
      </c>
      <c r="Y87" s="25" t="s">
        <v>4</v>
      </c>
      <c r="Z87" s="25" t="s">
        <v>4</v>
      </c>
      <c r="AA87" s="25" t="s">
        <v>4</v>
      </c>
      <c r="AB87" s="25" t="s">
        <v>4</v>
      </c>
      <c r="AC87" s="25" t="s">
        <v>4</v>
      </c>
      <c r="AD87" s="25" t="s">
        <v>4</v>
      </c>
      <c r="AE87" s="25" t="s">
        <v>4</v>
      </c>
      <c r="AF87" s="25" t="s">
        <v>4</v>
      </c>
      <c r="AG87" s="25" t="s">
        <v>4</v>
      </c>
      <c r="AH87" s="15" t="n">
        <v>14</v>
      </c>
      <c r="AI87" s="25" t="s">
        <v>4</v>
      </c>
      <c r="AJ87" s="25" t="s">
        <v>4</v>
      </c>
      <c r="AK87" s="15" t="n">
        <v>30</v>
      </c>
      <c r="AL87" s="15" t="n">
        <v>28</v>
      </c>
      <c r="AM87" s="15" t="n">
        <v>3</v>
      </c>
      <c r="AN87" s="15" t="n">
        <v>89</v>
      </c>
      <c r="AO87" s="27"/>
    </row>
    <row r="88" customFormat="false" ht="12" hidden="false" customHeight="true" outlineLevel="0" collapsed="false">
      <c r="A88" s="13" t="s">
        <v>83</v>
      </c>
      <c r="C88" s="25" t="s">
        <v>4</v>
      </c>
      <c r="D88" s="25" t="s">
        <v>4</v>
      </c>
      <c r="E88" s="25" t="s">
        <v>4</v>
      </c>
      <c r="F88" s="25" t="s">
        <v>4</v>
      </c>
      <c r="G88" s="25" t="s">
        <v>4</v>
      </c>
      <c r="H88" s="25" t="s">
        <v>4</v>
      </c>
      <c r="I88" s="25" t="s">
        <v>4</v>
      </c>
      <c r="J88" s="25" t="s">
        <v>4</v>
      </c>
      <c r="K88" s="25" t="s">
        <v>4</v>
      </c>
      <c r="L88" s="25" t="s">
        <v>4</v>
      </c>
      <c r="M88" s="25" t="s">
        <v>4</v>
      </c>
      <c r="N88" s="25" t="s">
        <v>4</v>
      </c>
      <c r="O88" s="25" t="s">
        <v>4</v>
      </c>
      <c r="P88" s="25" t="s">
        <v>4</v>
      </c>
      <c r="Q88" s="25" t="s">
        <v>4</v>
      </c>
      <c r="R88" s="25" t="s">
        <v>4</v>
      </c>
      <c r="S88" s="25" t="s">
        <v>4</v>
      </c>
      <c r="T88" s="25" t="s">
        <v>4</v>
      </c>
      <c r="U88" s="15" t="n">
        <v>23</v>
      </c>
      <c r="V88" s="15" t="n">
        <v>93</v>
      </c>
      <c r="W88" s="15" t="n">
        <v>139</v>
      </c>
      <c r="X88" s="15" t="n">
        <v>203</v>
      </c>
      <c r="Y88" s="15" t="n">
        <v>136</v>
      </c>
      <c r="Z88" s="15" t="n">
        <v>136</v>
      </c>
      <c r="AA88" s="15" t="n">
        <v>168</v>
      </c>
      <c r="AB88" s="15" t="n">
        <v>204</v>
      </c>
      <c r="AC88" s="15" t="n">
        <v>207</v>
      </c>
      <c r="AD88" s="15" t="n">
        <v>152</v>
      </c>
      <c r="AE88" s="15" t="n">
        <v>189</v>
      </c>
      <c r="AF88" s="15" t="n">
        <v>208</v>
      </c>
      <c r="AG88" s="15" t="n">
        <v>220</v>
      </c>
      <c r="AH88" s="15" t="n">
        <v>192</v>
      </c>
      <c r="AI88" s="15" t="n">
        <v>161</v>
      </c>
      <c r="AJ88" s="15" t="n">
        <v>268</v>
      </c>
      <c r="AK88" s="15" t="n">
        <v>306</v>
      </c>
      <c r="AL88" s="15" t="n">
        <v>373</v>
      </c>
      <c r="AM88" s="15" t="n">
        <v>411</v>
      </c>
      <c r="AN88" s="15" t="n">
        <v>458</v>
      </c>
      <c r="AO88" s="27"/>
    </row>
    <row r="89" customFormat="false" ht="12" hidden="false" customHeight="true" outlineLevel="0" collapsed="false">
      <c r="A89" s="13" t="s">
        <v>84</v>
      </c>
      <c r="C89" s="15" t="n">
        <v>35</v>
      </c>
      <c r="D89" s="15" t="n">
        <v>177</v>
      </c>
      <c r="E89" s="15" t="n">
        <v>209</v>
      </c>
      <c r="F89" s="15" t="n">
        <v>1302</v>
      </c>
      <c r="G89" s="15" t="n">
        <v>1719</v>
      </c>
      <c r="H89" s="15" t="n">
        <v>252</v>
      </c>
      <c r="I89" s="15" t="n">
        <v>622</v>
      </c>
      <c r="J89" s="15" t="n">
        <v>617</v>
      </c>
      <c r="K89" s="15" t="n">
        <v>248</v>
      </c>
      <c r="L89" s="15" t="n">
        <v>275</v>
      </c>
      <c r="M89" s="15" t="n">
        <v>594</v>
      </c>
      <c r="N89" s="15" t="n">
        <v>859</v>
      </c>
      <c r="O89" s="15" t="n">
        <v>663</v>
      </c>
      <c r="P89" s="15" t="n">
        <v>1452</v>
      </c>
      <c r="Q89" s="15" t="n">
        <v>29</v>
      </c>
      <c r="R89" s="15" t="n">
        <v>242</v>
      </c>
      <c r="S89" s="15" t="n">
        <v>526</v>
      </c>
      <c r="T89" s="15" t="n">
        <v>783</v>
      </c>
      <c r="U89" s="15" t="n">
        <v>169</v>
      </c>
      <c r="V89" s="15" t="n">
        <v>2586</v>
      </c>
      <c r="W89" s="15" t="n">
        <v>235</v>
      </c>
      <c r="X89" s="15" t="n">
        <v>1901</v>
      </c>
      <c r="Y89" s="15" t="n">
        <v>2658</v>
      </c>
      <c r="Z89" s="15" t="n">
        <v>171</v>
      </c>
      <c r="AA89" s="15" t="n">
        <v>1256</v>
      </c>
      <c r="AB89" s="15" t="n">
        <v>1881</v>
      </c>
      <c r="AC89" s="15" t="n">
        <v>1345</v>
      </c>
      <c r="AD89" s="15" t="n">
        <v>2382</v>
      </c>
      <c r="AE89" s="15" t="n">
        <v>2528</v>
      </c>
      <c r="AF89" s="15" t="n">
        <v>2687</v>
      </c>
      <c r="AG89" s="15" t="n">
        <v>3244</v>
      </c>
      <c r="AH89" s="15" t="n">
        <v>3412</v>
      </c>
      <c r="AI89" s="15" t="n">
        <v>2922</v>
      </c>
      <c r="AJ89" s="15" t="n">
        <v>3754</v>
      </c>
      <c r="AK89" s="15" t="n">
        <v>4600</v>
      </c>
      <c r="AL89" s="15" t="n">
        <v>5082</v>
      </c>
      <c r="AM89" s="15" t="n">
        <v>4911</v>
      </c>
      <c r="AN89" s="15" t="n">
        <v>5108</v>
      </c>
      <c r="AO89" s="27"/>
    </row>
    <row r="90" customFormat="false" ht="12" hidden="false" customHeight="true" outlineLevel="0" collapsed="false">
      <c r="A90" s="13" t="s">
        <v>85</v>
      </c>
      <c r="C90" s="25" t="s">
        <v>4</v>
      </c>
      <c r="D90" s="25" t="s">
        <v>4</v>
      </c>
      <c r="E90" s="25" t="s">
        <v>4</v>
      </c>
      <c r="F90" s="25" t="s">
        <v>4</v>
      </c>
      <c r="G90" s="25" t="s">
        <v>4</v>
      </c>
      <c r="H90" s="25" t="s">
        <v>4</v>
      </c>
      <c r="I90" s="25" t="s">
        <v>4</v>
      </c>
      <c r="J90" s="25" t="s">
        <v>4</v>
      </c>
      <c r="K90" s="25" t="s">
        <v>4</v>
      </c>
      <c r="L90" s="25" t="s">
        <v>4</v>
      </c>
      <c r="M90" s="25" t="s">
        <v>4</v>
      </c>
      <c r="N90" s="25" t="s">
        <v>4</v>
      </c>
      <c r="O90" s="25" t="s">
        <v>4</v>
      </c>
      <c r="P90" s="25" t="s">
        <v>4</v>
      </c>
      <c r="Q90" s="25" t="s">
        <v>4</v>
      </c>
      <c r="R90" s="25" t="s">
        <v>4</v>
      </c>
      <c r="S90" s="25" t="s">
        <v>4</v>
      </c>
      <c r="T90" s="25" t="s">
        <v>4</v>
      </c>
      <c r="U90" s="25" t="s">
        <v>4</v>
      </c>
      <c r="V90" s="25" t="s">
        <v>4</v>
      </c>
      <c r="W90" s="25" t="s">
        <v>4</v>
      </c>
      <c r="X90" s="25" t="s">
        <v>4</v>
      </c>
      <c r="Y90" s="25" t="s">
        <v>4</v>
      </c>
      <c r="Z90" s="15" t="n">
        <v>8</v>
      </c>
      <c r="AA90" s="15" t="n">
        <v>70</v>
      </c>
      <c r="AB90" s="15" t="n">
        <v>3</v>
      </c>
      <c r="AC90" s="15" t="n">
        <v>4</v>
      </c>
      <c r="AD90" s="15" t="n">
        <v>4</v>
      </c>
      <c r="AE90" s="25" t="s">
        <v>4</v>
      </c>
      <c r="AF90" s="25" t="s">
        <v>4</v>
      </c>
      <c r="AG90" s="15" t="n">
        <v>22</v>
      </c>
      <c r="AH90" s="15" t="n">
        <v>31</v>
      </c>
      <c r="AI90" s="15" t="n">
        <v>25</v>
      </c>
      <c r="AJ90" s="15" t="n">
        <v>36</v>
      </c>
      <c r="AK90" s="15" t="n">
        <v>52</v>
      </c>
      <c r="AL90" s="15" t="n">
        <v>131</v>
      </c>
      <c r="AM90" s="15" t="n">
        <v>141</v>
      </c>
      <c r="AN90" s="15" t="n">
        <v>185</v>
      </c>
      <c r="AO90" s="27"/>
    </row>
    <row r="91" customFormat="false" ht="12" hidden="false" customHeight="true" outlineLevel="0" collapsed="false">
      <c r="A91" s="13" t="s">
        <v>86</v>
      </c>
      <c r="C91" s="25" t="s">
        <v>4</v>
      </c>
      <c r="D91" s="25" t="s">
        <v>4</v>
      </c>
      <c r="E91" s="25" t="s">
        <v>4</v>
      </c>
      <c r="F91" s="25" t="s">
        <v>4</v>
      </c>
      <c r="G91" s="25" t="s">
        <v>4</v>
      </c>
      <c r="H91" s="25" t="s">
        <v>4</v>
      </c>
      <c r="I91" s="25" t="s">
        <v>4</v>
      </c>
      <c r="J91" s="25" t="s">
        <v>4</v>
      </c>
      <c r="K91" s="25" t="s">
        <v>4</v>
      </c>
      <c r="L91" s="25" t="s">
        <v>4</v>
      </c>
      <c r="M91" s="25" t="s">
        <v>4</v>
      </c>
      <c r="N91" s="25" t="s">
        <v>4</v>
      </c>
      <c r="O91" s="25" t="s">
        <v>4</v>
      </c>
      <c r="P91" s="25" t="s">
        <v>4</v>
      </c>
      <c r="Q91" s="25" t="s">
        <v>4</v>
      </c>
      <c r="R91" s="25" t="s">
        <v>4</v>
      </c>
      <c r="S91" s="25" t="s">
        <v>4</v>
      </c>
      <c r="T91" s="25" t="s">
        <v>4</v>
      </c>
      <c r="U91" s="25" t="s">
        <v>4</v>
      </c>
      <c r="V91" s="25" t="s">
        <v>4</v>
      </c>
      <c r="W91" s="25" t="s">
        <v>4</v>
      </c>
      <c r="X91" s="25" t="s">
        <v>4</v>
      </c>
      <c r="Y91" s="15" t="n">
        <v>33</v>
      </c>
      <c r="Z91" s="25" t="s">
        <v>4</v>
      </c>
      <c r="AA91" s="15" t="n">
        <v>346</v>
      </c>
      <c r="AB91" s="15" t="n">
        <v>43</v>
      </c>
      <c r="AC91" s="15" t="n">
        <v>1127</v>
      </c>
      <c r="AD91" s="15" t="n">
        <v>1902</v>
      </c>
      <c r="AE91" s="15" t="n">
        <v>51</v>
      </c>
      <c r="AF91" s="15" t="n">
        <v>73</v>
      </c>
      <c r="AG91" s="15" t="n">
        <v>2386</v>
      </c>
      <c r="AH91" s="15" t="n">
        <v>24</v>
      </c>
      <c r="AI91" s="15" t="n">
        <v>3341</v>
      </c>
      <c r="AJ91" s="15" t="n">
        <v>32</v>
      </c>
      <c r="AK91" s="15" t="n">
        <v>102</v>
      </c>
      <c r="AL91" s="15" t="n">
        <v>36</v>
      </c>
      <c r="AM91" s="15" t="n">
        <v>279</v>
      </c>
      <c r="AN91" s="15" t="n">
        <v>1772</v>
      </c>
      <c r="AO91" s="27"/>
    </row>
    <row r="92" customFormat="false" ht="12" hidden="false" customHeight="true" outlineLevel="0" collapsed="false">
      <c r="A92" s="13" t="s">
        <v>87</v>
      </c>
      <c r="C92" s="15" t="n">
        <v>404</v>
      </c>
      <c r="D92" s="15" t="n">
        <v>337</v>
      </c>
      <c r="E92" s="15" t="n">
        <v>586</v>
      </c>
      <c r="F92" s="15" t="n">
        <v>1076</v>
      </c>
      <c r="G92" s="15" t="n">
        <v>950</v>
      </c>
      <c r="H92" s="15" t="n">
        <v>1359</v>
      </c>
      <c r="I92" s="15" t="n">
        <v>1289</v>
      </c>
      <c r="J92" s="15" t="n">
        <v>1668</v>
      </c>
      <c r="K92" s="15" t="n">
        <v>1523</v>
      </c>
      <c r="L92" s="15" t="n">
        <v>1936</v>
      </c>
      <c r="M92" s="15" t="n">
        <v>2301</v>
      </c>
      <c r="N92" s="15" t="n">
        <v>2641</v>
      </c>
      <c r="O92" s="15" t="n">
        <v>2150</v>
      </c>
      <c r="P92" s="15" t="n">
        <v>1130</v>
      </c>
      <c r="Q92" s="15" t="n">
        <v>1500</v>
      </c>
      <c r="R92" s="15" t="n">
        <v>1600</v>
      </c>
      <c r="S92" s="15" t="n">
        <v>3100</v>
      </c>
      <c r="T92" s="15" t="n">
        <v>500</v>
      </c>
      <c r="U92" s="15" t="n">
        <v>2330</v>
      </c>
      <c r="V92" s="15" t="n">
        <v>3946</v>
      </c>
      <c r="W92" s="15" t="n">
        <v>1557</v>
      </c>
      <c r="X92" s="15" t="n">
        <v>466</v>
      </c>
      <c r="Y92" s="15" t="n">
        <v>2746</v>
      </c>
      <c r="Z92" s="15" t="n">
        <v>3396</v>
      </c>
      <c r="AA92" s="15" t="n">
        <v>3020</v>
      </c>
      <c r="AB92" s="15" t="n">
        <v>3357</v>
      </c>
      <c r="AC92" s="15" t="n">
        <v>4589</v>
      </c>
      <c r="AD92" s="15" t="n">
        <v>3680</v>
      </c>
      <c r="AE92" s="15" t="n">
        <v>4249</v>
      </c>
      <c r="AF92" s="15" t="n">
        <v>3396</v>
      </c>
      <c r="AG92" s="15" t="n">
        <v>3558</v>
      </c>
      <c r="AH92" s="15" t="n">
        <v>2468</v>
      </c>
      <c r="AI92" s="15" t="n">
        <v>1201</v>
      </c>
      <c r="AJ92" s="15" t="n">
        <v>1803</v>
      </c>
      <c r="AK92" s="15" t="n">
        <v>2615</v>
      </c>
      <c r="AL92" s="15" t="n">
        <v>3475</v>
      </c>
      <c r="AM92" s="15" t="n">
        <v>3698</v>
      </c>
      <c r="AN92" s="15" t="n">
        <v>5932</v>
      </c>
      <c r="AO92" s="27"/>
    </row>
    <row r="93" customFormat="false" ht="12" hidden="false" customHeight="true" outlineLevel="0" collapsed="false">
      <c r="A93" s="13" t="s">
        <v>88</v>
      </c>
      <c r="C93" s="25" t="s">
        <v>4</v>
      </c>
      <c r="D93" s="25" t="s">
        <v>4</v>
      </c>
      <c r="E93" s="25" t="s">
        <v>4</v>
      </c>
      <c r="F93" s="25" t="s">
        <v>4</v>
      </c>
      <c r="G93" s="25" t="s">
        <v>4</v>
      </c>
      <c r="H93" s="25" t="s">
        <v>4</v>
      </c>
      <c r="I93" s="25" t="s">
        <v>4</v>
      </c>
      <c r="J93" s="25" t="s">
        <v>4</v>
      </c>
      <c r="K93" s="25" t="s">
        <v>4</v>
      </c>
      <c r="L93" s="25" t="s">
        <v>4</v>
      </c>
      <c r="M93" s="25" t="s">
        <v>4</v>
      </c>
      <c r="N93" s="25" t="s">
        <v>4</v>
      </c>
      <c r="O93" s="25" t="s">
        <v>4</v>
      </c>
      <c r="P93" s="25" t="s">
        <v>4</v>
      </c>
      <c r="Q93" s="25" t="s">
        <v>4</v>
      </c>
      <c r="R93" s="25" t="s">
        <v>4</v>
      </c>
      <c r="S93" s="25" t="s">
        <v>4</v>
      </c>
      <c r="T93" s="25" t="s">
        <v>4</v>
      </c>
      <c r="U93" s="25" t="s">
        <v>4</v>
      </c>
      <c r="V93" s="25" t="s">
        <v>4</v>
      </c>
      <c r="W93" s="25" t="s">
        <v>4</v>
      </c>
      <c r="X93" s="25" t="s">
        <v>4</v>
      </c>
      <c r="Y93" s="25" t="s">
        <v>4</v>
      </c>
      <c r="Z93" s="25" t="s">
        <v>4</v>
      </c>
      <c r="AA93" s="25" t="s">
        <v>4</v>
      </c>
      <c r="AB93" s="25" t="s">
        <v>4</v>
      </c>
      <c r="AC93" s="25" t="s">
        <v>4</v>
      </c>
      <c r="AD93" s="25" t="s">
        <v>4</v>
      </c>
      <c r="AE93" s="25" t="s">
        <v>4</v>
      </c>
      <c r="AF93" s="15" t="n">
        <v>1</v>
      </c>
      <c r="AG93" s="15" t="n">
        <v>4</v>
      </c>
      <c r="AH93" s="15" t="n">
        <v>14</v>
      </c>
      <c r="AI93" s="15" t="n">
        <v>7</v>
      </c>
      <c r="AJ93" s="15" t="n">
        <v>1</v>
      </c>
      <c r="AK93" s="15" t="n">
        <v>2</v>
      </c>
      <c r="AL93" s="15" t="n">
        <v>9</v>
      </c>
      <c r="AM93" s="15" t="n">
        <v>12</v>
      </c>
      <c r="AN93" s="15" t="n">
        <v>35</v>
      </c>
      <c r="AO93" s="27"/>
    </row>
    <row r="94" customFormat="false" ht="12" hidden="false" customHeight="true" outlineLevel="0" collapsed="false">
      <c r="A94" s="13" t="s">
        <v>89</v>
      </c>
      <c r="C94" s="25" t="s">
        <v>4</v>
      </c>
      <c r="D94" s="25" t="s">
        <v>4</v>
      </c>
      <c r="E94" s="25" t="s">
        <v>4</v>
      </c>
      <c r="F94" s="25" t="s">
        <v>4</v>
      </c>
      <c r="G94" s="25" t="s">
        <v>4</v>
      </c>
      <c r="H94" s="25" t="s">
        <v>4</v>
      </c>
      <c r="I94" s="25" t="s">
        <v>4</v>
      </c>
      <c r="J94" s="25" t="s">
        <v>4</v>
      </c>
      <c r="K94" s="25" t="s">
        <v>4</v>
      </c>
      <c r="L94" s="25" t="s">
        <v>4</v>
      </c>
      <c r="M94" s="25" t="s">
        <v>4</v>
      </c>
      <c r="N94" s="25" t="s">
        <v>4</v>
      </c>
      <c r="O94" s="25" t="s">
        <v>4</v>
      </c>
      <c r="P94" s="25" t="s">
        <v>4</v>
      </c>
      <c r="Q94" s="25" t="s">
        <v>4</v>
      </c>
      <c r="R94" s="25" t="s">
        <v>4</v>
      </c>
      <c r="S94" s="25" t="s">
        <v>4</v>
      </c>
      <c r="T94" s="25" t="s">
        <v>4</v>
      </c>
      <c r="U94" s="25" t="s">
        <v>4</v>
      </c>
      <c r="V94" s="25" t="s">
        <v>4</v>
      </c>
      <c r="W94" s="25" t="s">
        <v>4</v>
      </c>
      <c r="X94" s="25" t="s">
        <v>4</v>
      </c>
      <c r="Y94" s="25" t="s">
        <v>4</v>
      </c>
      <c r="Z94" s="15" t="n">
        <v>1</v>
      </c>
      <c r="AA94" s="25" t="s">
        <v>4</v>
      </c>
      <c r="AB94" s="25" t="s">
        <v>4</v>
      </c>
      <c r="AC94" s="25" t="s">
        <v>4</v>
      </c>
      <c r="AD94" s="25" t="s">
        <v>4</v>
      </c>
      <c r="AE94" s="15" t="n">
        <v>2</v>
      </c>
      <c r="AF94" s="15" t="n">
        <v>2</v>
      </c>
      <c r="AG94" s="15" t="n">
        <v>4</v>
      </c>
      <c r="AH94" s="15" t="n">
        <v>8</v>
      </c>
      <c r="AI94" s="15" t="n">
        <v>3</v>
      </c>
      <c r="AJ94" s="15" t="n">
        <v>13</v>
      </c>
      <c r="AK94" s="15" t="n">
        <v>19</v>
      </c>
      <c r="AL94" s="15" t="n">
        <v>21</v>
      </c>
      <c r="AM94" s="15" t="n">
        <v>34</v>
      </c>
      <c r="AN94" s="15" t="n">
        <v>55</v>
      </c>
      <c r="AO94" s="27"/>
    </row>
    <row r="95" customFormat="false" ht="12" hidden="false" customHeight="true" outlineLevel="0" collapsed="false">
      <c r="A95" s="13" t="s">
        <v>90</v>
      </c>
      <c r="C95" s="25" t="s">
        <v>4</v>
      </c>
      <c r="D95" s="25" t="s">
        <v>4</v>
      </c>
      <c r="E95" s="25" t="s">
        <v>4</v>
      </c>
      <c r="F95" s="25" t="s">
        <v>4</v>
      </c>
      <c r="G95" s="25" t="s">
        <v>4</v>
      </c>
      <c r="H95" s="15" t="n">
        <v>6300</v>
      </c>
      <c r="I95" s="15" t="n">
        <v>7200</v>
      </c>
      <c r="J95" s="15" t="n">
        <v>8118</v>
      </c>
      <c r="K95" s="15" t="n">
        <v>9000</v>
      </c>
      <c r="L95" s="15" t="n">
        <v>16000</v>
      </c>
      <c r="M95" s="15" t="n">
        <v>17000</v>
      </c>
      <c r="N95" s="15" t="n">
        <v>19500</v>
      </c>
      <c r="O95" s="15" t="n">
        <v>14300</v>
      </c>
      <c r="P95" s="15" t="n">
        <v>12300</v>
      </c>
      <c r="Q95" s="15" t="n">
        <v>13500</v>
      </c>
      <c r="R95" s="15" t="n">
        <v>6400</v>
      </c>
      <c r="S95" s="15" t="n">
        <v>13000</v>
      </c>
      <c r="T95" s="15" t="n">
        <v>10000</v>
      </c>
      <c r="U95" s="15" t="n">
        <v>5600</v>
      </c>
      <c r="V95" s="15" t="n">
        <v>6100</v>
      </c>
      <c r="W95" s="15" t="n">
        <v>1900</v>
      </c>
      <c r="X95" s="15" t="n">
        <v>2300</v>
      </c>
      <c r="Y95" s="15" t="n">
        <v>2300</v>
      </c>
      <c r="Z95" s="15" t="n">
        <v>1500</v>
      </c>
      <c r="AA95" s="15" t="n">
        <v>1500</v>
      </c>
      <c r="AB95" s="15" t="n">
        <v>2200</v>
      </c>
      <c r="AC95" s="15" t="n">
        <v>1800</v>
      </c>
      <c r="AD95" s="15" t="n">
        <v>3816</v>
      </c>
      <c r="AE95" s="15" t="n">
        <v>4321</v>
      </c>
      <c r="AF95" s="15" t="n">
        <v>3402</v>
      </c>
      <c r="AG95" s="15" t="n">
        <v>3706</v>
      </c>
      <c r="AH95" s="15" t="n">
        <v>4092</v>
      </c>
      <c r="AI95" s="15" t="n">
        <v>3362</v>
      </c>
      <c r="AJ95" s="15" t="n">
        <v>4041</v>
      </c>
      <c r="AK95" s="15" t="n">
        <v>4591</v>
      </c>
      <c r="AL95" s="15" t="n">
        <v>4288</v>
      </c>
      <c r="AM95" s="15" t="n">
        <v>5185</v>
      </c>
      <c r="AN95" s="15" t="n">
        <v>5800</v>
      </c>
      <c r="AO95" s="27"/>
    </row>
    <row r="96" customFormat="false" ht="12" hidden="false" customHeight="true" outlineLevel="0" collapsed="false">
      <c r="A96" s="13" t="s">
        <v>91</v>
      </c>
      <c r="C96" s="15" t="n">
        <v>46</v>
      </c>
      <c r="D96" s="15" t="n">
        <v>82</v>
      </c>
      <c r="E96" s="15" t="n">
        <v>116</v>
      </c>
      <c r="F96" s="15" t="n">
        <v>164</v>
      </c>
      <c r="G96" s="15" t="n">
        <v>339</v>
      </c>
      <c r="H96" s="15" t="n">
        <v>192</v>
      </c>
      <c r="I96" s="15" t="n">
        <v>325</v>
      </c>
      <c r="J96" s="15" t="n">
        <v>429</v>
      </c>
      <c r="K96" s="15" t="n">
        <v>287</v>
      </c>
      <c r="L96" s="15" t="n">
        <v>419</v>
      </c>
      <c r="M96" s="15" t="n">
        <v>3006</v>
      </c>
      <c r="N96" s="15" t="n">
        <v>1378</v>
      </c>
      <c r="O96" s="15" t="n">
        <v>976</v>
      </c>
      <c r="P96" s="25" t="s">
        <v>4</v>
      </c>
      <c r="Q96" s="25" t="s">
        <v>4</v>
      </c>
      <c r="R96" s="25" t="s">
        <v>4</v>
      </c>
      <c r="S96" s="25" t="s">
        <v>4</v>
      </c>
      <c r="T96" s="25" t="s">
        <v>4</v>
      </c>
      <c r="U96" s="25" t="s">
        <v>4</v>
      </c>
      <c r="V96" s="25" t="s">
        <v>4</v>
      </c>
      <c r="W96" s="25" t="s">
        <v>4</v>
      </c>
      <c r="X96" s="25" t="s">
        <v>4</v>
      </c>
      <c r="Y96" s="25" t="s">
        <v>4</v>
      </c>
      <c r="Z96" s="25" t="s">
        <v>4</v>
      </c>
      <c r="AA96" s="25" t="s">
        <v>4</v>
      </c>
      <c r="AB96" s="25" t="s">
        <v>4</v>
      </c>
      <c r="AC96" s="25" t="s">
        <v>4</v>
      </c>
      <c r="AD96" s="25" t="s">
        <v>4</v>
      </c>
      <c r="AE96" s="15" t="n">
        <v>99</v>
      </c>
      <c r="AF96" s="15" t="n">
        <v>44</v>
      </c>
      <c r="AG96" s="15" t="n">
        <v>126</v>
      </c>
      <c r="AH96" s="15" t="n">
        <v>509</v>
      </c>
      <c r="AI96" s="15" t="n">
        <v>88</v>
      </c>
      <c r="AJ96" s="15" t="n">
        <v>109</v>
      </c>
      <c r="AK96" s="15" t="n">
        <v>324</v>
      </c>
      <c r="AL96" s="15" t="n">
        <v>376</v>
      </c>
      <c r="AM96" s="15" t="n">
        <v>136</v>
      </c>
      <c r="AN96" s="15" t="n">
        <v>193</v>
      </c>
      <c r="AO96" s="27"/>
    </row>
    <row r="97" customFormat="false" ht="12" hidden="false" customHeight="true" outlineLevel="0" collapsed="false">
      <c r="A97" s="13" t="s">
        <v>92</v>
      </c>
      <c r="C97" s="25" t="s">
        <v>4</v>
      </c>
      <c r="D97" s="25" t="s">
        <v>4</v>
      </c>
      <c r="E97" s="25" t="s">
        <v>4</v>
      </c>
      <c r="F97" s="25" t="s">
        <v>4</v>
      </c>
      <c r="G97" s="25" t="s">
        <v>4</v>
      </c>
      <c r="H97" s="25" t="s">
        <v>4</v>
      </c>
      <c r="I97" s="25" t="s">
        <v>4</v>
      </c>
      <c r="J97" s="25" t="s">
        <v>4</v>
      </c>
      <c r="K97" s="25" t="s">
        <v>4</v>
      </c>
      <c r="L97" s="25" t="s">
        <v>4</v>
      </c>
      <c r="M97" s="25" t="s">
        <v>4</v>
      </c>
      <c r="N97" s="25" t="s">
        <v>4</v>
      </c>
      <c r="O97" s="25" t="s">
        <v>4</v>
      </c>
      <c r="P97" s="25" t="s">
        <v>4</v>
      </c>
      <c r="Q97" s="25" t="s">
        <v>4</v>
      </c>
      <c r="R97" s="25" t="s">
        <v>4</v>
      </c>
      <c r="S97" s="25" t="s">
        <v>4</v>
      </c>
      <c r="T97" s="25" t="s">
        <v>4</v>
      </c>
      <c r="U97" s="25" t="s">
        <v>4</v>
      </c>
      <c r="V97" s="25" t="s">
        <v>4</v>
      </c>
      <c r="W97" s="25" t="s">
        <v>4</v>
      </c>
      <c r="X97" s="25" t="s">
        <v>4</v>
      </c>
      <c r="Y97" s="25" t="s">
        <v>4</v>
      </c>
      <c r="Z97" s="25" t="s">
        <v>4</v>
      </c>
      <c r="AA97" s="25" t="s">
        <v>4</v>
      </c>
      <c r="AB97" s="25" t="s">
        <v>4</v>
      </c>
      <c r="AC97" s="15" t="n">
        <v>2</v>
      </c>
      <c r="AD97" s="15" t="n">
        <v>6</v>
      </c>
      <c r="AE97" s="15" t="n">
        <v>7</v>
      </c>
      <c r="AF97" s="15" t="n">
        <v>7</v>
      </c>
      <c r="AG97" s="15" t="n">
        <v>12</v>
      </c>
      <c r="AH97" s="15" t="n">
        <v>15</v>
      </c>
      <c r="AI97" s="15" t="n">
        <v>26</v>
      </c>
      <c r="AJ97" s="15" t="n">
        <v>43</v>
      </c>
      <c r="AK97" s="15" t="n">
        <v>39</v>
      </c>
      <c r="AL97" s="15" t="n">
        <v>54</v>
      </c>
      <c r="AM97" s="15" t="n">
        <v>57</v>
      </c>
      <c r="AN97" s="15" t="n">
        <v>81</v>
      </c>
      <c r="AO97" s="27"/>
    </row>
    <row r="98" customFormat="false" ht="12" hidden="false" customHeight="true" outlineLevel="0" collapsed="false">
      <c r="A98" s="13" t="s">
        <v>93</v>
      </c>
      <c r="C98" s="25" t="s">
        <v>4</v>
      </c>
      <c r="D98" s="25" t="s">
        <v>4</v>
      </c>
      <c r="E98" s="25" t="s">
        <v>4</v>
      </c>
      <c r="F98" s="25" t="s">
        <v>4</v>
      </c>
      <c r="G98" s="25" t="s">
        <v>4</v>
      </c>
      <c r="H98" s="25" t="s">
        <v>4</v>
      </c>
      <c r="I98" s="25" t="s">
        <v>4</v>
      </c>
      <c r="J98" s="25" t="s">
        <v>4</v>
      </c>
      <c r="K98" s="25" t="s">
        <v>4</v>
      </c>
      <c r="L98" s="25" t="s">
        <v>4</v>
      </c>
      <c r="M98" s="25" t="s">
        <v>4</v>
      </c>
      <c r="N98" s="25" t="s">
        <v>4</v>
      </c>
      <c r="O98" s="25" t="s">
        <v>4</v>
      </c>
      <c r="P98" s="25" t="s">
        <v>4</v>
      </c>
      <c r="Q98" s="25" t="s">
        <v>4</v>
      </c>
      <c r="R98" s="25" t="s">
        <v>4</v>
      </c>
      <c r="S98" s="25" t="s">
        <v>4</v>
      </c>
      <c r="T98" s="25" t="s">
        <v>4</v>
      </c>
      <c r="U98" s="25" t="s">
        <v>4</v>
      </c>
      <c r="V98" s="25" t="s">
        <v>4</v>
      </c>
      <c r="W98" s="25" t="s">
        <v>4</v>
      </c>
      <c r="X98" s="25" t="s">
        <v>4</v>
      </c>
      <c r="Y98" s="25" t="s">
        <v>4</v>
      </c>
      <c r="Z98" s="25" t="s">
        <v>4</v>
      </c>
      <c r="AA98" s="25" t="s">
        <v>4</v>
      </c>
      <c r="AB98" s="25" t="s">
        <v>4</v>
      </c>
      <c r="AC98" s="25" t="s">
        <v>4</v>
      </c>
      <c r="AD98" s="25" t="s">
        <v>4</v>
      </c>
      <c r="AE98" s="25" t="s">
        <v>4</v>
      </c>
      <c r="AF98" s="25" t="s">
        <v>4</v>
      </c>
      <c r="AG98" s="15" t="n">
        <v>55</v>
      </c>
      <c r="AH98" s="15" t="n">
        <v>57</v>
      </c>
      <c r="AI98" s="15" t="n">
        <v>64</v>
      </c>
      <c r="AJ98" s="15" t="n">
        <v>77</v>
      </c>
      <c r="AK98" s="15" t="n">
        <v>78</v>
      </c>
      <c r="AL98" s="15" t="n">
        <v>79</v>
      </c>
      <c r="AM98" s="15" t="n">
        <v>112</v>
      </c>
      <c r="AN98" s="15" t="n">
        <v>134</v>
      </c>
      <c r="AO98" s="27"/>
    </row>
    <row r="99" customFormat="false" ht="12" hidden="false" customHeight="true" outlineLevel="0" collapsed="false">
      <c r="A99" s="13" t="s">
        <v>94</v>
      </c>
      <c r="C99" s="25" t="s">
        <v>4</v>
      </c>
      <c r="D99" s="25" t="s">
        <v>4</v>
      </c>
      <c r="E99" s="25" t="s">
        <v>4</v>
      </c>
      <c r="F99" s="25" t="s">
        <v>4</v>
      </c>
      <c r="G99" s="25" t="s">
        <v>4</v>
      </c>
      <c r="H99" s="25" t="s">
        <v>4</v>
      </c>
      <c r="I99" s="25" t="s">
        <v>4</v>
      </c>
      <c r="J99" s="25" t="s">
        <v>4</v>
      </c>
      <c r="K99" s="25" t="s">
        <v>4</v>
      </c>
      <c r="L99" s="25" t="s">
        <v>4</v>
      </c>
      <c r="M99" s="25" t="s">
        <v>4</v>
      </c>
      <c r="N99" s="25" t="s">
        <v>4</v>
      </c>
      <c r="O99" s="25" t="s">
        <v>4</v>
      </c>
      <c r="P99" s="25" t="s">
        <v>4</v>
      </c>
      <c r="Q99" s="25" t="s">
        <v>4</v>
      </c>
      <c r="R99" s="25" t="s">
        <v>4</v>
      </c>
      <c r="S99" s="25" t="s">
        <v>4</v>
      </c>
      <c r="T99" s="25" t="s">
        <v>4</v>
      </c>
      <c r="U99" s="25" t="s">
        <v>4</v>
      </c>
      <c r="V99" s="25" t="s">
        <v>4</v>
      </c>
      <c r="W99" s="25" t="s">
        <v>4</v>
      </c>
      <c r="X99" s="25" t="s">
        <v>4</v>
      </c>
      <c r="Y99" s="15" t="n">
        <v>2</v>
      </c>
      <c r="Z99" s="15" t="n">
        <v>4</v>
      </c>
      <c r="AA99" s="15" t="n">
        <v>1</v>
      </c>
      <c r="AB99" s="15" t="n">
        <v>1</v>
      </c>
      <c r="AC99" s="15" t="n">
        <v>1</v>
      </c>
      <c r="AD99" s="15" t="n">
        <v>1</v>
      </c>
      <c r="AE99" s="15" t="n">
        <v>2</v>
      </c>
      <c r="AF99" s="15" t="n">
        <v>1</v>
      </c>
      <c r="AG99" s="15" t="n">
        <v>1</v>
      </c>
      <c r="AH99" s="15" t="n">
        <v>1</v>
      </c>
      <c r="AI99" s="15" t="n">
        <v>80</v>
      </c>
      <c r="AJ99" s="15" t="n">
        <v>71</v>
      </c>
      <c r="AK99" s="25" t="s">
        <v>4</v>
      </c>
      <c r="AL99" s="15" t="n">
        <v>2</v>
      </c>
      <c r="AM99" s="15" t="n">
        <v>1</v>
      </c>
      <c r="AN99" s="15" t="n">
        <v>4</v>
      </c>
      <c r="AO99" s="27"/>
    </row>
    <row r="100" customFormat="false" ht="12" hidden="false" customHeight="true" outlineLevel="0" collapsed="false">
      <c r="A100" s="13" t="s">
        <v>95</v>
      </c>
      <c r="C100" s="25" t="s">
        <v>4</v>
      </c>
      <c r="D100" s="25" t="s">
        <v>4</v>
      </c>
      <c r="E100" s="25" t="s">
        <v>4</v>
      </c>
      <c r="F100" s="25" t="s">
        <v>4</v>
      </c>
      <c r="G100" s="25" t="s">
        <v>4</v>
      </c>
      <c r="H100" s="25" t="s">
        <v>4</v>
      </c>
      <c r="I100" s="25" t="s">
        <v>4</v>
      </c>
      <c r="J100" s="25" t="s">
        <v>4</v>
      </c>
      <c r="K100" s="25" t="s">
        <v>4</v>
      </c>
      <c r="L100" s="25" t="s">
        <v>4</v>
      </c>
      <c r="M100" s="25" t="s">
        <v>4</v>
      </c>
      <c r="N100" s="25" t="s">
        <v>4</v>
      </c>
      <c r="O100" s="25" t="s">
        <v>4</v>
      </c>
      <c r="P100" s="25" t="s">
        <v>4</v>
      </c>
      <c r="Q100" s="25" t="s">
        <v>4</v>
      </c>
      <c r="R100" s="25" t="s">
        <v>4</v>
      </c>
      <c r="S100" s="25" t="s">
        <v>4</v>
      </c>
      <c r="T100" s="25" t="s">
        <v>4</v>
      </c>
      <c r="U100" s="25" t="s">
        <v>4</v>
      </c>
      <c r="V100" s="25" t="s">
        <v>4</v>
      </c>
      <c r="W100" s="25" t="s">
        <v>4</v>
      </c>
      <c r="X100" s="15" t="n">
        <v>1</v>
      </c>
      <c r="Y100" s="15" t="n">
        <v>2</v>
      </c>
      <c r="Z100" s="15" t="n">
        <v>3</v>
      </c>
      <c r="AA100" s="15" t="n">
        <v>12</v>
      </c>
      <c r="AB100" s="25" t="s">
        <v>4</v>
      </c>
      <c r="AC100" s="25" t="s">
        <v>4</v>
      </c>
      <c r="AD100" s="15" t="n">
        <v>12</v>
      </c>
      <c r="AE100" s="15" t="n">
        <v>2</v>
      </c>
      <c r="AF100" s="15" t="n">
        <v>2</v>
      </c>
      <c r="AG100" s="15" t="n">
        <v>1</v>
      </c>
      <c r="AH100" s="25" t="s">
        <v>4</v>
      </c>
      <c r="AI100" s="15" t="n">
        <v>1</v>
      </c>
      <c r="AJ100" s="15" t="n">
        <v>1</v>
      </c>
      <c r="AK100" s="15" t="n">
        <v>2</v>
      </c>
      <c r="AL100" s="15" t="n">
        <v>2</v>
      </c>
      <c r="AM100" s="15" t="n">
        <v>2</v>
      </c>
      <c r="AN100" s="15" t="n">
        <v>1</v>
      </c>
      <c r="AO100" s="27"/>
    </row>
    <row r="101" customFormat="false" ht="12" hidden="false" customHeight="true" outlineLevel="0" collapsed="false">
      <c r="A101" s="13" t="s">
        <v>96</v>
      </c>
      <c r="C101" s="15" t="n">
        <v>1242</v>
      </c>
      <c r="D101" s="15" t="n">
        <v>1332</v>
      </c>
      <c r="E101" s="15" t="n">
        <v>1301</v>
      </c>
      <c r="F101" s="15" t="n">
        <v>1462</v>
      </c>
      <c r="G101" s="15" t="n">
        <v>1576</v>
      </c>
      <c r="H101" s="15" t="n">
        <v>1414</v>
      </c>
      <c r="I101" s="15" t="n">
        <v>1912</v>
      </c>
      <c r="J101" s="15" t="n">
        <v>2140</v>
      </c>
      <c r="K101" s="15" t="n">
        <v>2328</v>
      </c>
      <c r="L101" s="15" t="n">
        <v>1770</v>
      </c>
      <c r="M101" s="15" t="n">
        <v>1572</v>
      </c>
      <c r="N101" s="15" t="n">
        <v>2649</v>
      </c>
      <c r="O101" s="15" t="n">
        <v>4391</v>
      </c>
      <c r="P101" s="15" t="n">
        <v>4074</v>
      </c>
      <c r="Q101" s="15" t="n">
        <v>3912</v>
      </c>
      <c r="R101" s="15" t="n">
        <v>3330</v>
      </c>
      <c r="S101" s="15" t="n">
        <v>4323</v>
      </c>
      <c r="T101" s="15" t="n">
        <v>4084</v>
      </c>
      <c r="U101" s="15" t="n">
        <v>4102</v>
      </c>
      <c r="V101" s="15" t="n">
        <v>5460</v>
      </c>
      <c r="W101" s="15" t="n">
        <v>4026</v>
      </c>
      <c r="X101" s="15" t="n">
        <v>4298</v>
      </c>
      <c r="Y101" s="15" t="n">
        <v>2906</v>
      </c>
      <c r="Z101" s="15" t="n">
        <v>3655</v>
      </c>
      <c r="AA101" s="15" t="n">
        <v>3688</v>
      </c>
      <c r="AB101" s="15" t="n">
        <v>5144</v>
      </c>
      <c r="AC101" s="15" t="n">
        <v>5715</v>
      </c>
      <c r="AD101" s="15" t="n">
        <v>5715</v>
      </c>
      <c r="AE101" s="15" t="n">
        <v>3435</v>
      </c>
      <c r="AF101" s="15" t="n">
        <v>3577</v>
      </c>
      <c r="AG101" s="15" t="n">
        <v>4113</v>
      </c>
      <c r="AH101" s="15" t="n">
        <v>3867</v>
      </c>
      <c r="AI101" s="15" t="n">
        <v>3427</v>
      </c>
      <c r="AJ101" s="15" t="n">
        <v>3410</v>
      </c>
      <c r="AK101" s="15" t="n">
        <v>4125</v>
      </c>
      <c r="AL101" s="15" t="n">
        <v>5779</v>
      </c>
      <c r="AM101" s="15" t="n">
        <v>4719</v>
      </c>
      <c r="AN101" s="15" t="n">
        <v>7388</v>
      </c>
      <c r="AO101" s="27"/>
    </row>
    <row r="102" customFormat="false" ht="12" hidden="false" customHeight="true" outlineLevel="0" collapsed="false">
      <c r="A102" s="13" t="s">
        <v>97</v>
      </c>
      <c r="C102" s="25" t="s">
        <v>4</v>
      </c>
      <c r="D102" s="25" t="s">
        <v>4</v>
      </c>
      <c r="E102" s="25" t="s">
        <v>4</v>
      </c>
      <c r="F102" s="25" t="s">
        <v>4</v>
      </c>
      <c r="G102" s="25" t="s">
        <v>4</v>
      </c>
      <c r="H102" s="25" t="s">
        <v>4</v>
      </c>
      <c r="I102" s="25" t="s">
        <v>4</v>
      </c>
      <c r="J102" s="25" t="s">
        <v>4</v>
      </c>
      <c r="K102" s="25" t="s">
        <v>4</v>
      </c>
      <c r="L102" s="25" t="s">
        <v>4</v>
      </c>
      <c r="M102" s="25" t="s">
        <v>4</v>
      </c>
      <c r="N102" s="25" t="s">
        <v>4</v>
      </c>
      <c r="O102" s="25" t="s">
        <v>4</v>
      </c>
      <c r="P102" s="25" t="s">
        <v>4</v>
      </c>
      <c r="Q102" s="25" t="s">
        <v>4</v>
      </c>
      <c r="R102" s="25" t="s">
        <v>4</v>
      </c>
      <c r="S102" s="25" t="s">
        <v>4</v>
      </c>
      <c r="T102" s="25" t="s">
        <v>4</v>
      </c>
      <c r="U102" s="25" t="s">
        <v>4</v>
      </c>
      <c r="V102" s="25" t="s">
        <v>4</v>
      </c>
      <c r="W102" s="25" t="s">
        <v>4</v>
      </c>
      <c r="X102" s="25" t="s">
        <v>4</v>
      </c>
      <c r="Y102" s="25" t="s">
        <v>4</v>
      </c>
      <c r="Z102" s="25" t="s">
        <v>4</v>
      </c>
      <c r="AA102" s="25" t="s">
        <v>4</v>
      </c>
      <c r="AB102" s="25" t="s">
        <v>4</v>
      </c>
      <c r="AC102" s="25" t="s">
        <v>4</v>
      </c>
      <c r="AD102" s="15" t="n">
        <v>1</v>
      </c>
      <c r="AE102" s="15" t="n">
        <v>1</v>
      </c>
      <c r="AF102" s="15" t="n">
        <v>1</v>
      </c>
      <c r="AG102" s="15" t="n">
        <v>1</v>
      </c>
      <c r="AH102" s="15" t="n">
        <v>1</v>
      </c>
      <c r="AI102" s="15" t="n">
        <v>1</v>
      </c>
      <c r="AJ102" s="15" t="n">
        <v>1</v>
      </c>
      <c r="AK102" s="15" t="n">
        <v>2</v>
      </c>
      <c r="AL102" s="15" t="n">
        <v>2</v>
      </c>
      <c r="AM102" s="15" t="n">
        <v>3</v>
      </c>
      <c r="AN102" s="15" t="n">
        <v>6</v>
      </c>
      <c r="AO102" s="27"/>
    </row>
    <row r="103" customFormat="false" ht="12" hidden="false" customHeight="true" outlineLevel="0" collapsed="false">
      <c r="A103" s="13" t="s">
        <v>98</v>
      </c>
      <c r="C103" s="25" t="s">
        <v>4</v>
      </c>
      <c r="D103" s="25" t="s">
        <v>4</v>
      </c>
      <c r="E103" s="25" t="s">
        <v>4</v>
      </c>
      <c r="F103" s="25" t="s">
        <v>4</v>
      </c>
      <c r="G103" s="25" t="s">
        <v>4</v>
      </c>
      <c r="H103" s="25" t="s">
        <v>4</v>
      </c>
      <c r="I103" s="25" t="s">
        <v>4</v>
      </c>
      <c r="J103" s="25" t="s">
        <v>4</v>
      </c>
      <c r="K103" s="25" t="s">
        <v>4</v>
      </c>
      <c r="L103" s="25" t="s">
        <v>4</v>
      </c>
      <c r="M103" s="25" t="s">
        <v>4</v>
      </c>
      <c r="N103" s="25" t="s">
        <v>4</v>
      </c>
      <c r="O103" s="25" t="s">
        <v>4</v>
      </c>
      <c r="P103" s="25" t="s">
        <v>4</v>
      </c>
      <c r="Q103" s="25" t="s">
        <v>4</v>
      </c>
      <c r="R103" s="25" t="s">
        <v>4</v>
      </c>
      <c r="S103" s="25" t="s">
        <v>4</v>
      </c>
      <c r="T103" s="25" t="s">
        <v>4</v>
      </c>
      <c r="U103" s="25" t="s">
        <v>4</v>
      </c>
      <c r="V103" s="25" t="s">
        <v>4</v>
      </c>
      <c r="W103" s="25" t="s">
        <v>4</v>
      </c>
      <c r="X103" s="25" t="s">
        <v>4</v>
      </c>
      <c r="Y103" s="25" t="s">
        <v>4</v>
      </c>
      <c r="Z103" s="25" t="s">
        <v>4</v>
      </c>
      <c r="AA103" s="25" t="s">
        <v>4</v>
      </c>
      <c r="AB103" s="25" t="s">
        <v>4</v>
      </c>
      <c r="AC103" s="25" t="s">
        <v>4</v>
      </c>
      <c r="AD103" s="25" t="s">
        <v>4</v>
      </c>
      <c r="AE103" s="25" t="s">
        <v>4</v>
      </c>
      <c r="AF103" s="25" t="s">
        <v>4</v>
      </c>
      <c r="AG103" s="15" t="n">
        <v>1</v>
      </c>
      <c r="AH103" s="25" t="s">
        <v>4</v>
      </c>
      <c r="AI103" s="15" t="n">
        <v>1</v>
      </c>
      <c r="AJ103" s="25" t="s">
        <v>4</v>
      </c>
      <c r="AK103" s="25" t="s">
        <v>4</v>
      </c>
      <c r="AL103" s="25" t="s">
        <v>4</v>
      </c>
      <c r="AM103" s="15" t="n">
        <v>0</v>
      </c>
      <c r="AN103" s="15" t="n">
        <v>0</v>
      </c>
      <c r="AO103" s="27"/>
    </row>
    <row r="104" customFormat="false" ht="12" hidden="false" customHeight="true" outlineLevel="0" collapsed="false">
      <c r="A104" s="13" t="s">
        <v>99</v>
      </c>
      <c r="C104" s="15" t="n">
        <v>1</v>
      </c>
      <c r="D104" s="15" t="n">
        <v>3</v>
      </c>
      <c r="E104" s="15" t="n">
        <v>1</v>
      </c>
      <c r="F104" s="15" t="n">
        <v>1</v>
      </c>
      <c r="G104" s="15" t="n">
        <v>1</v>
      </c>
      <c r="H104" s="15" t="n">
        <v>1</v>
      </c>
      <c r="I104" s="15" t="n">
        <v>6</v>
      </c>
      <c r="J104" s="15" t="n">
        <v>6</v>
      </c>
      <c r="K104" s="15" t="n">
        <v>3</v>
      </c>
      <c r="L104" s="15" t="n">
        <v>1</v>
      </c>
      <c r="M104" s="15" t="n">
        <v>16</v>
      </c>
      <c r="N104" s="15" t="n">
        <v>2</v>
      </c>
      <c r="O104" s="15" t="n">
        <v>13</v>
      </c>
      <c r="P104" s="15" t="n">
        <v>6</v>
      </c>
      <c r="Q104" s="15" t="n">
        <v>4</v>
      </c>
      <c r="R104" s="15" t="n">
        <v>1</v>
      </c>
      <c r="S104" s="15" t="n">
        <v>21</v>
      </c>
      <c r="T104" s="15" t="n">
        <v>27</v>
      </c>
      <c r="U104" s="15" t="n">
        <v>2</v>
      </c>
      <c r="V104" s="15" t="n">
        <v>28</v>
      </c>
      <c r="W104" s="15" t="n">
        <v>24</v>
      </c>
      <c r="X104" s="15" t="n">
        <v>33</v>
      </c>
      <c r="Y104" s="15" t="n">
        <v>38</v>
      </c>
      <c r="Z104" s="15" t="n">
        <v>34</v>
      </c>
      <c r="AA104" s="15" t="n">
        <v>22</v>
      </c>
      <c r="AB104" s="15" t="n">
        <v>50</v>
      </c>
      <c r="AC104" s="15" t="n">
        <v>61</v>
      </c>
      <c r="AD104" s="15" t="n">
        <v>46</v>
      </c>
      <c r="AE104" s="15" t="n">
        <v>41</v>
      </c>
      <c r="AF104" s="15" t="n">
        <v>52</v>
      </c>
      <c r="AG104" s="15" t="n">
        <v>40</v>
      </c>
      <c r="AH104" s="15" t="n">
        <v>26</v>
      </c>
      <c r="AI104" s="15" t="n">
        <v>41</v>
      </c>
      <c r="AJ104" s="15" t="n">
        <v>35</v>
      </c>
      <c r="AK104" s="15" t="n">
        <v>66</v>
      </c>
      <c r="AL104" s="15" t="n">
        <v>67</v>
      </c>
      <c r="AM104" s="15" t="n">
        <v>57</v>
      </c>
      <c r="AN104" s="15" t="n">
        <v>63</v>
      </c>
      <c r="AO104" s="27"/>
    </row>
    <row r="105" customFormat="false" ht="12" hidden="false" customHeight="true" outlineLevel="0" collapsed="false">
      <c r="A105" s="13" t="s">
        <v>100</v>
      </c>
      <c r="C105" s="25" t="s">
        <v>4</v>
      </c>
      <c r="D105" s="25" t="s">
        <v>4</v>
      </c>
      <c r="E105" s="25" t="s">
        <v>4</v>
      </c>
      <c r="F105" s="25" t="s">
        <v>4</v>
      </c>
      <c r="G105" s="25" t="s">
        <v>4</v>
      </c>
      <c r="H105" s="25" t="s">
        <v>4</v>
      </c>
      <c r="I105" s="15" t="n">
        <v>4</v>
      </c>
      <c r="J105" s="25" t="s">
        <v>4</v>
      </c>
      <c r="K105" s="25" t="s">
        <v>4</v>
      </c>
      <c r="L105" s="25" t="s">
        <v>4</v>
      </c>
      <c r="M105" s="25" t="s">
        <v>4</v>
      </c>
      <c r="N105" s="25" t="s">
        <v>4</v>
      </c>
      <c r="O105" s="25" t="s">
        <v>4</v>
      </c>
      <c r="P105" s="25" t="s">
        <v>4</v>
      </c>
      <c r="Q105" s="25" t="s">
        <v>4</v>
      </c>
      <c r="R105" s="25" t="s">
        <v>4</v>
      </c>
      <c r="S105" s="25" t="s">
        <v>4</v>
      </c>
      <c r="T105" s="25" t="s">
        <v>4</v>
      </c>
      <c r="U105" s="25" t="s">
        <v>4</v>
      </c>
      <c r="V105" s="25" t="s">
        <v>4</v>
      </c>
      <c r="W105" s="25" t="s">
        <v>4</v>
      </c>
      <c r="X105" s="25" t="s">
        <v>4</v>
      </c>
      <c r="Y105" s="25" t="s">
        <v>4</v>
      </c>
      <c r="Z105" s="25" t="s">
        <v>4</v>
      </c>
      <c r="AA105" s="15" t="n">
        <v>335</v>
      </c>
      <c r="AB105" s="15" t="n">
        <v>350</v>
      </c>
      <c r="AC105" s="15" t="n">
        <v>350</v>
      </c>
      <c r="AD105" s="15" t="n">
        <v>350</v>
      </c>
      <c r="AE105" s="15" t="n">
        <v>350</v>
      </c>
      <c r="AF105" s="15" t="n">
        <v>350</v>
      </c>
      <c r="AG105" s="15" t="n">
        <v>350</v>
      </c>
      <c r="AH105" s="25" t="s">
        <v>4</v>
      </c>
      <c r="AI105" s="15" t="n">
        <v>8</v>
      </c>
      <c r="AJ105" s="15" t="n">
        <v>308</v>
      </c>
      <c r="AK105" s="15" t="n">
        <v>111</v>
      </c>
      <c r="AL105" s="25" t="s">
        <v>4</v>
      </c>
      <c r="AM105" s="15" t="n">
        <v>280</v>
      </c>
      <c r="AN105" s="15" t="n">
        <v>442</v>
      </c>
      <c r="AO105" s="27"/>
    </row>
    <row r="106" customFormat="false" ht="12" hidden="false" customHeight="true" outlineLevel="0" collapsed="false">
      <c r="A106" s="13" t="s">
        <v>101</v>
      </c>
      <c r="C106" s="25" t="s">
        <v>4</v>
      </c>
      <c r="D106" s="25" t="s">
        <v>4</v>
      </c>
      <c r="E106" s="25" t="s">
        <v>4</v>
      </c>
      <c r="F106" s="25" t="s">
        <v>4</v>
      </c>
      <c r="G106" s="25" t="s">
        <v>4</v>
      </c>
      <c r="H106" s="25" t="s">
        <v>4</v>
      </c>
      <c r="I106" s="25" t="s">
        <v>4</v>
      </c>
      <c r="J106" s="25" t="s">
        <v>4</v>
      </c>
      <c r="K106" s="25" t="s">
        <v>4</v>
      </c>
      <c r="L106" s="25" t="s">
        <v>4</v>
      </c>
      <c r="M106" s="25" t="s">
        <v>4</v>
      </c>
      <c r="N106" s="25" t="s">
        <v>4</v>
      </c>
      <c r="O106" s="25" t="s">
        <v>4</v>
      </c>
      <c r="P106" s="25" t="s">
        <v>4</v>
      </c>
      <c r="Q106" s="25" t="s">
        <v>4</v>
      </c>
      <c r="R106" s="25" t="s">
        <v>4</v>
      </c>
      <c r="S106" s="25" t="s">
        <v>4</v>
      </c>
      <c r="T106" s="25" t="s">
        <v>4</v>
      </c>
      <c r="U106" s="25" t="s">
        <v>4</v>
      </c>
      <c r="V106" s="25" t="s">
        <v>4</v>
      </c>
      <c r="W106" s="15" t="n">
        <v>2142</v>
      </c>
      <c r="X106" s="15" t="n">
        <v>1869</v>
      </c>
      <c r="Y106" s="15" t="n">
        <v>2159</v>
      </c>
      <c r="Z106" s="15" t="n">
        <v>1643</v>
      </c>
      <c r="AA106" s="15" t="n">
        <v>1434</v>
      </c>
      <c r="AB106" s="15" t="n">
        <v>1597</v>
      </c>
      <c r="AC106" s="15" t="n">
        <v>1827</v>
      </c>
      <c r="AD106" s="15" t="n">
        <v>1961</v>
      </c>
      <c r="AE106" s="15" t="n">
        <v>1459</v>
      </c>
      <c r="AF106" s="15" t="n">
        <v>1499</v>
      </c>
      <c r="AG106" s="15" t="n">
        <v>1471</v>
      </c>
      <c r="AH106" s="15" t="n">
        <v>1193</v>
      </c>
      <c r="AI106" s="15" t="n">
        <v>1325</v>
      </c>
      <c r="AJ106" s="15" t="n">
        <v>1353</v>
      </c>
      <c r="AK106" s="15" t="n">
        <v>1843</v>
      </c>
      <c r="AL106" s="15" t="n">
        <v>1839</v>
      </c>
      <c r="AM106" s="15" t="n">
        <v>1746</v>
      </c>
      <c r="AN106" s="15" t="n">
        <v>2070</v>
      </c>
      <c r="AO106" s="27"/>
    </row>
    <row r="107" customFormat="false" ht="12" hidden="false" customHeight="true" outlineLevel="0" collapsed="false">
      <c r="A107" s="13" t="s">
        <v>102</v>
      </c>
      <c r="C107" s="15" t="n">
        <v>25</v>
      </c>
      <c r="D107" s="15" t="n">
        <v>18</v>
      </c>
      <c r="E107" s="15" t="n">
        <v>69</v>
      </c>
      <c r="F107" s="15" t="n">
        <v>84</v>
      </c>
      <c r="G107" s="15" t="n">
        <v>46</v>
      </c>
      <c r="H107" s="15" t="n">
        <v>54</v>
      </c>
      <c r="I107" s="15" t="n">
        <v>70</v>
      </c>
      <c r="J107" s="15" t="n">
        <v>65</v>
      </c>
      <c r="K107" s="15" t="n">
        <v>25</v>
      </c>
      <c r="L107" s="15" t="n">
        <v>54</v>
      </c>
      <c r="M107" s="15" t="n">
        <v>2807</v>
      </c>
      <c r="N107" s="15" t="n">
        <v>103</v>
      </c>
      <c r="O107" s="15" t="n">
        <v>203</v>
      </c>
      <c r="P107" s="15" t="n">
        <v>62</v>
      </c>
      <c r="Q107" s="15" t="n">
        <v>182</v>
      </c>
      <c r="R107" s="15" t="n">
        <v>488</v>
      </c>
      <c r="S107" s="15" t="n">
        <v>410</v>
      </c>
      <c r="T107" s="15" t="n">
        <v>1101</v>
      </c>
      <c r="U107" s="15" t="n">
        <v>2984</v>
      </c>
      <c r="V107" s="15" t="n">
        <v>2966</v>
      </c>
      <c r="W107" s="15" t="n">
        <v>3384</v>
      </c>
      <c r="X107" s="15" t="n">
        <v>4127</v>
      </c>
      <c r="Y107" s="15" t="n">
        <v>3495</v>
      </c>
      <c r="Z107" s="15" t="n">
        <v>2981</v>
      </c>
      <c r="AA107" s="15" t="n">
        <v>6969</v>
      </c>
      <c r="AB107" s="15" t="n">
        <v>4820</v>
      </c>
      <c r="AC107" s="15" t="n">
        <v>9181</v>
      </c>
      <c r="AD107" s="15" t="n">
        <v>8340</v>
      </c>
      <c r="AE107" s="15" t="n">
        <v>8548</v>
      </c>
      <c r="AF107" s="15" t="n">
        <v>9790</v>
      </c>
      <c r="AG107" s="15" t="n">
        <v>9653</v>
      </c>
      <c r="AH107" s="15" t="n">
        <v>9493</v>
      </c>
      <c r="AI107" s="15" t="n">
        <v>9559</v>
      </c>
      <c r="AJ107" s="15" t="n">
        <v>11831</v>
      </c>
      <c r="AK107" s="15" t="n">
        <v>13118</v>
      </c>
      <c r="AL107" s="15" t="n">
        <v>12678</v>
      </c>
      <c r="AM107" s="15" t="n">
        <v>12077</v>
      </c>
      <c r="AN107" s="15" t="n">
        <v>16808</v>
      </c>
      <c r="AO107" s="27"/>
    </row>
    <row r="108" customFormat="false" ht="12" hidden="false" customHeight="true" outlineLevel="0" collapsed="false">
      <c r="A108" s="13" t="s">
        <v>103</v>
      </c>
      <c r="C108" s="25" t="s">
        <v>4</v>
      </c>
      <c r="D108" s="25" t="s">
        <v>4</v>
      </c>
      <c r="E108" s="25" t="s">
        <v>4</v>
      </c>
      <c r="F108" s="25" t="s">
        <v>4</v>
      </c>
      <c r="G108" s="15" t="n">
        <v>41</v>
      </c>
      <c r="H108" s="25" t="s">
        <v>4</v>
      </c>
      <c r="I108" s="25" t="s">
        <v>4</v>
      </c>
      <c r="J108" s="25" t="s">
        <v>4</v>
      </c>
      <c r="K108" s="25" t="s">
        <v>4</v>
      </c>
      <c r="L108" s="25" t="s">
        <v>4</v>
      </c>
      <c r="M108" s="25" t="s">
        <v>4</v>
      </c>
      <c r="N108" s="25" t="s">
        <v>4</v>
      </c>
      <c r="O108" s="25" t="s">
        <v>4</v>
      </c>
      <c r="P108" s="25" t="s">
        <v>4</v>
      </c>
      <c r="Q108" s="25" t="s">
        <v>4</v>
      </c>
      <c r="R108" s="25" t="s">
        <v>4</v>
      </c>
      <c r="S108" s="25" t="s">
        <v>4</v>
      </c>
      <c r="T108" s="25" t="s">
        <v>4</v>
      </c>
      <c r="U108" s="25" t="s">
        <v>4</v>
      </c>
      <c r="V108" s="25" t="s">
        <v>4</v>
      </c>
      <c r="W108" s="25" t="s">
        <v>4</v>
      </c>
      <c r="X108" s="15" t="n">
        <v>35</v>
      </c>
      <c r="Y108" s="15" t="n">
        <v>335</v>
      </c>
      <c r="Z108" s="15" t="n">
        <v>8055</v>
      </c>
      <c r="AA108" s="15" t="n">
        <v>4407</v>
      </c>
      <c r="AB108" s="15" t="n">
        <v>12121</v>
      </c>
      <c r="AC108" s="15" t="n">
        <v>5211</v>
      </c>
      <c r="AD108" s="15" t="n">
        <v>2184</v>
      </c>
      <c r="AE108" s="15" t="n">
        <v>4172</v>
      </c>
      <c r="AF108" s="15" t="n">
        <v>9083</v>
      </c>
      <c r="AG108" s="15" t="n">
        <v>16701</v>
      </c>
      <c r="AH108" s="15" t="n">
        <v>10201</v>
      </c>
      <c r="AI108" s="15" t="n">
        <v>4431</v>
      </c>
      <c r="AJ108" s="15" t="n">
        <v>1790</v>
      </c>
      <c r="AK108" s="15" t="n">
        <v>3272</v>
      </c>
      <c r="AL108" s="15" t="n">
        <v>15766</v>
      </c>
      <c r="AM108" s="15" t="n">
        <v>8625</v>
      </c>
      <c r="AN108" s="15" t="n">
        <v>16589</v>
      </c>
      <c r="AO108" s="27"/>
    </row>
    <row r="109" customFormat="false" ht="12" hidden="false" customHeight="true" outlineLevel="0" collapsed="false">
      <c r="A109" s="13" t="s">
        <v>104</v>
      </c>
      <c r="C109" s="25" t="s">
        <v>4</v>
      </c>
      <c r="D109" s="25" t="s">
        <v>4</v>
      </c>
      <c r="E109" s="25" t="s">
        <v>4</v>
      </c>
      <c r="F109" s="25" t="s">
        <v>4</v>
      </c>
      <c r="G109" s="25" t="s">
        <v>4</v>
      </c>
      <c r="H109" s="25" t="s">
        <v>4</v>
      </c>
      <c r="I109" s="25" t="s">
        <v>4</v>
      </c>
      <c r="J109" s="25" t="s">
        <v>4</v>
      </c>
      <c r="K109" s="25" t="s">
        <v>4</v>
      </c>
      <c r="L109" s="25" t="s">
        <v>4</v>
      </c>
      <c r="M109" s="25" t="s">
        <v>4</v>
      </c>
      <c r="N109" s="25" t="s">
        <v>4</v>
      </c>
      <c r="O109" s="25" t="s">
        <v>4</v>
      </c>
      <c r="P109" s="25" t="s">
        <v>4</v>
      </c>
      <c r="Q109" s="25" t="s">
        <v>4</v>
      </c>
      <c r="R109" s="25" t="s">
        <v>4</v>
      </c>
      <c r="S109" s="25" t="s">
        <v>4</v>
      </c>
      <c r="T109" s="25" t="s">
        <v>4</v>
      </c>
      <c r="U109" s="25" t="s">
        <v>4</v>
      </c>
      <c r="V109" s="25" t="s">
        <v>4</v>
      </c>
      <c r="W109" s="25" t="s">
        <v>4</v>
      </c>
      <c r="X109" s="25" t="s">
        <v>4</v>
      </c>
      <c r="Y109" s="25" t="s">
        <v>4</v>
      </c>
      <c r="Z109" s="25" t="s">
        <v>4</v>
      </c>
      <c r="AA109" s="25" t="s">
        <v>4</v>
      </c>
      <c r="AB109" s="25" t="s">
        <v>4</v>
      </c>
      <c r="AC109" s="25" t="s">
        <v>4</v>
      </c>
      <c r="AD109" s="15" t="n">
        <v>7</v>
      </c>
      <c r="AE109" s="15" t="n">
        <v>1</v>
      </c>
      <c r="AF109" s="15" t="n">
        <v>33</v>
      </c>
      <c r="AG109" s="15" t="n">
        <v>47</v>
      </c>
      <c r="AH109" s="15" t="n">
        <v>38</v>
      </c>
      <c r="AI109" s="15" t="n">
        <v>48</v>
      </c>
      <c r="AJ109" s="15" t="n">
        <v>35</v>
      </c>
      <c r="AK109" s="15" t="n">
        <v>35</v>
      </c>
      <c r="AL109" s="15" t="n">
        <v>35</v>
      </c>
      <c r="AM109" s="15" t="n">
        <v>35</v>
      </c>
      <c r="AN109" s="15" t="n">
        <v>35</v>
      </c>
      <c r="AO109" s="27"/>
    </row>
    <row r="110" customFormat="false" ht="12" hidden="false" customHeight="true" outlineLevel="0" collapsed="false">
      <c r="A110" s="13" t="s">
        <v>105</v>
      </c>
      <c r="C110" s="25" t="s">
        <v>4</v>
      </c>
      <c r="D110" s="25" t="s">
        <v>4</v>
      </c>
      <c r="E110" s="25" t="s">
        <v>4</v>
      </c>
      <c r="F110" s="25" t="s">
        <v>4</v>
      </c>
      <c r="G110" s="25" t="s">
        <v>4</v>
      </c>
      <c r="H110" s="25" t="s">
        <v>4</v>
      </c>
      <c r="I110" s="25" t="s">
        <v>4</v>
      </c>
      <c r="J110" s="25" t="s">
        <v>4</v>
      </c>
      <c r="K110" s="25" t="s">
        <v>4</v>
      </c>
      <c r="L110" s="25" t="s">
        <v>4</v>
      </c>
      <c r="M110" s="25" t="s">
        <v>4</v>
      </c>
      <c r="N110" s="25" t="s">
        <v>4</v>
      </c>
      <c r="O110" s="25" t="s">
        <v>4</v>
      </c>
      <c r="P110" s="25" t="s">
        <v>4</v>
      </c>
      <c r="Q110" s="25" t="s">
        <v>4</v>
      </c>
      <c r="R110" s="15" t="n">
        <v>302</v>
      </c>
      <c r="S110" s="25" t="s">
        <v>4</v>
      </c>
      <c r="T110" s="15" t="n">
        <v>17</v>
      </c>
      <c r="U110" s="15" t="n">
        <v>15</v>
      </c>
      <c r="V110" s="15" t="n">
        <v>2</v>
      </c>
      <c r="W110" s="25" t="s">
        <v>4</v>
      </c>
      <c r="X110" s="25" t="s">
        <v>4</v>
      </c>
      <c r="Y110" s="25" t="s">
        <v>4</v>
      </c>
      <c r="Z110" s="25" t="s">
        <v>4</v>
      </c>
      <c r="AA110" s="25" t="s">
        <v>4</v>
      </c>
      <c r="AB110" s="25" t="s">
        <v>4</v>
      </c>
      <c r="AC110" s="25" t="s">
        <v>4</v>
      </c>
      <c r="AD110" s="25" t="s">
        <v>4</v>
      </c>
      <c r="AE110" s="25" t="s">
        <v>4</v>
      </c>
      <c r="AF110" s="15" t="n">
        <v>385</v>
      </c>
      <c r="AG110" s="25" t="s">
        <v>4</v>
      </c>
      <c r="AH110" s="15" t="n">
        <v>26</v>
      </c>
      <c r="AI110" s="15" t="n">
        <v>100</v>
      </c>
      <c r="AJ110" s="15" t="n">
        <v>2505</v>
      </c>
      <c r="AK110" s="15" t="n">
        <v>1033</v>
      </c>
      <c r="AL110" s="15" t="n">
        <v>4817</v>
      </c>
      <c r="AM110" s="15" t="n">
        <v>3740</v>
      </c>
      <c r="AN110" s="15" t="n">
        <v>113</v>
      </c>
      <c r="AO110" s="27"/>
    </row>
    <row r="111" customFormat="false" ht="12" hidden="false" customHeight="true" outlineLevel="0" collapsed="false">
      <c r="A111" s="13" t="s">
        <v>106</v>
      </c>
      <c r="C111" s="25" t="s">
        <v>4</v>
      </c>
      <c r="D111" s="25" t="s">
        <v>4</v>
      </c>
      <c r="E111" s="25" t="s">
        <v>4</v>
      </c>
      <c r="F111" s="15" t="n">
        <v>616</v>
      </c>
      <c r="G111" s="25" t="s">
        <v>4</v>
      </c>
      <c r="H111" s="25" t="s">
        <v>4</v>
      </c>
      <c r="I111" s="25" t="s">
        <v>4</v>
      </c>
      <c r="J111" s="15" t="n">
        <v>2065</v>
      </c>
      <c r="K111" s="15" t="n">
        <v>3014</v>
      </c>
      <c r="L111" s="15" t="n">
        <v>2348</v>
      </c>
      <c r="M111" s="15" t="n">
        <v>2338</v>
      </c>
      <c r="N111" s="15" t="n">
        <v>2559</v>
      </c>
      <c r="O111" s="15" t="n">
        <v>2740</v>
      </c>
      <c r="P111" s="15" t="n">
        <v>3448</v>
      </c>
      <c r="Q111" s="15" t="n">
        <v>3127</v>
      </c>
      <c r="R111" s="15" t="n">
        <v>3407</v>
      </c>
      <c r="S111" s="15" t="n">
        <v>3441</v>
      </c>
      <c r="T111" s="15" t="n">
        <v>2959</v>
      </c>
      <c r="U111" s="15" t="n">
        <v>6975</v>
      </c>
      <c r="V111" s="15" t="n">
        <v>2187</v>
      </c>
      <c r="W111" s="15" t="n">
        <v>3424</v>
      </c>
      <c r="X111" s="15" t="n">
        <v>4674</v>
      </c>
      <c r="Y111" s="15" t="n">
        <v>3463</v>
      </c>
      <c r="Z111" s="15" t="n">
        <v>8213</v>
      </c>
      <c r="AA111" s="15" t="n">
        <v>6389</v>
      </c>
      <c r="AB111" s="15" t="n">
        <v>3473</v>
      </c>
      <c r="AC111" s="15" t="n">
        <v>2762</v>
      </c>
      <c r="AD111" s="15" t="n">
        <v>3747</v>
      </c>
      <c r="AE111" s="15" t="n">
        <v>2842</v>
      </c>
      <c r="AF111" s="15" t="n">
        <v>3295</v>
      </c>
      <c r="AG111" s="15" t="n">
        <v>2638</v>
      </c>
      <c r="AH111" s="15" t="n">
        <v>3403</v>
      </c>
      <c r="AI111" s="15" t="n">
        <v>3110</v>
      </c>
      <c r="AJ111" s="15" t="n">
        <v>4380</v>
      </c>
      <c r="AK111" s="15" t="n">
        <v>3854</v>
      </c>
      <c r="AL111" s="15" t="n">
        <v>3907</v>
      </c>
      <c r="AM111" s="15" t="n">
        <v>3631</v>
      </c>
      <c r="AN111" s="15" t="n">
        <v>4518</v>
      </c>
      <c r="AO111" s="27"/>
    </row>
    <row r="112" customFormat="false" ht="12" hidden="false" customHeight="true" outlineLevel="0" collapsed="false">
      <c r="A112" s="13" t="s">
        <v>107</v>
      </c>
      <c r="C112" s="25" t="s">
        <v>4</v>
      </c>
      <c r="D112" s="25" t="s">
        <v>4</v>
      </c>
      <c r="E112" s="25" t="s">
        <v>4</v>
      </c>
      <c r="F112" s="25" t="s">
        <v>4</v>
      </c>
      <c r="G112" s="25" t="s">
        <v>4</v>
      </c>
      <c r="H112" s="25" t="s">
        <v>4</v>
      </c>
      <c r="I112" s="25" t="s">
        <v>4</v>
      </c>
      <c r="J112" s="25" t="s">
        <v>4</v>
      </c>
      <c r="K112" s="25" t="s">
        <v>4</v>
      </c>
      <c r="L112" s="25" t="s">
        <v>4</v>
      </c>
      <c r="M112" s="25" t="s">
        <v>4</v>
      </c>
      <c r="N112" s="25" t="s">
        <v>4</v>
      </c>
      <c r="O112" s="25" t="s">
        <v>4</v>
      </c>
      <c r="P112" s="25" t="s">
        <v>4</v>
      </c>
      <c r="Q112" s="25" t="s">
        <v>4</v>
      </c>
      <c r="R112" s="25" t="s">
        <v>4</v>
      </c>
      <c r="S112" s="25" t="s">
        <v>4</v>
      </c>
      <c r="T112" s="25" t="s">
        <v>4</v>
      </c>
      <c r="U112" s="25" t="s">
        <v>4</v>
      </c>
      <c r="V112" s="25" t="s">
        <v>4</v>
      </c>
      <c r="W112" s="25" t="s">
        <v>4</v>
      </c>
      <c r="X112" s="25" t="s">
        <v>4</v>
      </c>
      <c r="Y112" s="25" t="s">
        <v>4</v>
      </c>
      <c r="Z112" s="25" t="s">
        <v>4</v>
      </c>
      <c r="AA112" s="25" t="s">
        <v>4</v>
      </c>
      <c r="AB112" s="25" t="s">
        <v>4</v>
      </c>
      <c r="AC112" s="25" t="s">
        <v>4</v>
      </c>
      <c r="AD112" s="15" t="n">
        <v>193</v>
      </c>
      <c r="AE112" s="15" t="n">
        <v>159</v>
      </c>
      <c r="AF112" s="15" t="n">
        <v>170</v>
      </c>
      <c r="AG112" s="15" t="n">
        <v>120</v>
      </c>
      <c r="AH112" s="15" t="n">
        <v>160</v>
      </c>
      <c r="AI112" s="15" t="n">
        <v>173</v>
      </c>
      <c r="AJ112" s="15" t="n">
        <v>205</v>
      </c>
      <c r="AK112" s="15" t="n">
        <v>239</v>
      </c>
      <c r="AL112" s="15" t="n">
        <v>220</v>
      </c>
      <c r="AM112" s="15" t="n">
        <v>281</v>
      </c>
      <c r="AN112" s="15" t="n">
        <v>250</v>
      </c>
      <c r="AO112" s="27"/>
    </row>
    <row r="113" customFormat="false" ht="12" hidden="false" customHeight="true" outlineLevel="0" collapsed="false">
      <c r="A113" s="13" t="s">
        <v>108</v>
      </c>
      <c r="C113" s="15" t="n">
        <v>42</v>
      </c>
      <c r="D113" s="15" t="n">
        <v>20</v>
      </c>
      <c r="E113" s="15" t="n">
        <v>33</v>
      </c>
      <c r="F113" s="15" t="n">
        <v>60</v>
      </c>
      <c r="G113" s="15" t="n">
        <v>100</v>
      </c>
      <c r="H113" s="15" t="n">
        <v>81</v>
      </c>
      <c r="I113" s="15" t="n">
        <v>70</v>
      </c>
      <c r="J113" s="15" t="n">
        <v>116</v>
      </c>
      <c r="K113" s="15" t="n">
        <v>108</v>
      </c>
      <c r="L113" s="15" t="n">
        <v>76</v>
      </c>
      <c r="M113" s="15" t="n">
        <v>120</v>
      </c>
      <c r="N113" s="15" t="n">
        <v>108</v>
      </c>
      <c r="O113" s="15" t="n">
        <v>118</v>
      </c>
      <c r="P113" s="15" t="n">
        <v>129</v>
      </c>
      <c r="Q113" s="15" t="n">
        <v>67</v>
      </c>
      <c r="R113" s="15" t="n">
        <v>49</v>
      </c>
      <c r="S113" s="15" t="n">
        <v>155</v>
      </c>
      <c r="T113" s="15" t="n">
        <v>131</v>
      </c>
      <c r="U113" s="15" t="n">
        <v>30</v>
      </c>
      <c r="V113" s="15" t="n">
        <v>50</v>
      </c>
      <c r="W113" s="15" t="n">
        <v>41</v>
      </c>
      <c r="X113" s="15" t="n">
        <v>22</v>
      </c>
      <c r="Y113" s="15" t="n">
        <v>25</v>
      </c>
      <c r="Z113" s="15" t="n">
        <v>8</v>
      </c>
      <c r="AA113" s="15" t="n">
        <v>7</v>
      </c>
      <c r="AB113" s="15" t="n">
        <v>15</v>
      </c>
      <c r="AC113" s="15" t="n">
        <v>53</v>
      </c>
      <c r="AD113" s="15" t="n">
        <v>59</v>
      </c>
      <c r="AE113" s="15" t="n">
        <v>77</v>
      </c>
      <c r="AF113" s="15" t="n">
        <v>59</v>
      </c>
      <c r="AG113" s="15" t="n">
        <v>124</v>
      </c>
      <c r="AH113" s="15" t="n">
        <v>179</v>
      </c>
      <c r="AI113" s="15" t="n">
        <v>180</v>
      </c>
      <c r="AJ113" s="15" t="n">
        <v>267</v>
      </c>
      <c r="AK113" s="15" t="n">
        <v>309</v>
      </c>
      <c r="AL113" s="15" t="n">
        <v>440</v>
      </c>
      <c r="AM113" s="15" t="n">
        <v>539</v>
      </c>
      <c r="AN113" s="15" t="n">
        <v>394</v>
      </c>
      <c r="AO113" s="27"/>
    </row>
    <row r="114" customFormat="false" ht="12" hidden="false" customHeight="true" outlineLevel="0" collapsed="false">
      <c r="A114" s="13" t="s">
        <v>109</v>
      </c>
      <c r="C114" s="25" t="s">
        <v>4</v>
      </c>
      <c r="D114" s="25" t="s">
        <v>4</v>
      </c>
      <c r="E114" s="25" t="s">
        <v>4</v>
      </c>
      <c r="F114" s="25" t="s">
        <v>4</v>
      </c>
      <c r="G114" s="25" t="s">
        <v>4</v>
      </c>
      <c r="H114" s="25" t="s">
        <v>4</v>
      </c>
      <c r="I114" s="25" t="s">
        <v>4</v>
      </c>
      <c r="J114" s="25" t="s">
        <v>4</v>
      </c>
      <c r="K114" s="25" t="s">
        <v>4</v>
      </c>
      <c r="L114" s="25" t="s">
        <v>4</v>
      </c>
      <c r="M114" s="25" t="s">
        <v>4</v>
      </c>
      <c r="N114" s="25" t="s">
        <v>4</v>
      </c>
      <c r="O114" s="25" t="s">
        <v>4</v>
      </c>
      <c r="P114" s="25" t="s">
        <v>4</v>
      </c>
      <c r="Q114" s="25" t="s">
        <v>4</v>
      </c>
      <c r="R114" s="25" t="s">
        <v>4</v>
      </c>
      <c r="S114" s="25" t="s">
        <v>4</v>
      </c>
      <c r="T114" s="25" t="s">
        <v>4</v>
      </c>
      <c r="U114" s="25" t="s">
        <v>4</v>
      </c>
      <c r="V114" s="25" t="s">
        <v>4</v>
      </c>
      <c r="W114" s="25" t="s">
        <v>4</v>
      </c>
      <c r="X114" s="25" t="s">
        <v>4</v>
      </c>
      <c r="Y114" s="25" t="s">
        <v>4</v>
      </c>
      <c r="Z114" s="25" t="s">
        <v>4</v>
      </c>
      <c r="AA114" s="25" t="s">
        <v>4</v>
      </c>
      <c r="AB114" s="25" t="s">
        <v>4</v>
      </c>
      <c r="AC114" s="25" t="s">
        <v>4</v>
      </c>
      <c r="AD114" s="15" t="n">
        <v>9</v>
      </c>
      <c r="AE114" s="25" t="s">
        <v>4</v>
      </c>
      <c r="AF114" s="15" t="n">
        <v>10</v>
      </c>
      <c r="AG114" s="15" t="n">
        <v>4</v>
      </c>
      <c r="AH114" s="15" t="n">
        <v>439</v>
      </c>
      <c r="AI114" s="15" t="n">
        <v>253</v>
      </c>
      <c r="AJ114" s="15" t="n">
        <v>993</v>
      </c>
      <c r="AK114" s="15" t="n">
        <v>392</v>
      </c>
      <c r="AL114" s="15" t="n">
        <v>425</v>
      </c>
      <c r="AM114" s="15" t="n">
        <v>355</v>
      </c>
      <c r="AN114" s="15" t="n">
        <v>572</v>
      </c>
      <c r="AO114" s="27"/>
    </row>
    <row r="115" customFormat="false" ht="12" hidden="false" customHeight="true" outlineLevel="0" collapsed="false">
      <c r="A115" s="13" t="s">
        <v>110</v>
      </c>
      <c r="C115" s="25" t="s">
        <v>4</v>
      </c>
      <c r="D115" s="25" t="s">
        <v>4</v>
      </c>
      <c r="E115" s="25" t="s">
        <v>4</v>
      </c>
      <c r="F115" s="25" t="s">
        <v>4</v>
      </c>
      <c r="G115" s="25" t="s">
        <v>4</v>
      </c>
      <c r="H115" s="25" t="s">
        <v>4</v>
      </c>
      <c r="I115" s="25" t="s">
        <v>4</v>
      </c>
      <c r="J115" s="25" t="s">
        <v>4</v>
      </c>
      <c r="K115" s="25" t="s">
        <v>4</v>
      </c>
      <c r="L115" s="25" t="s">
        <v>4</v>
      </c>
      <c r="M115" s="25" t="s">
        <v>4</v>
      </c>
      <c r="N115" s="25" t="s">
        <v>4</v>
      </c>
      <c r="O115" s="25" t="s">
        <v>4</v>
      </c>
      <c r="P115" s="25" t="s">
        <v>4</v>
      </c>
      <c r="Q115" s="25" t="s">
        <v>4</v>
      </c>
      <c r="R115" s="25" t="s">
        <v>4</v>
      </c>
      <c r="S115" s="25" t="s">
        <v>4</v>
      </c>
      <c r="T115" s="25" t="s">
        <v>4</v>
      </c>
      <c r="U115" s="25" t="s">
        <v>4</v>
      </c>
      <c r="V115" s="25" t="s">
        <v>4</v>
      </c>
      <c r="W115" s="25" t="s">
        <v>4</v>
      </c>
      <c r="X115" s="25" t="s">
        <v>4</v>
      </c>
      <c r="Y115" s="25" t="s">
        <v>4</v>
      </c>
      <c r="Z115" s="25" t="s">
        <v>4</v>
      </c>
      <c r="AA115" s="25" t="s">
        <v>4</v>
      </c>
      <c r="AB115" s="15" t="n">
        <v>4</v>
      </c>
      <c r="AC115" s="15" t="n">
        <v>17</v>
      </c>
      <c r="AD115" s="15" t="n">
        <v>1</v>
      </c>
      <c r="AE115" s="15" t="n">
        <v>1</v>
      </c>
      <c r="AF115" s="25" t="s">
        <v>4</v>
      </c>
      <c r="AG115" s="25" t="s">
        <v>4</v>
      </c>
      <c r="AH115" s="15" t="n">
        <v>1</v>
      </c>
      <c r="AI115" s="15" t="n">
        <v>272</v>
      </c>
      <c r="AJ115" s="15" t="n">
        <v>153</v>
      </c>
      <c r="AK115" s="15" t="n">
        <v>1</v>
      </c>
      <c r="AL115" s="15" t="n">
        <v>600</v>
      </c>
      <c r="AM115" s="15" t="n">
        <v>252</v>
      </c>
      <c r="AN115" s="25" t="s">
        <v>4</v>
      </c>
      <c r="AO115" s="27"/>
    </row>
    <row r="116" customFormat="false" ht="12" hidden="false" customHeight="true" outlineLevel="0" collapsed="false">
      <c r="A116" s="13" t="s">
        <v>111</v>
      </c>
      <c r="C116" s="25" t="s">
        <v>4</v>
      </c>
      <c r="D116" s="25" t="s">
        <v>4</v>
      </c>
      <c r="E116" s="25" t="s">
        <v>4</v>
      </c>
      <c r="F116" s="25" t="s">
        <v>4</v>
      </c>
      <c r="G116" s="25" t="s">
        <v>4</v>
      </c>
      <c r="H116" s="25" t="s">
        <v>4</v>
      </c>
      <c r="I116" s="25" t="s">
        <v>4</v>
      </c>
      <c r="J116" s="25" t="s">
        <v>4</v>
      </c>
      <c r="K116" s="25" t="s">
        <v>4</v>
      </c>
      <c r="L116" s="25" t="s">
        <v>4</v>
      </c>
      <c r="M116" s="25" t="s">
        <v>4</v>
      </c>
      <c r="N116" s="25" t="s">
        <v>4</v>
      </c>
      <c r="O116" s="25" t="s">
        <v>4</v>
      </c>
      <c r="P116" s="25" t="s">
        <v>4</v>
      </c>
      <c r="Q116" s="25" t="s">
        <v>4</v>
      </c>
      <c r="R116" s="25" t="s">
        <v>4</v>
      </c>
      <c r="S116" s="25" t="s">
        <v>4</v>
      </c>
      <c r="T116" s="25" t="s">
        <v>4</v>
      </c>
      <c r="U116" s="25" t="s">
        <v>4</v>
      </c>
      <c r="V116" s="25" t="s">
        <v>4</v>
      </c>
      <c r="W116" s="25" t="s">
        <v>4</v>
      </c>
      <c r="X116" s="25" t="s">
        <v>4</v>
      </c>
      <c r="Y116" s="25" t="s">
        <v>4</v>
      </c>
      <c r="Z116" s="25" t="s">
        <v>4</v>
      </c>
      <c r="AA116" s="25" t="s">
        <v>4</v>
      </c>
      <c r="AB116" s="25" t="s">
        <v>4</v>
      </c>
      <c r="AC116" s="25" t="s">
        <v>4</v>
      </c>
      <c r="AD116" s="25" t="s">
        <v>4</v>
      </c>
      <c r="AE116" s="25" t="s">
        <v>4</v>
      </c>
      <c r="AF116" s="25" t="s">
        <v>4</v>
      </c>
      <c r="AG116" s="15" t="n">
        <v>17</v>
      </c>
      <c r="AH116" s="15" t="n">
        <v>15</v>
      </c>
      <c r="AI116" s="15" t="n">
        <v>4</v>
      </c>
      <c r="AJ116" s="15" t="n">
        <v>7</v>
      </c>
      <c r="AK116" s="15" t="n">
        <v>39</v>
      </c>
      <c r="AL116" s="15" t="n">
        <v>9</v>
      </c>
      <c r="AM116" s="15" t="n">
        <v>122</v>
      </c>
      <c r="AN116" s="15" t="n">
        <v>8</v>
      </c>
      <c r="AO116" s="27"/>
    </row>
    <row r="117" customFormat="false" ht="12" hidden="false" customHeight="true" outlineLevel="0" collapsed="false">
      <c r="A117" s="13" t="s">
        <v>112</v>
      </c>
      <c r="C117" s="25" t="s">
        <v>4</v>
      </c>
      <c r="D117" s="25" t="s">
        <v>4</v>
      </c>
      <c r="E117" s="25" t="s">
        <v>4</v>
      </c>
      <c r="F117" s="25" t="s">
        <v>4</v>
      </c>
      <c r="G117" s="25" t="s">
        <v>4</v>
      </c>
      <c r="H117" s="25" t="s">
        <v>4</v>
      </c>
      <c r="I117" s="25" t="s">
        <v>4</v>
      </c>
      <c r="J117" s="25" t="s">
        <v>4</v>
      </c>
      <c r="K117" s="25" t="s">
        <v>4</v>
      </c>
      <c r="L117" s="25" t="s">
        <v>4</v>
      </c>
      <c r="M117" s="25" t="s">
        <v>4</v>
      </c>
      <c r="N117" s="25" t="s">
        <v>4</v>
      </c>
      <c r="O117" s="25" t="s">
        <v>4</v>
      </c>
      <c r="P117" s="25" t="s">
        <v>4</v>
      </c>
      <c r="Q117" s="25" t="s">
        <v>4</v>
      </c>
      <c r="R117" s="25" t="s">
        <v>4</v>
      </c>
      <c r="S117" s="25" t="s">
        <v>4</v>
      </c>
      <c r="T117" s="25" t="s">
        <v>4</v>
      </c>
      <c r="U117" s="15" t="n">
        <v>97</v>
      </c>
      <c r="V117" s="15" t="n">
        <v>86</v>
      </c>
      <c r="W117" s="15" t="n">
        <v>77</v>
      </c>
      <c r="X117" s="15" t="n">
        <v>53</v>
      </c>
      <c r="Y117" s="15" t="n">
        <v>78</v>
      </c>
      <c r="Z117" s="15" t="n">
        <v>52</v>
      </c>
      <c r="AA117" s="15" t="n">
        <v>52</v>
      </c>
      <c r="AB117" s="15" t="n">
        <v>60</v>
      </c>
      <c r="AC117" s="15" t="n">
        <v>99</v>
      </c>
      <c r="AD117" s="15" t="n">
        <v>103</v>
      </c>
      <c r="AE117" s="15" t="n">
        <v>104</v>
      </c>
      <c r="AF117" s="15" t="n">
        <v>103</v>
      </c>
      <c r="AG117" s="15" t="n">
        <v>140</v>
      </c>
      <c r="AH117" s="15" t="n">
        <v>209</v>
      </c>
      <c r="AI117" s="15" t="n">
        <v>240</v>
      </c>
      <c r="AJ117" s="15" t="n">
        <v>341</v>
      </c>
      <c r="AK117" s="15" t="n">
        <v>426</v>
      </c>
      <c r="AL117" s="15" t="n">
        <v>510</v>
      </c>
      <c r="AM117" s="15" t="n">
        <v>524</v>
      </c>
      <c r="AN117" s="15" t="n">
        <v>682</v>
      </c>
      <c r="AO117" s="27"/>
    </row>
    <row r="118" customFormat="false" ht="12" hidden="false" customHeight="true" outlineLevel="0" collapsed="false">
      <c r="A118" s="13" t="s">
        <v>113</v>
      </c>
      <c r="C118" s="25" t="s">
        <v>4</v>
      </c>
      <c r="D118" s="25" t="s">
        <v>4</v>
      </c>
      <c r="E118" s="25" t="s">
        <v>4</v>
      </c>
      <c r="F118" s="25" t="s">
        <v>4</v>
      </c>
      <c r="G118" s="25" t="s">
        <v>4</v>
      </c>
      <c r="H118" s="25" t="s">
        <v>4</v>
      </c>
      <c r="I118" s="25" t="s">
        <v>4</v>
      </c>
      <c r="J118" s="25" t="s">
        <v>4</v>
      </c>
      <c r="K118" s="25" t="s">
        <v>4</v>
      </c>
      <c r="L118" s="25" t="s">
        <v>4</v>
      </c>
      <c r="M118" s="25" t="s">
        <v>4</v>
      </c>
      <c r="N118" s="25" t="s">
        <v>4</v>
      </c>
      <c r="O118" s="25" t="s">
        <v>4</v>
      </c>
      <c r="P118" s="25" t="s">
        <v>4</v>
      </c>
      <c r="Q118" s="25" t="s">
        <v>4</v>
      </c>
      <c r="R118" s="25" t="s">
        <v>4</v>
      </c>
      <c r="S118" s="25" t="s">
        <v>4</v>
      </c>
      <c r="T118" s="25" t="s">
        <v>4</v>
      </c>
      <c r="U118" s="25" t="s">
        <v>4</v>
      </c>
      <c r="V118" s="25" t="s">
        <v>4</v>
      </c>
      <c r="W118" s="25" t="s">
        <v>4</v>
      </c>
      <c r="X118" s="25" t="s">
        <v>4</v>
      </c>
      <c r="Y118" s="25" t="s">
        <v>4</v>
      </c>
      <c r="Z118" s="15"/>
      <c r="AA118" s="15"/>
      <c r="AB118" s="15"/>
      <c r="AC118" s="15" t="n">
        <v>551</v>
      </c>
      <c r="AD118" s="15" t="n">
        <v>870</v>
      </c>
      <c r="AE118" s="15" t="n">
        <v>863</v>
      </c>
      <c r="AF118" s="15" t="n">
        <v>642</v>
      </c>
      <c r="AG118" s="15" t="n">
        <v>420</v>
      </c>
      <c r="AH118" s="15" t="n">
        <v>614</v>
      </c>
      <c r="AI118" s="15" t="n">
        <v>442</v>
      </c>
      <c r="AJ118" s="15" t="n">
        <v>6500</v>
      </c>
      <c r="AK118" s="15" t="n">
        <v>9100</v>
      </c>
      <c r="AL118" s="15" t="n">
        <v>202</v>
      </c>
      <c r="AM118" s="15" t="n">
        <v>46</v>
      </c>
      <c r="AN118" s="15" t="n">
        <v>2200</v>
      </c>
      <c r="AO118" s="27"/>
    </row>
    <row r="119" customFormat="false" ht="12" hidden="false" customHeight="true" outlineLevel="0" collapsed="false">
      <c r="A119" s="13" t="s">
        <v>114</v>
      </c>
      <c r="C119" s="25" t="s">
        <v>4</v>
      </c>
      <c r="D119" s="25" t="s">
        <v>4</v>
      </c>
      <c r="E119" s="25" t="s">
        <v>4</v>
      </c>
      <c r="F119" s="25" t="s">
        <v>4</v>
      </c>
      <c r="G119" s="25" t="s">
        <v>4</v>
      </c>
      <c r="H119" s="25" t="s">
        <v>4</v>
      </c>
      <c r="I119" s="25" t="s">
        <v>4</v>
      </c>
      <c r="J119" s="25" t="s">
        <v>4</v>
      </c>
      <c r="K119" s="25" t="s">
        <v>4</v>
      </c>
      <c r="L119" s="25" t="s">
        <v>4</v>
      </c>
      <c r="M119" s="25" t="s">
        <v>4</v>
      </c>
      <c r="N119" s="25" t="s">
        <v>4</v>
      </c>
      <c r="O119" s="25" t="s">
        <v>4</v>
      </c>
      <c r="P119" s="25" t="s">
        <v>4</v>
      </c>
      <c r="Q119" s="25" t="s">
        <v>4</v>
      </c>
      <c r="R119" s="25" t="s">
        <v>4</v>
      </c>
      <c r="S119" s="25" t="s">
        <v>4</v>
      </c>
      <c r="T119" s="25" t="s">
        <v>4</v>
      </c>
      <c r="U119" s="25" t="s">
        <v>4</v>
      </c>
      <c r="V119" s="15" t="n">
        <v>1890</v>
      </c>
      <c r="W119" s="15" t="n">
        <v>2946</v>
      </c>
      <c r="X119" s="15" t="n">
        <v>3681</v>
      </c>
      <c r="Y119" s="15" t="n">
        <v>2865</v>
      </c>
      <c r="Z119" s="15" t="n">
        <v>2132</v>
      </c>
      <c r="AA119" s="15" t="n">
        <v>2142</v>
      </c>
      <c r="AB119" s="15" t="n">
        <v>1658</v>
      </c>
      <c r="AC119" s="15" t="n">
        <v>1515</v>
      </c>
      <c r="AD119" s="15" t="n">
        <v>1082</v>
      </c>
      <c r="AE119" s="15" t="n">
        <v>953</v>
      </c>
      <c r="AF119" s="15" t="n">
        <v>1311</v>
      </c>
      <c r="AG119" s="15" t="n">
        <v>1468</v>
      </c>
      <c r="AH119" s="15" t="n">
        <v>1374</v>
      </c>
      <c r="AI119" s="15" t="n">
        <v>1243</v>
      </c>
      <c r="AJ119" s="15" t="n">
        <v>1499</v>
      </c>
      <c r="AK119" s="15" t="n">
        <v>1993</v>
      </c>
      <c r="AL119" s="15" t="n">
        <v>2456</v>
      </c>
      <c r="AM119" s="15" t="n">
        <v>2509</v>
      </c>
      <c r="AN119" s="15" t="n">
        <v>3041</v>
      </c>
      <c r="AO119" s="27"/>
    </row>
    <row r="120" customFormat="false" ht="12" hidden="false" customHeight="true" outlineLevel="0" collapsed="false">
      <c r="A120" s="13" t="s">
        <v>115</v>
      </c>
      <c r="C120" s="25" t="s">
        <v>4</v>
      </c>
      <c r="D120" s="25" t="s">
        <v>4</v>
      </c>
      <c r="E120" s="25" t="s">
        <v>4</v>
      </c>
      <c r="F120" s="25" t="s">
        <v>4</v>
      </c>
      <c r="G120" s="25" t="s">
        <v>4</v>
      </c>
      <c r="H120" s="25" t="s">
        <v>4</v>
      </c>
      <c r="I120" s="25" t="s">
        <v>4</v>
      </c>
      <c r="J120" s="25" t="s">
        <v>4</v>
      </c>
      <c r="K120" s="25" t="s">
        <v>4</v>
      </c>
      <c r="L120" s="25" t="s">
        <v>4</v>
      </c>
      <c r="M120" s="25" t="s">
        <v>4</v>
      </c>
      <c r="N120" s="15" t="n">
        <v>2</v>
      </c>
      <c r="O120" s="15" t="n">
        <v>14995</v>
      </c>
      <c r="P120" s="15" t="n">
        <v>19829</v>
      </c>
      <c r="Q120" s="15" t="n">
        <v>7759</v>
      </c>
      <c r="R120" s="15" t="n">
        <v>3901</v>
      </c>
      <c r="S120" s="15" t="n">
        <v>5039</v>
      </c>
      <c r="T120" s="15" t="n">
        <v>1917</v>
      </c>
      <c r="U120" s="15" t="n">
        <v>4727</v>
      </c>
      <c r="V120" s="15" t="n">
        <v>17594</v>
      </c>
      <c r="W120" s="15" t="n">
        <v>559</v>
      </c>
      <c r="X120" s="15" t="n">
        <v>4171</v>
      </c>
      <c r="Y120" s="15" t="n">
        <v>10494</v>
      </c>
      <c r="Z120" s="15" t="n">
        <v>4037</v>
      </c>
      <c r="AA120" s="15" t="n">
        <v>4509</v>
      </c>
      <c r="AB120" s="15" t="n">
        <v>9565</v>
      </c>
      <c r="AC120" s="15" t="n">
        <v>13795</v>
      </c>
      <c r="AD120" s="15" t="n">
        <v>7510</v>
      </c>
      <c r="AE120" s="15" t="n">
        <v>16305</v>
      </c>
      <c r="AF120" s="15" t="n">
        <v>17942</v>
      </c>
      <c r="AG120" s="15" t="n">
        <v>14425</v>
      </c>
      <c r="AH120" s="15" t="n">
        <v>25231</v>
      </c>
      <c r="AI120" s="15" t="n">
        <v>24364</v>
      </c>
      <c r="AJ120" s="15" t="n">
        <v>28812</v>
      </c>
      <c r="AK120" s="15" t="n">
        <v>13867</v>
      </c>
      <c r="AL120" s="15" t="n">
        <v>23699</v>
      </c>
      <c r="AM120" s="15" t="n">
        <v>34294</v>
      </c>
      <c r="AN120" s="15" t="n">
        <v>37933</v>
      </c>
      <c r="AO120" s="27"/>
    </row>
    <row r="121" customFormat="false" ht="12" hidden="false" customHeight="true" outlineLevel="0" collapsed="false">
      <c r="A121" s="13" t="s">
        <v>116</v>
      </c>
      <c r="C121" s="15" t="n">
        <v>400</v>
      </c>
      <c r="D121" s="15" t="n">
        <v>428</v>
      </c>
      <c r="E121" s="15" t="n">
        <v>340</v>
      </c>
      <c r="F121" s="15" t="n">
        <v>599</v>
      </c>
      <c r="G121" s="15" t="n">
        <v>351</v>
      </c>
      <c r="H121" s="15" t="n">
        <v>404</v>
      </c>
      <c r="I121" s="15" t="n">
        <v>541</v>
      </c>
      <c r="J121" s="15" t="n">
        <v>1159</v>
      </c>
      <c r="K121" s="15" t="n">
        <v>745</v>
      </c>
      <c r="L121" s="15" t="n">
        <v>1483</v>
      </c>
      <c r="M121" s="15" t="n">
        <v>925</v>
      </c>
      <c r="N121" s="15" t="n">
        <v>1993</v>
      </c>
      <c r="O121" s="15" t="n">
        <v>1974</v>
      </c>
      <c r="P121" s="15" t="n">
        <v>1527</v>
      </c>
      <c r="Q121" s="15" t="n">
        <v>1791</v>
      </c>
      <c r="R121" s="15" t="n">
        <v>1909</v>
      </c>
      <c r="S121" s="15" t="n">
        <v>3053</v>
      </c>
      <c r="T121" s="15" t="n">
        <v>1414</v>
      </c>
      <c r="U121" s="15" t="n">
        <v>1247</v>
      </c>
      <c r="V121" s="15" t="n">
        <v>1230</v>
      </c>
      <c r="W121" s="15" t="n">
        <v>1741</v>
      </c>
      <c r="X121" s="15" t="n">
        <v>2285</v>
      </c>
      <c r="Y121" s="15" t="n">
        <v>1676</v>
      </c>
      <c r="Z121" s="15" t="n">
        <v>1883</v>
      </c>
      <c r="AA121" s="15" t="n">
        <v>1107</v>
      </c>
      <c r="AB121" s="15" t="n">
        <v>1733</v>
      </c>
      <c r="AC121" s="15" t="n">
        <v>2260</v>
      </c>
      <c r="AD121" s="15" t="n">
        <v>2261</v>
      </c>
      <c r="AE121" s="15" t="n">
        <v>2456</v>
      </c>
      <c r="AF121" s="15" t="n">
        <v>2461</v>
      </c>
      <c r="AG121" s="15" t="n">
        <v>2640</v>
      </c>
      <c r="AH121" s="15" t="n">
        <v>2305</v>
      </c>
      <c r="AI121" s="15" t="n">
        <v>2393</v>
      </c>
      <c r="AJ121" s="15" t="n">
        <v>3030</v>
      </c>
      <c r="AK121" s="15" t="n">
        <v>2621</v>
      </c>
      <c r="AL121" s="15" t="n">
        <v>2531</v>
      </c>
      <c r="AM121" s="15" t="n">
        <v>2601</v>
      </c>
      <c r="AN121" s="15" t="n">
        <v>3496</v>
      </c>
      <c r="AO121" s="27"/>
    </row>
    <row r="122" customFormat="false" ht="12" hidden="false" customHeight="true" outlineLevel="0" collapsed="false">
      <c r="A122" s="13" t="s">
        <v>117</v>
      </c>
      <c r="C122" s="25" t="s">
        <v>4</v>
      </c>
      <c r="D122" s="25" t="s">
        <v>4</v>
      </c>
      <c r="E122" s="25" t="s">
        <v>4</v>
      </c>
      <c r="F122" s="25" t="s">
        <v>4</v>
      </c>
      <c r="G122" s="25" t="s">
        <v>4</v>
      </c>
      <c r="H122" s="25" t="s">
        <v>4</v>
      </c>
      <c r="I122" s="25" t="s">
        <v>4</v>
      </c>
      <c r="J122" s="25" t="s">
        <v>4</v>
      </c>
      <c r="K122" s="25" t="s">
        <v>4</v>
      </c>
      <c r="L122" s="25" t="s">
        <v>4</v>
      </c>
      <c r="M122" s="25" t="s">
        <v>4</v>
      </c>
      <c r="N122" s="25" t="s">
        <v>4</v>
      </c>
      <c r="O122" s="25" t="s">
        <v>4</v>
      </c>
      <c r="P122" s="25" t="s">
        <v>4</v>
      </c>
      <c r="Q122" s="25" t="s">
        <v>4</v>
      </c>
      <c r="R122" s="25" t="s">
        <v>4</v>
      </c>
      <c r="S122" s="25" t="s">
        <v>4</v>
      </c>
      <c r="T122" s="25" t="s">
        <v>4</v>
      </c>
      <c r="U122" s="25" t="s">
        <v>4</v>
      </c>
      <c r="V122" s="25" t="s">
        <v>4</v>
      </c>
      <c r="W122" s="25" t="s">
        <v>4</v>
      </c>
      <c r="X122" s="25" t="s">
        <v>4</v>
      </c>
      <c r="Y122" s="25" t="s">
        <v>4</v>
      </c>
      <c r="Z122" s="25" t="s">
        <v>4</v>
      </c>
      <c r="AA122" s="25" t="s">
        <v>4</v>
      </c>
      <c r="AB122" s="25" t="s">
        <v>4</v>
      </c>
      <c r="AC122" s="15" t="n">
        <v>8</v>
      </c>
      <c r="AD122" s="15" t="n">
        <v>8</v>
      </c>
      <c r="AE122" s="15" t="n">
        <v>1</v>
      </c>
      <c r="AF122" s="15" t="n">
        <v>1</v>
      </c>
      <c r="AG122" s="15" t="n">
        <v>5</v>
      </c>
      <c r="AH122" s="15" t="n">
        <v>4</v>
      </c>
      <c r="AI122" s="15" t="n">
        <v>4</v>
      </c>
      <c r="AJ122" s="15" t="n">
        <v>4</v>
      </c>
      <c r="AK122" s="15" t="n">
        <v>4</v>
      </c>
      <c r="AL122" s="25" t="s">
        <v>4</v>
      </c>
      <c r="AM122" s="15" t="n">
        <v>1</v>
      </c>
      <c r="AN122" s="25" t="s">
        <v>4</v>
      </c>
      <c r="AO122" s="27"/>
    </row>
    <row r="123" customFormat="false" ht="12" hidden="false" customHeight="true" outlineLevel="0" collapsed="false">
      <c r="A123" s="13" t="s">
        <v>118</v>
      </c>
      <c r="C123" s="25" t="s">
        <v>4</v>
      </c>
      <c r="D123" s="25" t="s">
        <v>4</v>
      </c>
      <c r="E123" s="25" t="s">
        <v>4</v>
      </c>
      <c r="F123" s="25" t="s">
        <v>4</v>
      </c>
      <c r="G123" s="25" t="s">
        <v>4</v>
      </c>
      <c r="H123" s="25" t="s">
        <v>4</v>
      </c>
      <c r="I123" s="25" t="s">
        <v>4</v>
      </c>
      <c r="J123" s="25" t="s">
        <v>4</v>
      </c>
      <c r="K123" s="25" t="s">
        <v>4</v>
      </c>
      <c r="L123" s="25" t="s">
        <v>4</v>
      </c>
      <c r="M123" s="25" t="s">
        <v>4</v>
      </c>
      <c r="N123" s="25" t="s">
        <v>4</v>
      </c>
      <c r="O123" s="25" t="s">
        <v>4</v>
      </c>
      <c r="P123" s="25" t="s">
        <v>4</v>
      </c>
      <c r="Q123" s="25" t="s">
        <v>4</v>
      </c>
      <c r="R123" s="25" t="s">
        <v>4</v>
      </c>
      <c r="S123" s="25" t="s">
        <v>4</v>
      </c>
      <c r="T123" s="25" t="s">
        <v>4</v>
      </c>
      <c r="U123" s="15" t="n">
        <v>1</v>
      </c>
      <c r="V123" s="15" t="n">
        <v>2</v>
      </c>
      <c r="W123" s="15" t="n">
        <v>2</v>
      </c>
      <c r="X123" s="25" t="s">
        <v>4</v>
      </c>
      <c r="Y123" s="25" t="s">
        <v>4</v>
      </c>
      <c r="Z123" s="25" t="s">
        <v>4</v>
      </c>
      <c r="AA123" s="15" t="n">
        <v>1</v>
      </c>
      <c r="AB123" s="15" t="n">
        <v>22</v>
      </c>
      <c r="AC123" s="15" t="n">
        <v>52</v>
      </c>
      <c r="AD123" s="15" t="n">
        <v>121</v>
      </c>
      <c r="AE123" s="15" t="n">
        <v>47</v>
      </c>
      <c r="AF123" s="15" t="n">
        <v>25</v>
      </c>
      <c r="AG123" s="15" t="n">
        <v>57</v>
      </c>
      <c r="AH123" s="15" t="n">
        <v>43</v>
      </c>
      <c r="AI123" s="15" t="n">
        <v>37</v>
      </c>
      <c r="AJ123" s="15" t="n">
        <v>58</v>
      </c>
      <c r="AK123" s="15" t="n">
        <v>25</v>
      </c>
      <c r="AL123" s="15" t="n">
        <v>51</v>
      </c>
      <c r="AM123" s="15" t="n">
        <v>57</v>
      </c>
      <c r="AN123" s="15" t="n">
        <v>45</v>
      </c>
      <c r="AO123" s="27"/>
    </row>
    <row r="124" customFormat="false" ht="12" hidden="false" customHeight="true" outlineLevel="0" collapsed="false">
      <c r="A124" s="13" t="s">
        <v>119</v>
      </c>
      <c r="C124" s="15" t="n">
        <v>1274</v>
      </c>
      <c r="D124" s="15" t="n">
        <v>400</v>
      </c>
      <c r="E124" s="15" t="n">
        <v>190</v>
      </c>
      <c r="F124" s="15" t="n">
        <v>1</v>
      </c>
      <c r="G124" s="15" t="n">
        <v>2</v>
      </c>
      <c r="H124" s="25" t="s">
        <v>4</v>
      </c>
      <c r="I124" s="15" t="n">
        <v>10</v>
      </c>
      <c r="J124" s="25" t="s">
        <v>4</v>
      </c>
      <c r="K124" s="25" t="s">
        <v>4</v>
      </c>
      <c r="L124" s="25" t="s">
        <v>4</v>
      </c>
      <c r="M124" s="15" t="n">
        <v>400</v>
      </c>
      <c r="N124" s="15" t="n">
        <v>2600</v>
      </c>
      <c r="O124" s="15" t="n">
        <v>3200</v>
      </c>
      <c r="P124" s="15" t="n">
        <v>5400</v>
      </c>
      <c r="Q124" s="15" t="n">
        <v>4700</v>
      </c>
      <c r="R124" s="15" t="n">
        <v>1600</v>
      </c>
      <c r="S124" s="15" t="n">
        <v>3314</v>
      </c>
      <c r="T124" s="15" t="n">
        <v>4069</v>
      </c>
      <c r="U124" s="15" t="n">
        <v>2740</v>
      </c>
      <c r="V124" s="15" t="n">
        <v>2100</v>
      </c>
      <c r="W124" s="15" t="n">
        <v>6870</v>
      </c>
      <c r="X124" s="15" t="n">
        <v>5010</v>
      </c>
      <c r="Y124" s="15" t="n">
        <v>10780</v>
      </c>
      <c r="Z124" s="15" t="n">
        <v>8170</v>
      </c>
      <c r="AA124" s="15" t="n">
        <v>11450</v>
      </c>
      <c r="AB124" s="15" t="n">
        <v>8940</v>
      </c>
      <c r="AC124" s="15" t="n">
        <v>15190</v>
      </c>
      <c r="AD124" s="15" t="n">
        <v>10430</v>
      </c>
      <c r="AE124" s="15" t="n">
        <v>11534</v>
      </c>
      <c r="AF124" s="15" t="n">
        <v>7683</v>
      </c>
      <c r="AG124" s="15" t="n">
        <v>11195</v>
      </c>
      <c r="AH124" s="15" t="n">
        <v>10730</v>
      </c>
      <c r="AI124" s="15" t="n">
        <v>8301</v>
      </c>
      <c r="AJ124" s="15" t="n">
        <v>9979</v>
      </c>
      <c r="AK124" s="15" t="n">
        <v>12632</v>
      </c>
      <c r="AL124" s="15" t="n">
        <v>13495</v>
      </c>
      <c r="AM124" s="15" t="n">
        <v>10861</v>
      </c>
      <c r="AN124" s="15" t="n">
        <v>17702</v>
      </c>
      <c r="AO124" s="27"/>
    </row>
    <row r="125" customFormat="false" ht="12" hidden="false" customHeight="true" outlineLevel="0" collapsed="false">
      <c r="A125" s="13" t="s">
        <v>120</v>
      </c>
      <c r="C125" s="25" t="s">
        <v>4</v>
      </c>
      <c r="D125" s="25" t="s">
        <v>4</v>
      </c>
      <c r="E125" s="25" t="s">
        <v>4</v>
      </c>
      <c r="F125" s="25" t="s">
        <v>4</v>
      </c>
      <c r="G125" s="15" t="n">
        <v>5</v>
      </c>
      <c r="H125" s="25" t="s">
        <v>4</v>
      </c>
      <c r="I125" s="15" t="n">
        <v>1</v>
      </c>
      <c r="J125" s="15" t="n">
        <v>6</v>
      </c>
      <c r="K125" s="25" t="s">
        <v>4</v>
      </c>
      <c r="L125" s="15" t="n">
        <v>5</v>
      </c>
      <c r="M125" s="25" t="s">
        <v>4</v>
      </c>
      <c r="N125" s="15" t="n">
        <v>9</v>
      </c>
      <c r="O125" s="15" t="n">
        <v>5</v>
      </c>
      <c r="P125" s="15" t="n">
        <v>6</v>
      </c>
      <c r="Q125" s="25" t="s">
        <v>4</v>
      </c>
      <c r="R125" s="15" t="n">
        <v>6</v>
      </c>
      <c r="S125" s="15" t="n">
        <v>3</v>
      </c>
      <c r="T125" s="15" t="n">
        <v>3</v>
      </c>
      <c r="U125" s="15" t="n">
        <v>1</v>
      </c>
      <c r="V125" s="15" t="n">
        <v>5</v>
      </c>
      <c r="W125" s="15" t="n">
        <v>49</v>
      </c>
      <c r="X125" s="15" t="n">
        <v>4</v>
      </c>
      <c r="Y125" s="15" t="n">
        <v>13</v>
      </c>
      <c r="Z125" s="15" t="n">
        <v>3</v>
      </c>
      <c r="AA125" s="15" t="n">
        <v>12</v>
      </c>
      <c r="AB125" s="15" t="n">
        <v>4</v>
      </c>
      <c r="AC125" s="15" t="n">
        <v>21</v>
      </c>
      <c r="AD125" s="15" t="n">
        <v>2</v>
      </c>
      <c r="AE125" s="15" t="n">
        <v>20</v>
      </c>
      <c r="AF125" s="15" t="n">
        <v>7</v>
      </c>
      <c r="AG125" s="15" t="n">
        <v>5</v>
      </c>
      <c r="AH125" s="15" t="n">
        <v>6</v>
      </c>
      <c r="AI125" s="15" t="n">
        <v>7</v>
      </c>
      <c r="AJ125" s="15" t="n">
        <v>13</v>
      </c>
      <c r="AK125" s="15" t="n">
        <v>16</v>
      </c>
      <c r="AL125" s="15" t="n">
        <v>727</v>
      </c>
      <c r="AM125" s="15" t="n">
        <v>1008</v>
      </c>
      <c r="AN125" s="15" t="n">
        <v>71</v>
      </c>
      <c r="AO125" s="27"/>
    </row>
    <row r="126" customFormat="false" ht="12" hidden="false" customHeight="true" outlineLevel="0" collapsed="false">
      <c r="A126" s="13" t="s">
        <v>121</v>
      </c>
      <c r="C126" s="25" t="s">
        <v>4</v>
      </c>
      <c r="D126" s="25" t="s">
        <v>4</v>
      </c>
      <c r="E126" s="25" t="s">
        <v>4</v>
      </c>
      <c r="F126" s="25" t="s">
        <v>4</v>
      </c>
      <c r="G126" s="25" t="s">
        <v>4</v>
      </c>
      <c r="H126" s="25" t="s">
        <v>4</v>
      </c>
      <c r="I126" s="25" t="s">
        <v>4</v>
      </c>
      <c r="J126" s="25" t="s">
        <v>4</v>
      </c>
      <c r="K126" s="25" t="s">
        <v>4</v>
      </c>
      <c r="L126" s="25" t="s">
        <v>4</v>
      </c>
      <c r="M126" s="25" t="s">
        <v>4</v>
      </c>
      <c r="N126" s="25" t="s">
        <v>4</v>
      </c>
      <c r="O126" s="15" t="n">
        <v>1874</v>
      </c>
      <c r="P126" s="15" t="n">
        <v>1634</v>
      </c>
      <c r="Q126" s="15" t="n">
        <v>360</v>
      </c>
      <c r="R126" s="15" t="n">
        <v>200</v>
      </c>
      <c r="S126" s="15" t="n">
        <v>1500</v>
      </c>
      <c r="T126" s="15" t="n">
        <v>300</v>
      </c>
      <c r="U126" s="15" t="n">
        <v>2049</v>
      </c>
      <c r="V126" s="25" t="s">
        <v>4</v>
      </c>
      <c r="W126" s="25" t="s">
        <v>4</v>
      </c>
      <c r="X126" s="25" t="s">
        <v>4</v>
      </c>
      <c r="Y126" s="25" t="s">
        <v>4</v>
      </c>
      <c r="Z126" s="15" t="n">
        <v>28</v>
      </c>
      <c r="AA126" s="15" t="n">
        <v>128</v>
      </c>
      <c r="AB126" s="15" t="n">
        <v>138</v>
      </c>
      <c r="AC126" s="15" t="n">
        <v>183</v>
      </c>
      <c r="AD126" s="15" t="n">
        <v>191</v>
      </c>
      <c r="AE126" s="15" t="n">
        <v>193</v>
      </c>
      <c r="AF126" s="15" t="n">
        <v>200</v>
      </c>
      <c r="AG126" s="15" t="n">
        <v>124</v>
      </c>
      <c r="AH126" s="15" t="n">
        <v>249</v>
      </c>
      <c r="AI126" s="15" t="n">
        <v>144</v>
      </c>
      <c r="AJ126" s="15" t="n">
        <v>187</v>
      </c>
      <c r="AK126" s="15" t="n">
        <v>522</v>
      </c>
      <c r="AL126" s="15" t="n">
        <v>427</v>
      </c>
      <c r="AM126" s="15" t="n">
        <v>286</v>
      </c>
      <c r="AN126" s="15" t="n">
        <v>475</v>
      </c>
      <c r="AO126" s="27"/>
    </row>
    <row r="127" customFormat="false" ht="12" hidden="false" customHeight="true" outlineLevel="0" collapsed="false">
      <c r="A127" s="13" t="s">
        <v>122</v>
      </c>
      <c r="C127" s="15" t="n">
        <v>2</v>
      </c>
      <c r="D127" s="15" t="n">
        <v>2</v>
      </c>
      <c r="E127" s="15" t="n">
        <v>3</v>
      </c>
      <c r="F127" s="15" t="n">
        <v>2</v>
      </c>
      <c r="G127" s="15" t="n">
        <v>3</v>
      </c>
      <c r="H127" s="15" t="n">
        <v>3</v>
      </c>
      <c r="I127" s="15" t="n">
        <v>7</v>
      </c>
      <c r="J127" s="15" t="n">
        <v>18</v>
      </c>
      <c r="K127" s="15" t="n">
        <v>1</v>
      </c>
      <c r="L127" s="15" t="n">
        <v>31</v>
      </c>
      <c r="M127" s="25" t="s">
        <v>4</v>
      </c>
      <c r="N127" s="15" t="n">
        <v>34</v>
      </c>
      <c r="O127" s="25" t="s">
        <v>4</v>
      </c>
      <c r="P127" s="15" t="n">
        <v>39</v>
      </c>
      <c r="Q127" s="15" t="n">
        <v>31</v>
      </c>
      <c r="R127" s="15" t="n">
        <v>26</v>
      </c>
      <c r="S127" s="15" t="n">
        <v>100</v>
      </c>
      <c r="T127" s="15" t="n">
        <v>22</v>
      </c>
      <c r="U127" s="15" t="n">
        <v>41</v>
      </c>
      <c r="V127" s="15" t="n">
        <v>47</v>
      </c>
      <c r="W127" s="15" t="n">
        <v>88</v>
      </c>
      <c r="X127" s="15" t="n">
        <v>93</v>
      </c>
      <c r="Y127" s="15" t="n">
        <v>77</v>
      </c>
      <c r="Z127" s="15" t="n">
        <v>79</v>
      </c>
      <c r="AA127" s="15" t="n">
        <v>64</v>
      </c>
      <c r="AB127" s="15" t="n">
        <v>93</v>
      </c>
      <c r="AC127" s="15" t="n">
        <v>55</v>
      </c>
      <c r="AD127" s="15" t="n">
        <v>79</v>
      </c>
      <c r="AE127" s="15" t="n">
        <v>343</v>
      </c>
      <c r="AF127" s="15" t="n">
        <v>280</v>
      </c>
      <c r="AG127" s="15" t="n">
        <v>671</v>
      </c>
      <c r="AH127" s="15" t="n">
        <v>1125</v>
      </c>
      <c r="AI127" s="15" t="n">
        <v>1268</v>
      </c>
      <c r="AJ127" s="15" t="n">
        <v>1976</v>
      </c>
      <c r="AK127" s="15" t="n">
        <v>2385</v>
      </c>
      <c r="AL127" s="15" t="n">
        <v>2486</v>
      </c>
      <c r="AM127" s="15" t="n">
        <v>1307</v>
      </c>
      <c r="AN127" s="15" t="n">
        <v>1793</v>
      </c>
      <c r="AO127" s="27"/>
    </row>
    <row r="128" customFormat="false" ht="12" hidden="false" customHeight="true" outlineLevel="0" collapsed="false">
      <c r="A128" s="13" t="s">
        <v>123</v>
      </c>
      <c r="C128" s="25" t="s">
        <v>4</v>
      </c>
      <c r="D128" s="25" t="s">
        <v>4</v>
      </c>
      <c r="E128" s="25" t="s">
        <v>4</v>
      </c>
      <c r="F128" s="25" t="s">
        <v>4</v>
      </c>
      <c r="G128" s="25" t="s">
        <v>4</v>
      </c>
      <c r="H128" s="25" t="s">
        <v>4</v>
      </c>
      <c r="I128" s="25" t="s">
        <v>4</v>
      </c>
      <c r="J128" s="25" t="s">
        <v>4</v>
      </c>
      <c r="K128" s="25" t="s">
        <v>4</v>
      </c>
      <c r="L128" s="15" t="n">
        <v>181</v>
      </c>
      <c r="M128" s="15" t="n">
        <v>494</v>
      </c>
      <c r="N128" s="15" t="n">
        <v>786</v>
      </c>
      <c r="O128" s="15" t="n">
        <v>1614</v>
      </c>
      <c r="P128" s="15" t="n">
        <v>496</v>
      </c>
      <c r="Q128" s="15" t="n">
        <v>409</v>
      </c>
      <c r="R128" s="15" t="n">
        <v>451</v>
      </c>
      <c r="S128" s="15" t="n">
        <v>756</v>
      </c>
      <c r="T128" s="15" t="n">
        <v>422</v>
      </c>
      <c r="U128" s="15" t="n">
        <v>431</v>
      </c>
      <c r="V128" s="15" t="n">
        <v>771</v>
      </c>
      <c r="W128" s="15" t="n">
        <v>913</v>
      </c>
      <c r="X128" s="15" t="n">
        <v>893</v>
      </c>
      <c r="Y128" s="15" t="n">
        <v>1045</v>
      </c>
      <c r="Z128" s="15" t="n">
        <v>1013</v>
      </c>
      <c r="AA128" s="15" t="n">
        <v>883</v>
      </c>
      <c r="AB128" s="15" t="n">
        <v>1113</v>
      </c>
      <c r="AC128" s="15" t="n">
        <v>1052</v>
      </c>
      <c r="AD128" s="15" t="n">
        <v>1985</v>
      </c>
      <c r="AE128" s="15" t="n">
        <v>1985</v>
      </c>
      <c r="AF128" s="15" t="n">
        <v>1985</v>
      </c>
      <c r="AG128" s="15" t="n">
        <v>1172</v>
      </c>
      <c r="AH128" s="15" t="n">
        <v>1462</v>
      </c>
      <c r="AI128" s="15" t="n">
        <v>1455</v>
      </c>
      <c r="AJ128" s="15" t="n">
        <v>1528</v>
      </c>
      <c r="AK128" s="15" t="n">
        <v>1342</v>
      </c>
      <c r="AL128" s="15" t="n">
        <v>2545</v>
      </c>
      <c r="AM128" s="15" t="n">
        <v>3687</v>
      </c>
      <c r="AN128" s="15" t="n">
        <v>3459</v>
      </c>
      <c r="AO128" s="27"/>
    </row>
    <row r="129" customFormat="false" ht="12" hidden="false" customHeight="true" outlineLevel="0" collapsed="false">
      <c r="A129" s="13" t="s">
        <v>124</v>
      </c>
      <c r="C129" s="25" t="s">
        <v>4</v>
      </c>
      <c r="D129" s="25" t="s">
        <v>4</v>
      </c>
      <c r="E129" s="25" t="s">
        <v>4</v>
      </c>
      <c r="F129" s="25" t="s">
        <v>4</v>
      </c>
      <c r="G129" s="25" t="s">
        <v>4</v>
      </c>
      <c r="H129" s="25" t="s">
        <v>4</v>
      </c>
      <c r="I129" s="25" t="s">
        <v>4</v>
      </c>
      <c r="J129" s="25" t="s">
        <v>4</v>
      </c>
      <c r="K129" s="25" t="s">
        <v>4</v>
      </c>
      <c r="L129" s="25" t="s">
        <v>4</v>
      </c>
      <c r="M129" s="25" t="s">
        <v>4</v>
      </c>
      <c r="N129" s="25" t="s">
        <v>4</v>
      </c>
      <c r="O129" s="25" t="s">
        <v>4</v>
      </c>
      <c r="P129" s="25" t="s">
        <v>4</v>
      </c>
      <c r="Q129" s="25" t="s">
        <v>4</v>
      </c>
      <c r="R129" s="25" t="s">
        <v>4</v>
      </c>
      <c r="S129" s="25" t="s">
        <v>4</v>
      </c>
      <c r="T129" s="25" t="s">
        <v>4</v>
      </c>
      <c r="U129" s="25" t="s">
        <v>4</v>
      </c>
      <c r="V129" s="25" t="s">
        <v>4</v>
      </c>
      <c r="W129" s="25" t="s">
        <v>4</v>
      </c>
      <c r="X129" s="25" t="s">
        <v>4</v>
      </c>
      <c r="Y129" s="15" t="n">
        <v>1</v>
      </c>
      <c r="Z129" s="25" t="s">
        <v>4</v>
      </c>
      <c r="AA129" s="15" t="n">
        <v>7</v>
      </c>
      <c r="AB129" s="15" t="n">
        <v>15</v>
      </c>
      <c r="AC129" s="15" t="n">
        <v>67</v>
      </c>
      <c r="AD129" s="15" t="n">
        <v>118</v>
      </c>
      <c r="AE129" s="15" t="n">
        <v>32</v>
      </c>
      <c r="AF129" s="15" t="n">
        <v>103</v>
      </c>
      <c r="AG129" s="15" t="n">
        <v>76</v>
      </c>
      <c r="AH129" s="15" t="n">
        <v>135</v>
      </c>
      <c r="AI129" s="15" t="n">
        <v>90</v>
      </c>
      <c r="AJ129" s="15" t="n">
        <v>79</v>
      </c>
      <c r="AK129" s="15" t="n">
        <v>113</v>
      </c>
      <c r="AL129" s="15" t="n">
        <v>120</v>
      </c>
      <c r="AM129" s="15" t="n">
        <v>71</v>
      </c>
      <c r="AN129" s="15" t="n">
        <v>91</v>
      </c>
      <c r="AO129" s="27"/>
    </row>
    <row r="130" customFormat="false" ht="12" hidden="false" customHeight="true" outlineLevel="0" collapsed="false">
      <c r="A130" s="13" t="s">
        <v>125</v>
      </c>
      <c r="C130" s="25" t="s">
        <v>4</v>
      </c>
      <c r="D130" s="25" t="s">
        <v>4</v>
      </c>
      <c r="E130" s="25" t="s">
        <v>4</v>
      </c>
      <c r="F130" s="25" t="s">
        <v>4</v>
      </c>
      <c r="G130" s="25" t="s">
        <v>4</v>
      </c>
      <c r="H130" s="25" t="s">
        <v>4</v>
      </c>
      <c r="I130" s="25" t="s">
        <v>4</v>
      </c>
      <c r="J130" s="25" t="s">
        <v>4</v>
      </c>
      <c r="K130" s="25" t="s">
        <v>4</v>
      </c>
      <c r="L130" s="25" t="s">
        <v>4</v>
      </c>
      <c r="M130" s="25" t="s">
        <v>4</v>
      </c>
      <c r="N130" s="25" t="s">
        <v>4</v>
      </c>
      <c r="O130" s="25" t="s">
        <v>4</v>
      </c>
      <c r="P130" s="25" t="s">
        <v>4</v>
      </c>
      <c r="Q130" s="25" t="s">
        <v>4</v>
      </c>
      <c r="R130" s="25" t="s">
        <v>4</v>
      </c>
      <c r="S130" s="25" t="s">
        <v>4</v>
      </c>
      <c r="T130" s="25" t="s">
        <v>4</v>
      </c>
      <c r="U130" s="25" t="s">
        <v>4</v>
      </c>
      <c r="V130" s="25" t="s">
        <v>4</v>
      </c>
      <c r="W130" s="25" t="s">
        <v>4</v>
      </c>
      <c r="X130" s="25" t="s">
        <v>4</v>
      </c>
      <c r="Y130" s="25" t="s">
        <v>4</v>
      </c>
      <c r="Z130" s="25" t="s">
        <v>4</v>
      </c>
      <c r="AA130" s="25" t="s">
        <v>4</v>
      </c>
      <c r="AB130" s="25" t="s">
        <v>4</v>
      </c>
      <c r="AC130" s="25" t="s">
        <v>4</v>
      </c>
      <c r="AD130" s="25" t="s">
        <v>4</v>
      </c>
      <c r="AE130" s="25" t="s">
        <v>4</v>
      </c>
      <c r="AF130" s="15" t="n">
        <v>1</v>
      </c>
      <c r="AG130" s="15" t="n">
        <v>2</v>
      </c>
      <c r="AH130" s="15" t="n">
        <v>1</v>
      </c>
      <c r="AI130" s="25" t="s">
        <v>4</v>
      </c>
      <c r="AJ130" s="15" t="n">
        <v>2</v>
      </c>
      <c r="AK130" s="15" t="n">
        <v>1</v>
      </c>
      <c r="AL130" s="15" t="n">
        <v>2</v>
      </c>
      <c r="AM130" s="15" t="n">
        <v>5</v>
      </c>
      <c r="AN130" s="15" t="n">
        <v>4</v>
      </c>
      <c r="AO130" s="27"/>
    </row>
    <row r="131" customFormat="false" ht="12" hidden="false" customHeight="true" outlineLevel="0" collapsed="false">
      <c r="A131" s="13" t="s">
        <v>126</v>
      </c>
      <c r="C131" s="25" t="s">
        <v>4</v>
      </c>
      <c r="D131" s="25" t="s">
        <v>4</v>
      </c>
      <c r="E131" s="25" t="s">
        <v>4</v>
      </c>
      <c r="F131" s="25" t="s">
        <v>4</v>
      </c>
      <c r="G131" s="25" t="s">
        <v>4</v>
      </c>
      <c r="H131" s="25" t="s">
        <v>4</v>
      </c>
      <c r="I131" s="25" t="s">
        <v>4</v>
      </c>
      <c r="J131" s="25" t="s">
        <v>4</v>
      </c>
      <c r="K131" s="25" t="s">
        <v>4</v>
      </c>
      <c r="L131" s="25" t="s">
        <v>4</v>
      </c>
      <c r="M131" s="25" t="s">
        <v>4</v>
      </c>
      <c r="N131" s="25" t="s">
        <v>4</v>
      </c>
      <c r="O131" s="25" t="s">
        <v>4</v>
      </c>
      <c r="P131" s="25" t="s">
        <v>4</v>
      </c>
      <c r="Q131" s="25" t="s">
        <v>4</v>
      </c>
      <c r="R131" s="25" t="s">
        <v>4</v>
      </c>
      <c r="S131" s="25" t="s">
        <v>4</v>
      </c>
      <c r="T131" s="25" t="s">
        <v>4</v>
      </c>
      <c r="U131" s="25" t="s">
        <v>4</v>
      </c>
      <c r="V131" s="25" t="s">
        <v>4</v>
      </c>
      <c r="W131" s="25" t="s">
        <v>4</v>
      </c>
      <c r="X131" s="15" t="n">
        <v>1</v>
      </c>
      <c r="Y131" s="15" t="n">
        <v>6</v>
      </c>
      <c r="Z131" s="15" t="n">
        <v>5</v>
      </c>
      <c r="AA131" s="15" t="n">
        <v>3</v>
      </c>
      <c r="AB131" s="15" t="n">
        <v>17</v>
      </c>
      <c r="AC131" s="15" t="n">
        <v>14</v>
      </c>
      <c r="AD131" s="15" t="n">
        <v>17</v>
      </c>
      <c r="AE131" s="15" t="n">
        <v>32</v>
      </c>
      <c r="AF131" s="15" t="n">
        <v>14</v>
      </c>
      <c r="AG131" s="15" t="n">
        <v>11</v>
      </c>
      <c r="AH131" s="15" t="n">
        <v>16</v>
      </c>
      <c r="AI131" s="15" t="n">
        <v>47</v>
      </c>
      <c r="AJ131" s="15" t="n">
        <v>30</v>
      </c>
      <c r="AK131" s="15" t="n">
        <v>62</v>
      </c>
      <c r="AL131" s="15" t="n">
        <v>90</v>
      </c>
      <c r="AM131" s="15" t="n">
        <v>126</v>
      </c>
      <c r="AN131" s="15" t="n">
        <v>177</v>
      </c>
      <c r="AO131" s="27"/>
    </row>
    <row r="132" customFormat="false" ht="12" hidden="false" customHeight="true" outlineLevel="0" collapsed="false">
      <c r="A132" s="13" t="s">
        <v>127</v>
      </c>
      <c r="C132" s="25" t="s">
        <v>4</v>
      </c>
      <c r="D132" s="25" t="s">
        <v>4</v>
      </c>
      <c r="E132" s="25" t="s">
        <v>4</v>
      </c>
      <c r="F132" s="25" t="s">
        <v>4</v>
      </c>
      <c r="G132" s="25" t="s">
        <v>4</v>
      </c>
      <c r="H132" s="25" t="s">
        <v>4</v>
      </c>
      <c r="I132" s="25" t="s">
        <v>4</v>
      </c>
      <c r="J132" s="25" t="s">
        <v>4</v>
      </c>
      <c r="K132" s="25" t="s">
        <v>4</v>
      </c>
      <c r="L132" s="25" t="s">
        <v>4</v>
      </c>
      <c r="M132" s="25" t="s">
        <v>4</v>
      </c>
      <c r="N132" s="25" t="s">
        <v>4</v>
      </c>
      <c r="O132" s="25" t="s">
        <v>4</v>
      </c>
      <c r="P132" s="25" t="s">
        <v>4</v>
      </c>
      <c r="Q132" s="25" t="s">
        <v>4</v>
      </c>
      <c r="R132" s="25" t="s">
        <v>4</v>
      </c>
      <c r="S132" s="25" t="s">
        <v>4</v>
      </c>
      <c r="T132" s="25" t="s">
        <v>4</v>
      </c>
      <c r="U132" s="25" t="s">
        <v>4</v>
      </c>
      <c r="V132" s="25" t="s">
        <v>4</v>
      </c>
      <c r="W132" s="25" t="s">
        <v>4</v>
      </c>
      <c r="X132" s="25" t="s">
        <v>4</v>
      </c>
      <c r="Y132" s="15" t="n">
        <v>21</v>
      </c>
      <c r="Z132" s="25" t="s">
        <v>4</v>
      </c>
      <c r="AA132" s="25" t="s">
        <v>4</v>
      </c>
      <c r="AB132" s="25" t="s">
        <v>4</v>
      </c>
      <c r="AC132" s="15" t="n">
        <v>301</v>
      </c>
      <c r="AD132" s="15" t="n">
        <v>301</v>
      </c>
      <c r="AE132" s="15" t="n">
        <v>65</v>
      </c>
      <c r="AF132" s="15" t="n">
        <v>2610</v>
      </c>
      <c r="AG132" s="15" t="n">
        <v>2009</v>
      </c>
      <c r="AH132" s="15" t="n">
        <v>2818</v>
      </c>
      <c r="AI132" s="15" t="n">
        <v>229</v>
      </c>
      <c r="AJ132" s="15" t="n">
        <v>98</v>
      </c>
      <c r="AK132" s="15" t="n">
        <v>169</v>
      </c>
      <c r="AL132" s="15" t="n">
        <v>273</v>
      </c>
      <c r="AM132" s="15" t="n">
        <v>602</v>
      </c>
      <c r="AN132" s="15" t="n">
        <v>741</v>
      </c>
      <c r="AO132" s="27"/>
    </row>
    <row r="133" customFormat="false" ht="12" hidden="false" customHeight="true" outlineLevel="0" collapsed="false">
      <c r="A133" s="13" t="s">
        <v>128</v>
      </c>
      <c r="C133" s="25" t="s">
        <v>4</v>
      </c>
      <c r="D133" s="25" t="s">
        <v>4</v>
      </c>
      <c r="E133" s="25" t="s">
        <v>4</v>
      </c>
      <c r="F133" s="25" t="s">
        <v>4</v>
      </c>
      <c r="G133" s="25" t="s">
        <v>4</v>
      </c>
      <c r="H133" s="25" t="s">
        <v>4</v>
      </c>
      <c r="I133" s="25" t="s">
        <v>4</v>
      </c>
      <c r="J133" s="25" t="s">
        <v>4</v>
      </c>
      <c r="K133" s="25" t="s">
        <v>4</v>
      </c>
      <c r="L133" s="25" t="s">
        <v>4</v>
      </c>
      <c r="M133" s="25" t="s">
        <v>4</v>
      </c>
      <c r="N133" s="25" t="s">
        <v>4</v>
      </c>
      <c r="O133" s="25" t="s">
        <v>4</v>
      </c>
      <c r="P133" s="25" t="s">
        <v>4</v>
      </c>
      <c r="Q133" s="25" t="s">
        <v>4</v>
      </c>
      <c r="R133" s="25" t="s">
        <v>4</v>
      </c>
      <c r="S133" s="25" t="s">
        <v>4</v>
      </c>
      <c r="T133" s="25" t="s">
        <v>4</v>
      </c>
      <c r="U133" s="25" t="s">
        <v>4</v>
      </c>
      <c r="V133" s="25" t="s">
        <v>4</v>
      </c>
      <c r="W133" s="25" t="s">
        <v>4</v>
      </c>
      <c r="X133" s="25" t="s">
        <v>4</v>
      </c>
      <c r="Y133" s="25" t="s">
        <v>4</v>
      </c>
      <c r="Z133" s="25" t="s">
        <v>4</v>
      </c>
      <c r="AA133" s="25" t="s">
        <v>4</v>
      </c>
      <c r="AB133" s="25" t="s">
        <v>4</v>
      </c>
      <c r="AC133" s="25" t="s">
        <v>4</v>
      </c>
      <c r="AD133" s="15" t="n">
        <v>307</v>
      </c>
      <c r="AE133" s="15" t="n">
        <v>9</v>
      </c>
      <c r="AF133" s="25" t="s">
        <v>4</v>
      </c>
      <c r="AG133" s="25" t="s">
        <v>4</v>
      </c>
      <c r="AH133" s="25" t="s">
        <v>4</v>
      </c>
      <c r="AI133" s="25" t="s">
        <v>4</v>
      </c>
      <c r="AJ133" s="25" t="s">
        <v>4</v>
      </c>
      <c r="AK133" s="25" t="s">
        <v>4</v>
      </c>
      <c r="AL133" s="25" t="s">
        <v>4</v>
      </c>
      <c r="AM133" s="25" t="s">
        <v>4</v>
      </c>
      <c r="AN133" s="25" t="s">
        <v>4</v>
      </c>
      <c r="AO133" s="27"/>
    </row>
    <row r="134" customFormat="false" ht="12" hidden="false" customHeight="true" outlineLevel="0" collapsed="false">
      <c r="A134" s="13" t="s">
        <v>129</v>
      </c>
      <c r="C134" s="25" t="s">
        <v>4</v>
      </c>
      <c r="D134" s="25" t="s">
        <v>4</v>
      </c>
      <c r="E134" s="25" t="s">
        <v>4</v>
      </c>
      <c r="F134" s="25" t="s">
        <v>4</v>
      </c>
      <c r="G134" s="25" t="s">
        <v>4</v>
      </c>
      <c r="H134" s="25" t="s">
        <v>4</v>
      </c>
      <c r="I134" s="25" t="s">
        <v>4</v>
      </c>
      <c r="J134" s="25" t="s">
        <v>4</v>
      </c>
      <c r="K134" s="25" t="s">
        <v>4</v>
      </c>
      <c r="L134" s="25" t="s">
        <v>4</v>
      </c>
      <c r="M134" s="25" t="s">
        <v>4</v>
      </c>
      <c r="N134" s="15" t="n">
        <v>49</v>
      </c>
      <c r="O134" s="25" t="s">
        <v>4</v>
      </c>
      <c r="P134" s="25" t="s">
        <v>4</v>
      </c>
      <c r="Q134" s="15" t="n">
        <v>36</v>
      </c>
      <c r="R134" s="15" t="n">
        <v>0</v>
      </c>
      <c r="S134" s="15" t="n">
        <v>0</v>
      </c>
      <c r="T134" s="15" t="n">
        <v>7</v>
      </c>
      <c r="U134" s="15" t="n">
        <v>9</v>
      </c>
      <c r="V134" s="15" t="n">
        <v>16</v>
      </c>
      <c r="W134" s="15" t="n">
        <v>15</v>
      </c>
      <c r="X134" s="15" t="n">
        <v>15</v>
      </c>
      <c r="Y134" s="15" t="n">
        <v>15</v>
      </c>
      <c r="Z134" s="15" t="n">
        <v>8</v>
      </c>
      <c r="AA134" s="15" t="n">
        <v>10</v>
      </c>
      <c r="AB134" s="15" t="n">
        <v>1</v>
      </c>
      <c r="AC134" s="25" t="s">
        <v>4</v>
      </c>
      <c r="AD134" s="15" t="n">
        <v>4</v>
      </c>
      <c r="AE134" s="15" t="n">
        <v>40</v>
      </c>
      <c r="AF134" s="15" t="n">
        <v>50</v>
      </c>
      <c r="AG134" s="15" t="n">
        <v>70</v>
      </c>
      <c r="AH134" s="15" t="n">
        <v>53</v>
      </c>
      <c r="AI134" s="15" t="n">
        <v>45</v>
      </c>
      <c r="AJ134" s="15" t="n">
        <v>58</v>
      </c>
      <c r="AK134" s="15" t="n">
        <v>58</v>
      </c>
      <c r="AL134" s="15" t="n">
        <v>57</v>
      </c>
      <c r="AM134" s="15" t="n">
        <v>58</v>
      </c>
      <c r="AN134" s="15" t="n">
        <v>73</v>
      </c>
      <c r="AO134" s="27"/>
    </row>
    <row r="135" customFormat="false" ht="12" hidden="false" customHeight="true" outlineLevel="0" collapsed="false">
      <c r="A135" s="13" t="s">
        <v>130</v>
      </c>
      <c r="C135" s="25" t="s">
        <v>4</v>
      </c>
      <c r="D135" s="25" t="s">
        <v>4</v>
      </c>
      <c r="E135" s="25" t="s">
        <v>4</v>
      </c>
      <c r="F135" s="25" t="s">
        <v>4</v>
      </c>
      <c r="G135" s="25" t="s">
        <v>4</v>
      </c>
      <c r="H135" s="25" t="s">
        <v>4</v>
      </c>
      <c r="I135" s="25" t="s">
        <v>4</v>
      </c>
      <c r="J135" s="25" t="s">
        <v>4</v>
      </c>
      <c r="K135" s="25" t="s">
        <v>4</v>
      </c>
      <c r="L135" s="25" t="s">
        <v>4</v>
      </c>
      <c r="M135" s="25" t="s">
        <v>4</v>
      </c>
      <c r="N135" s="25" t="s">
        <v>4</v>
      </c>
      <c r="O135" s="25" t="s">
        <v>4</v>
      </c>
      <c r="P135" s="15" t="n">
        <v>56</v>
      </c>
      <c r="Q135" s="25" t="s">
        <v>4</v>
      </c>
      <c r="R135" s="15" t="n">
        <v>53</v>
      </c>
      <c r="S135" s="15" t="n">
        <v>101</v>
      </c>
      <c r="T135" s="15" t="n">
        <v>182</v>
      </c>
      <c r="U135" s="15" t="n">
        <v>55</v>
      </c>
      <c r="V135" s="15" t="n">
        <v>194</v>
      </c>
      <c r="W135" s="15" t="n">
        <v>133</v>
      </c>
      <c r="X135" s="15" t="n">
        <v>215</v>
      </c>
      <c r="Y135" s="25" t="s">
        <v>4</v>
      </c>
      <c r="Z135" s="25" t="s">
        <v>4</v>
      </c>
      <c r="AA135" s="25" t="s">
        <v>4</v>
      </c>
      <c r="AB135" s="25" t="s">
        <v>4</v>
      </c>
      <c r="AC135" s="25" t="s">
        <v>4</v>
      </c>
      <c r="AD135" s="25" t="s">
        <v>4</v>
      </c>
      <c r="AE135" s="25" t="s">
        <v>4</v>
      </c>
      <c r="AF135" s="25" t="s">
        <v>4</v>
      </c>
      <c r="AG135" s="15" t="n">
        <v>404</v>
      </c>
      <c r="AH135" s="15" t="n">
        <v>367</v>
      </c>
      <c r="AI135" s="15" t="n">
        <v>437</v>
      </c>
      <c r="AJ135" s="15" t="n">
        <v>535</v>
      </c>
      <c r="AK135" s="15" t="n">
        <v>568</v>
      </c>
      <c r="AL135" s="15" t="n">
        <v>621</v>
      </c>
      <c r="AM135" s="15" t="n">
        <v>645</v>
      </c>
      <c r="AN135" s="15" t="n">
        <v>694</v>
      </c>
      <c r="AO135" s="27"/>
    </row>
    <row r="136" customFormat="false" ht="12" hidden="false" customHeight="true" outlineLevel="0" collapsed="false">
      <c r="A136" s="13" t="s">
        <v>131</v>
      </c>
      <c r="C136" s="25" t="s">
        <v>4</v>
      </c>
      <c r="D136" s="25" t="s">
        <v>4</v>
      </c>
      <c r="E136" s="25" t="s">
        <v>4</v>
      </c>
      <c r="F136" s="25" t="s">
        <v>4</v>
      </c>
      <c r="G136" s="25" t="s">
        <v>4</v>
      </c>
      <c r="H136" s="25" t="s">
        <v>4</v>
      </c>
      <c r="I136" s="25" t="s">
        <v>4</v>
      </c>
      <c r="J136" s="25" t="s">
        <v>4</v>
      </c>
      <c r="K136" s="25" t="s">
        <v>4</v>
      </c>
      <c r="L136" s="25" t="s">
        <v>4</v>
      </c>
      <c r="M136" s="25" t="s">
        <v>4</v>
      </c>
      <c r="N136" s="25" t="s">
        <v>4</v>
      </c>
      <c r="O136" s="25" t="s">
        <v>4</v>
      </c>
      <c r="P136" s="25" t="s">
        <v>4</v>
      </c>
      <c r="Q136" s="25" t="s">
        <v>4</v>
      </c>
      <c r="R136" s="25" t="s">
        <v>4</v>
      </c>
      <c r="S136" s="25" t="s">
        <v>4</v>
      </c>
      <c r="T136" s="25" t="s">
        <v>4</v>
      </c>
      <c r="U136" s="25" t="s">
        <v>4</v>
      </c>
      <c r="V136" s="25" t="s">
        <v>4</v>
      </c>
      <c r="W136" s="25" t="s">
        <v>4</v>
      </c>
      <c r="X136" s="25" t="s">
        <v>4</v>
      </c>
      <c r="Y136" s="25" t="s">
        <v>4</v>
      </c>
      <c r="Z136" s="25" t="s">
        <v>4</v>
      </c>
      <c r="AA136" s="25" t="s">
        <v>4</v>
      </c>
      <c r="AB136" s="25" t="s">
        <v>4</v>
      </c>
      <c r="AC136" s="15" t="n">
        <v>25</v>
      </c>
      <c r="AD136" s="15" t="n">
        <v>60</v>
      </c>
      <c r="AE136" s="15" t="n">
        <v>60</v>
      </c>
      <c r="AF136" s="15" t="n">
        <v>100</v>
      </c>
      <c r="AG136" s="15" t="n">
        <v>95</v>
      </c>
      <c r="AH136" s="15" t="n">
        <v>68</v>
      </c>
      <c r="AI136" s="15" t="n">
        <v>130</v>
      </c>
      <c r="AJ136" s="15" t="n">
        <v>156</v>
      </c>
      <c r="AK136" s="15" t="n">
        <v>159</v>
      </c>
      <c r="AL136" s="15" t="n">
        <v>140</v>
      </c>
      <c r="AM136" s="15" t="n">
        <v>154</v>
      </c>
      <c r="AN136" s="15" t="n">
        <v>193</v>
      </c>
      <c r="AO136" s="27"/>
    </row>
    <row r="137" customFormat="false" ht="12" hidden="false" customHeight="true" outlineLevel="0" collapsed="false">
      <c r="A137" s="13" t="s">
        <v>132</v>
      </c>
      <c r="C137" s="15" t="n">
        <v>246</v>
      </c>
      <c r="D137" s="15" t="n">
        <v>386</v>
      </c>
      <c r="E137" s="15" t="n">
        <v>367</v>
      </c>
      <c r="F137" s="15" t="n">
        <v>505</v>
      </c>
      <c r="G137" s="15" t="n">
        <v>538</v>
      </c>
      <c r="H137" s="15" t="n">
        <v>632</v>
      </c>
      <c r="I137" s="15" t="n">
        <v>1455</v>
      </c>
      <c r="J137" s="15" t="n">
        <v>1544</v>
      </c>
      <c r="K137" s="15" t="n">
        <v>1429</v>
      </c>
      <c r="L137" s="15" t="n">
        <v>2612</v>
      </c>
      <c r="M137" s="15" t="n">
        <v>4054</v>
      </c>
      <c r="N137" s="15" t="n">
        <v>6032</v>
      </c>
      <c r="O137" s="15" t="n">
        <v>6888</v>
      </c>
      <c r="P137" s="15" t="n">
        <v>4986</v>
      </c>
      <c r="Q137" s="15" t="n">
        <v>6245</v>
      </c>
      <c r="R137" s="15" t="n">
        <v>8140</v>
      </c>
      <c r="S137" s="15" t="n">
        <v>9200</v>
      </c>
      <c r="T137" s="15" t="n">
        <v>5006</v>
      </c>
      <c r="U137" s="15" t="n">
        <v>4383</v>
      </c>
      <c r="V137" s="15" t="n">
        <v>5068</v>
      </c>
      <c r="W137" s="15" t="n">
        <v>7194</v>
      </c>
      <c r="X137" s="15" t="n">
        <v>5677</v>
      </c>
      <c r="Y137" s="15" t="n">
        <v>7552</v>
      </c>
      <c r="Z137" s="15" t="n">
        <v>7035</v>
      </c>
      <c r="AA137" s="15" t="n">
        <v>6148</v>
      </c>
      <c r="AB137" s="15" t="n">
        <v>7582</v>
      </c>
      <c r="AC137" s="15" t="n">
        <v>7747</v>
      </c>
      <c r="AD137" s="15" t="n">
        <v>9404</v>
      </c>
      <c r="AE137" s="15" t="n">
        <v>8105</v>
      </c>
      <c r="AF137" s="15" t="n">
        <v>11100</v>
      </c>
      <c r="AG137" s="15" t="n">
        <v>5506</v>
      </c>
      <c r="AH137" s="15" t="n">
        <v>9997</v>
      </c>
      <c r="AI137" s="15" t="n">
        <v>7466</v>
      </c>
      <c r="AJ137" s="15" t="n">
        <v>8227</v>
      </c>
      <c r="AK137" s="15" t="n">
        <v>7504</v>
      </c>
      <c r="AL137" s="15" t="n">
        <v>7537</v>
      </c>
      <c r="AM137" s="15" t="n">
        <v>13988</v>
      </c>
      <c r="AN137" s="15" t="n">
        <v>16228</v>
      </c>
      <c r="AO137" s="27"/>
    </row>
    <row r="138" customFormat="false" ht="12" hidden="false" customHeight="true" outlineLevel="0" collapsed="false">
      <c r="A138" s="13" t="s">
        <v>133</v>
      </c>
      <c r="C138" s="25" t="s">
        <v>4</v>
      </c>
      <c r="D138" s="25" t="s">
        <v>4</v>
      </c>
      <c r="E138" s="25" t="s">
        <v>4</v>
      </c>
      <c r="F138" s="25" t="s">
        <v>4</v>
      </c>
      <c r="G138" s="25" t="s">
        <v>4</v>
      </c>
      <c r="H138" s="25" t="s">
        <v>4</v>
      </c>
      <c r="I138" s="25" t="s">
        <v>4</v>
      </c>
      <c r="J138" s="25" t="s">
        <v>4</v>
      </c>
      <c r="K138" s="25" t="s">
        <v>4</v>
      </c>
      <c r="L138" s="25" t="s">
        <v>4</v>
      </c>
      <c r="M138" s="25" t="s">
        <v>4</v>
      </c>
      <c r="N138" s="25" t="s">
        <v>4</v>
      </c>
      <c r="O138" s="25" t="s">
        <v>4</v>
      </c>
      <c r="P138" s="25" t="s">
        <v>4</v>
      </c>
      <c r="Q138" s="25" t="s">
        <v>4</v>
      </c>
      <c r="R138" s="25" t="s">
        <v>4</v>
      </c>
      <c r="S138" s="25" t="s">
        <v>4</v>
      </c>
      <c r="T138" s="25" t="s">
        <v>4</v>
      </c>
      <c r="U138" s="15" t="n">
        <v>66</v>
      </c>
      <c r="V138" s="15" t="n">
        <v>96</v>
      </c>
      <c r="W138" s="15" t="n">
        <v>168</v>
      </c>
      <c r="X138" s="15" t="n">
        <v>78</v>
      </c>
      <c r="Y138" s="15" t="n">
        <v>121</v>
      </c>
      <c r="Z138" s="15" t="n">
        <v>133</v>
      </c>
      <c r="AA138" s="15" t="n">
        <v>70</v>
      </c>
      <c r="AB138" s="15" t="n">
        <v>80</v>
      </c>
      <c r="AC138" s="15" t="n">
        <v>140</v>
      </c>
      <c r="AD138" s="15" t="n">
        <v>65</v>
      </c>
      <c r="AE138" s="15" t="n">
        <v>46</v>
      </c>
      <c r="AF138" s="15" t="n">
        <v>16</v>
      </c>
      <c r="AG138" s="15" t="n">
        <v>50</v>
      </c>
      <c r="AH138" s="15" t="n">
        <v>29</v>
      </c>
      <c r="AI138" s="15" t="n">
        <v>18</v>
      </c>
      <c r="AJ138" s="15" t="n">
        <v>107</v>
      </c>
      <c r="AK138" s="15" t="n">
        <v>6</v>
      </c>
      <c r="AL138" s="15" t="n">
        <v>375</v>
      </c>
      <c r="AM138" s="15" t="n">
        <v>863</v>
      </c>
      <c r="AN138" s="15" t="n">
        <v>1327</v>
      </c>
      <c r="AO138" s="27"/>
    </row>
    <row r="139" customFormat="false" ht="12" hidden="false" customHeight="true" outlineLevel="0" collapsed="false">
      <c r="A139" s="13" t="s">
        <v>134</v>
      </c>
      <c r="C139" s="25" t="s">
        <v>4</v>
      </c>
      <c r="D139" s="25" t="s">
        <v>4</v>
      </c>
      <c r="E139" s="25" t="s">
        <v>4</v>
      </c>
      <c r="F139" s="25" t="s">
        <v>4</v>
      </c>
      <c r="G139" s="25" t="s">
        <v>4</v>
      </c>
      <c r="H139" s="25" t="s">
        <v>4</v>
      </c>
      <c r="I139" s="25" t="s">
        <v>4</v>
      </c>
      <c r="J139" s="25" t="s">
        <v>4</v>
      </c>
      <c r="K139" s="25" t="s">
        <v>4</v>
      </c>
      <c r="L139" s="25" t="s">
        <v>4</v>
      </c>
      <c r="M139" s="25" t="s">
        <v>4</v>
      </c>
      <c r="N139" s="25" t="s">
        <v>4</v>
      </c>
      <c r="O139" s="25" t="s">
        <v>4</v>
      </c>
      <c r="P139" s="25" t="s">
        <v>4</v>
      </c>
      <c r="Q139" s="25" t="s">
        <v>4</v>
      </c>
      <c r="R139" s="25" t="s">
        <v>4</v>
      </c>
      <c r="S139" s="25" t="s">
        <v>4</v>
      </c>
      <c r="T139" s="25" t="s">
        <v>4</v>
      </c>
      <c r="U139" s="25" t="s">
        <v>4</v>
      </c>
      <c r="V139" s="25" t="s">
        <v>4</v>
      </c>
      <c r="W139" s="25" t="s">
        <v>4</v>
      </c>
      <c r="X139" s="25" t="s">
        <v>4</v>
      </c>
      <c r="Y139" s="25" t="s">
        <v>4</v>
      </c>
      <c r="Z139" s="25" t="s">
        <v>4</v>
      </c>
      <c r="AA139" s="25" t="s">
        <v>4</v>
      </c>
      <c r="AB139" s="25" t="s">
        <v>4</v>
      </c>
      <c r="AC139" s="25" t="s">
        <v>4</v>
      </c>
      <c r="AD139" s="25" t="s">
        <v>4</v>
      </c>
      <c r="AE139" s="25" t="s">
        <v>4</v>
      </c>
      <c r="AF139" s="25" t="s">
        <v>4</v>
      </c>
      <c r="AG139" s="25" t="s">
        <v>4</v>
      </c>
      <c r="AH139" s="25" t="s">
        <v>4</v>
      </c>
      <c r="AI139" s="25" t="s">
        <v>4</v>
      </c>
      <c r="AJ139" s="25" t="s">
        <v>4</v>
      </c>
      <c r="AK139" s="25" t="s">
        <v>4</v>
      </c>
      <c r="AL139" s="25" t="s">
        <v>4</v>
      </c>
      <c r="AM139" s="15" t="n">
        <v>59</v>
      </c>
      <c r="AN139" s="15" t="n">
        <v>105</v>
      </c>
      <c r="AO139" s="27"/>
    </row>
    <row r="140" customFormat="false" ht="12" hidden="false" customHeight="true" outlineLevel="0" collapsed="false">
      <c r="A140" s="13" t="s">
        <v>135</v>
      </c>
      <c r="C140" s="25" t="s">
        <v>4</v>
      </c>
      <c r="D140" s="25" t="s">
        <v>4</v>
      </c>
      <c r="E140" s="25" t="s">
        <v>4</v>
      </c>
      <c r="F140" s="25" t="s">
        <v>4</v>
      </c>
      <c r="G140" s="25" t="s">
        <v>4</v>
      </c>
      <c r="H140" s="25" t="s">
        <v>4</v>
      </c>
      <c r="I140" s="25" t="s">
        <v>4</v>
      </c>
      <c r="J140" s="25" t="s">
        <v>4</v>
      </c>
      <c r="K140" s="25" t="s">
        <v>4</v>
      </c>
      <c r="L140" s="25" t="s">
        <v>4</v>
      </c>
      <c r="M140" s="25" t="s">
        <v>4</v>
      </c>
      <c r="N140" s="25" t="s">
        <v>4</v>
      </c>
      <c r="O140" s="25" t="s">
        <v>4</v>
      </c>
      <c r="P140" s="25" t="s">
        <v>4</v>
      </c>
      <c r="Q140" s="25" t="s">
        <v>4</v>
      </c>
      <c r="R140" s="25" t="s">
        <v>4</v>
      </c>
      <c r="S140" s="25" t="s">
        <v>4</v>
      </c>
      <c r="T140" s="25" t="s">
        <v>4</v>
      </c>
      <c r="U140" s="25" t="s">
        <v>4</v>
      </c>
      <c r="V140" s="25" t="s">
        <v>4</v>
      </c>
      <c r="W140" s="25" t="s">
        <v>4</v>
      </c>
      <c r="X140" s="25" t="s">
        <v>4</v>
      </c>
      <c r="Y140" s="15" t="n">
        <v>31</v>
      </c>
      <c r="Z140" s="25" t="s">
        <v>4</v>
      </c>
      <c r="AA140" s="25" t="s">
        <v>4</v>
      </c>
      <c r="AB140" s="25" t="s">
        <v>4</v>
      </c>
      <c r="AC140" s="25" t="s">
        <v>4</v>
      </c>
      <c r="AD140" s="15" t="n">
        <v>17</v>
      </c>
      <c r="AE140" s="15" t="n">
        <v>41</v>
      </c>
      <c r="AF140" s="15" t="n">
        <v>20</v>
      </c>
      <c r="AG140" s="15" t="n">
        <v>33</v>
      </c>
      <c r="AH140" s="15" t="n">
        <v>31</v>
      </c>
      <c r="AI140" s="15" t="n">
        <v>69</v>
      </c>
      <c r="AJ140" s="15" t="n">
        <v>88</v>
      </c>
      <c r="AK140" s="15" t="n">
        <v>60</v>
      </c>
      <c r="AL140" s="15" t="n">
        <v>136</v>
      </c>
      <c r="AM140" s="25" t="s">
        <v>4</v>
      </c>
      <c r="AN140" s="25" t="s">
        <v>4</v>
      </c>
      <c r="AO140" s="27"/>
    </row>
    <row r="141" customFormat="false" ht="12" hidden="false" customHeight="true" outlineLevel="0" collapsed="false">
      <c r="A141" s="13" t="s">
        <v>136</v>
      </c>
      <c r="C141" s="25" t="s">
        <v>4</v>
      </c>
      <c r="D141" s="25" t="s">
        <v>4</v>
      </c>
      <c r="E141" s="25" t="s">
        <v>4</v>
      </c>
      <c r="F141" s="25" t="s">
        <v>4</v>
      </c>
      <c r="G141" s="15" t="n">
        <v>46</v>
      </c>
      <c r="H141" s="15" t="n">
        <v>37</v>
      </c>
      <c r="I141" s="15" t="n">
        <v>79</v>
      </c>
      <c r="J141" s="15" t="n">
        <v>66</v>
      </c>
      <c r="K141" s="15" t="n">
        <v>77</v>
      </c>
      <c r="L141" s="15" t="n">
        <v>42</v>
      </c>
      <c r="M141" s="15" t="n">
        <v>96</v>
      </c>
      <c r="N141" s="15" t="n">
        <v>104</v>
      </c>
      <c r="O141" s="15" t="n">
        <v>117</v>
      </c>
      <c r="P141" s="15" t="n">
        <v>123</v>
      </c>
      <c r="Q141" s="15" t="n">
        <v>108</v>
      </c>
      <c r="R141" s="15" t="n">
        <v>110</v>
      </c>
      <c r="S141" s="15" t="n">
        <v>212</v>
      </c>
      <c r="T141" s="15" t="n">
        <v>108</v>
      </c>
      <c r="U141" s="15" t="n">
        <v>117</v>
      </c>
      <c r="V141" s="15" t="n">
        <v>150</v>
      </c>
      <c r="W141" s="15" t="n">
        <v>145</v>
      </c>
      <c r="X141" s="15" t="n">
        <v>191</v>
      </c>
      <c r="Y141" s="15" t="n">
        <v>198</v>
      </c>
      <c r="Z141" s="15" t="n">
        <v>216</v>
      </c>
      <c r="AA141" s="15" t="n">
        <v>60</v>
      </c>
      <c r="AB141" s="15" t="n">
        <v>377</v>
      </c>
      <c r="AC141" s="15" t="n">
        <v>226</v>
      </c>
      <c r="AD141" s="15" t="n">
        <v>401</v>
      </c>
      <c r="AE141" s="15" t="n">
        <v>319</v>
      </c>
      <c r="AF141" s="15" t="n">
        <v>279</v>
      </c>
      <c r="AG141" s="15" t="n">
        <v>202</v>
      </c>
      <c r="AH141" s="15" t="n">
        <v>210</v>
      </c>
      <c r="AI141" s="15" t="n">
        <v>289</v>
      </c>
      <c r="AJ141" s="15" t="n">
        <v>311</v>
      </c>
      <c r="AK141" s="15" t="n">
        <v>203</v>
      </c>
      <c r="AL141" s="15" t="n">
        <v>470</v>
      </c>
      <c r="AM141" s="15" t="n">
        <v>435</v>
      </c>
      <c r="AN141" s="15" t="n">
        <v>525</v>
      </c>
      <c r="AO141" s="27"/>
    </row>
    <row r="142" customFormat="false" ht="12" hidden="false" customHeight="true" outlineLevel="0" collapsed="false">
      <c r="A142" s="13" t="s">
        <v>137</v>
      </c>
      <c r="C142" s="25" t="s">
        <v>4</v>
      </c>
      <c r="D142" s="25" t="s">
        <v>4</v>
      </c>
      <c r="E142" s="25" t="s">
        <v>4</v>
      </c>
      <c r="F142" s="25" t="s">
        <v>4</v>
      </c>
      <c r="G142" s="25" t="s">
        <v>4</v>
      </c>
      <c r="H142" s="25" t="s">
        <v>4</v>
      </c>
      <c r="I142" s="25" t="s">
        <v>4</v>
      </c>
      <c r="J142" s="25" t="s">
        <v>4</v>
      </c>
      <c r="K142" s="25" t="s">
        <v>4</v>
      </c>
      <c r="L142" s="25" t="s">
        <v>4</v>
      </c>
      <c r="M142" s="25" t="s">
        <v>4</v>
      </c>
      <c r="N142" s="25" t="s">
        <v>4</v>
      </c>
      <c r="O142" s="25" t="s">
        <v>4</v>
      </c>
      <c r="P142" s="25" t="s">
        <v>4</v>
      </c>
      <c r="Q142" s="25" t="s">
        <v>4</v>
      </c>
      <c r="R142" s="25" t="s">
        <v>4</v>
      </c>
      <c r="S142" s="25" t="s">
        <v>4</v>
      </c>
      <c r="T142" s="25" t="s">
        <v>4</v>
      </c>
      <c r="U142" s="25" t="s">
        <v>4</v>
      </c>
      <c r="V142" s="25" t="s">
        <v>4</v>
      </c>
      <c r="W142" s="25" t="s">
        <v>4</v>
      </c>
      <c r="X142" s="25" t="s">
        <v>4</v>
      </c>
      <c r="Y142" s="25" t="s">
        <v>4</v>
      </c>
      <c r="Z142" s="25" t="s">
        <v>4</v>
      </c>
      <c r="AA142" s="25" t="s">
        <v>4</v>
      </c>
      <c r="AB142" s="25" t="s">
        <v>4</v>
      </c>
      <c r="AC142" s="25" t="s">
        <v>4</v>
      </c>
      <c r="AD142" s="25" t="s">
        <v>4</v>
      </c>
      <c r="AE142" s="25" t="s">
        <v>4</v>
      </c>
      <c r="AF142" s="25" t="s">
        <v>4</v>
      </c>
      <c r="AG142" s="15" t="n">
        <v>1500</v>
      </c>
      <c r="AH142" s="15" t="n">
        <v>3600</v>
      </c>
      <c r="AI142" s="15" t="n">
        <v>2100</v>
      </c>
      <c r="AJ142" s="15" t="n">
        <v>980</v>
      </c>
      <c r="AK142" s="15" t="n">
        <v>700</v>
      </c>
      <c r="AL142" s="15" t="n">
        <v>800</v>
      </c>
      <c r="AM142" s="15" t="n">
        <v>314</v>
      </c>
      <c r="AN142" s="15" t="n">
        <v>27</v>
      </c>
      <c r="AO142" s="27"/>
    </row>
    <row r="143" customFormat="false" ht="12" hidden="false" customHeight="true" outlineLevel="0" collapsed="false">
      <c r="A143" s="13" t="s">
        <v>138</v>
      </c>
      <c r="C143" s="15" t="n">
        <v>694</v>
      </c>
      <c r="D143" s="15" t="n">
        <v>830</v>
      </c>
      <c r="E143" s="15" t="n">
        <v>944</v>
      </c>
      <c r="F143" s="15" t="n">
        <v>2002</v>
      </c>
      <c r="G143" s="15" t="n">
        <v>1592</v>
      </c>
      <c r="H143" s="15" t="n">
        <v>1800</v>
      </c>
      <c r="I143" s="15" t="n">
        <v>2772</v>
      </c>
      <c r="J143" s="15" t="n">
        <v>2723</v>
      </c>
      <c r="K143" s="15" t="n">
        <v>2717</v>
      </c>
      <c r="L143" s="15" t="n">
        <v>3098</v>
      </c>
      <c r="M143" s="15" t="n">
        <v>3707</v>
      </c>
      <c r="N143" s="15" t="n">
        <v>3134</v>
      </c>
      <c r="O143" s="15" t="n">
        <v>3017</v>
      </c>
      <c r="P143" s="15" t="n">
        <v>2583</v>
      </c>
      <c r="Q143" s="15" t="n">
        <v>1949</v>
      </c>
      <c r="R143" s="15" t="n">
        <v>2094</v>
      </c>
      <c r="S143" s="15" t="n">
        <v>2215</v>
      </c>
      <c r="T143" s="15" t="n">
        <v>1508</v>
      </c>
      <c r="U143" s="15" t="n">
        <v>1762</v>
      </c>
      <c r="V143" s="15" t="n">
        <v>763</v>
      </c>
      <c r="W143" s="15" t="n">
        <v>377</v>
      </c>
      <c r="X143" s="15" t="n">
        <v>3140</v>
      </c>
      <c r="Y143" s="15" t="n">
        <v>1004</v>
      </c>
      <c r="Z143" s="15" t="n">
        <v>871</v>
      </c>
      <c r="AA143" s="15" t="n">
        <v>247</v>
      </c>
      <c r="AB143" s="15" t="n">
        <v>296</v>
      </c>
      <c r="AC143" s="15" t="n">
        <v>657</v>
      </c>
      <c r="AD143" s="15" t="n">
        <v>505</v>
      </c>
      <c r="AE143" s="15" t="n">
        <v>112</v>
      </c>
      <c r="AF143" s="15" t="n">
        <v>187</v>
      </c>
      <c r="AG143" s="15" t="n">
        <v>332</v>
      </c>
      <c r="AH143" s="15" t="n">
        <v>331</v>
      </c>
      <c r="AI143" s="15" t="n">
        <v>544</v>
      </c>
      <c r="AJ143" s="15" t="n">
        <v>377</v>
      </c>
      <c r="AK143" s="15" t="n">
        <v>424</v>
      </c>
      <c r="AL143" s="15" t="n">
        <v>540</v>
      </c>
      <c r="AM143" s="15" t="n">
        <v>625</v>
      </c>
      <c r="AN143" s="15" t="n">
        <v>1024</v>
      </c>
      <c r="AO143" s="27"/>
    </row>
    <row r="144" customFormat="false" ht="12" hidden="false" customHeight="true" outlineLevel="0" collapsed="false">
      <c r="A144" s="13" t="s">
        <v>139</v>
      </c>
      <c r="C144" s="25" t="s">
        <v>4</v>
      </c>
      <c r="D144" s="25" t="s">
        <v>4</v>
      </c>
      <c r="E144" s="25" t="s">
        <v>4</v>
      </c>
      <c r="F144" s="25" t="s">
        <v>4</v>
      </c>
      <c r="G144" s="25" t="s">
        <v>4</v>
      </c>
      <c r="H144" s="25" t="s">
        <v>4</v>
      </c>
      <c r="I144" s="25" t="s">
        <v>4</v>
      </c>
      <c r="J144" s="25" t="s">
        <v>4</v>
      </c>
      <c r="K144" s="25" t="s">
        <v>4</v>
      </c>
      <c r="L144" s="25" t="s">
        <v>4</v>
      </c>
      <c r="M144" s="25" t="s">
        <v>4</v>
      </c>
      <c r="N144" s="25" t="s">
        <v>4</v>
      </c>
      <c r="O144" s="25" t="s">
        <v>4</v>
      </c>
      <c r="P144" s="25" t="s">
        <v>4</v>
      </c>
      <c r="Q144" s="25" t="s">
        <v>4</v>
      </c>
      <c r="R144" s="25" t="s">
        <v>4</v>
      </c>
      <c r="S144" s="25" t="s">
        <v>4</v>
      </c>
      <c r="T144" s="25" t="s">
        <v>4</v>
      </c>
      <c r="U144" s="25" t="s">
        <v>4</v>
      </c>
      <c r="V144" s="25" t="s">
        <v>4</v>
      </c>
      <c r="W144" s="25" t="s">
        <v>4</v>
      </c>
      <c r="X144" s="25" t="s">
        <v>4</v>
      </c>
      <c r="Y144" s="25" t="s">
        <v>4</v>
      </c>
      <c r="Z144" s="15" t="n">
        <v>242</v>
      </c>
      <c r="AA144" s="15" t="n">
        <v>128</v>
      </c>
      <c r="AB144" s="15" t="n">
        <v>812</v>
      </c>
      <c r="AC144" s="15" t="n">
        <v>959</v>
      </c>
      <c r="AD144" s="15" t="n">
        <v>695</v>
      </c>
      <c r="AE144" s="15" t="n">
        <v>881</v>
      </c>
      <c r="AF144" s="15" t="n">
        <v>745</v>
      </c>
      <c r="AG144" s="15" t="n">
        <v>853</v>
      </c>
      <c r="AH144" s="15" t="n">
        <v>1159</v>
      </c>
      <c r="AI144" s="15" t="n">
        <v>1040</v>
      </c>
      <c r="AJ144" s="15" t="n">
        <v>1212</v>
      </c>
      <c r="AK144" s="15" t="n">
        <v>1300</v>
      </c>
      <c r="AL144" s="15" t="n">
        <v>1120</v>
      </c>
      <c r="AM144" s="15" t="n">
        <v>1048</v>
      </c>
      <c r="AN144" s="15" t="n">
        <v>1948</v>
      </c>
      <c r="AO144" s="27"/>
    </row>
    <row r="145" customFormat="false" ht="12" hidden="false" customHeight="true" outlineLevel="0" collapsed="false">
      <c r="A145" s="13" t="s">
        <v>140</v>
      </c>
      <c r="C145" s="25" t="s">
        <v>4</v>
      </c>
      <c r="D145" s="25" t="s">
        <v>4</v>
      </c>
      <c r="E145" s="25" t="s">
        <v>4</v>
      </c>
      <c r="F145" s="25" t="s">
        <v>4</v>
      </c>
      <c r="G145" s="25" t="s">
        <v>4</v>
      </c>
      <c r="H145" s="25" t="s">
        <v>4</v>
      </c>
      <c r="I145" s="25" t="s">
        <v>4</v>
      </c>
      <c r="J145" s="25" t="s">
        <v>4</v>
      </c>
      <c r="K145" s="25" t="s">
        <v>4</v>
      </c>
      <c r="L145" s="25" t="s">
        <v>4</v>
      </c>
      <c r="M145" s="25" t="s">
        <v>4</v>
      </c>
      <c r="N145" s="25" t="s">
        <v>4</v>
      </c>
      <c r="O145" s="25" t="s">
        <v>4</v>
      </c>
      <c r="P145" s="25" t="s">
        <v>4</v>
      </c>
      <c r="Q145" s="25" t="s">
        <v>4</v>
      </c>
      <c r="R145" s="25" t="s">
        <v>4</v>
      </c>
      <c r="S145" s="25" t="s">
        <v>4</v>
      </c>
      <c r="T145" s="25" t="s">
        <v>4</v>
      </c>
      <c r="U145" s="25" t="s">
        <v>4</v>
      </c>
      <c r="V145" s="25" t="s">
        <v>4</v>
      </c>
      <c r="W145" s="25" t="s">
        <v>4</v>
      </c>
      <c r="X145" s="25" t="s">
        <v>4</v>
      </c>
      <c r="Y145" s="15" t="n">
        <v>8</v>
      </c>
      <c r="Z145" s="15" t="n">
        <v>44</v>
      </c>
      <c r="AA145" s="15" t="n">
        <v>12</v>
      </c>
      <c r="AB145" s="15" t="n">
        <v>16</v>
      </c>
      <c r="AC145" s="15" t="n">
        <v>15</v>
      </c>
      <c r="AD145" s="15" t="n">
        <v>16</v>
      </c>
      <c r="AE145" s="15" t="n">
        <v>17</v>
      </c>
      <c r="AF145" s="15" t="n">
        <v>17</v>
      </c>
      <c r="AG145" s="15" t="n">
        <v>853</v>
      </c>
      <c r="AH145" s="15" t="n">
        <v>19</v>
      </c>
      <c r="AI145" s="15" t="n">
        <v>28</v>
      </c>
      <c r="AJ145" s="15" t="n">
        <v>37</v>
      </c>
      <c r="AK145" s="15" t="n">
        <v>39</v>
      </c>
      <c r="AL145" s="15" t="n">
        <v>37</v>
      </c>
      <c r="AM145" s="15" t="n">
        <v>43</v>
      </c>
      <c r="AN145" s="15" t="n">
        <v>52</v>
      </c>
      <c r="AO145" s="27"/>
    </row>
    <row r="146" customFormat="false" ht="12" hidden="false" customHeight="true" outlineLevel="0" collapsed="false">
      <c r="A146" s="13" t="s">
        <v>141</v>
      </c>
      <c r="C146" s="25" t="s">
        <v>4</v>
      </c>
      <c r="D146" s="25" t="s">
        <v>4</v>
      </c>
      <c r="E146" s="25" t="s">
        <v>4</v>
      </c>
      <c r="F146" s="25" t="s">
        <v>4</v>
      </c>
      <c r="G146" s="25" t="s">
        <v>4</v>
      </c>
      <c r="H146" s="25" t="s">
        <v>4</v>
      </c>
      <c r="I146" s="25" t="s">
        <v>4</v>
      </c>
      <c r="J146" s="25" t="s">
        <v>4</v>
      </c>
      <c r="K146" s="25" t="s">
        <v>4</v>
      </c>
      <c r="L146" s="25" t="s">
        <v>4</v>
      </c>
      <c r="M146" s="25" t="s">
        <v>4</v>
      </c>
      <c r="N146" s="25" t="s">
        <v>4</v>
      </c>
      <c r="O146" s="25" t="s">
        <v>4</v>
      </c>
      <c r="P146" s="25" t="s">
        <v>4</v>
      </c>
      <c r="Q146" s="25" t="s">
        <v>4</v>
      </c>
      <c r="R146" s="25" t="s">
        <v>4</v>
      </c>
      <c r="S146" s="25" t="s">
        <v>4</v>
      </c>
      <c r="T146" s="25" t="s">
        <v>4</v>
      </c>
      <c r="U146" s="25" t="s">
        <v>4</v>
      </c>
      <c r="V146" s="25" t="s">
        <v>4</v>
      </c>
      <c r="W146" s="25" t="s">
        <v>4</v>
      </c>
      <c r="X146" s="25" t="s">
        <v>4</v>
      </c>
      <c r="Y146" s="25" t="s">
        <v>4</v>
      </c>
      <c r="Z146" s="25" t="s">
        <v>4</v>
      </c>
      <c r="AA146" s="25" t="s">
        <v>4</v>
      </c>
      <c r="AB146" s="25" t="s">
        <v>4</v>
      </c>
      <c r="AC146" s="25" t="s">
        <v>4</v>
      </c>
      <c r="AD146" s="25" t="s">
        <v>4</v>
      </c>
      <c r="AE146" s="25" t="s">
        <v>4</v>
      </c>
      <c r="AF146" s="25" t="s">
        <v>4</v>
      </c>
      <c r="AG146" s="25" t="s">
        <v>4</v>
      </c>
      <c r="AH146" s="25" t="s">
        <v>4</v>
      </c>
      <c r="AI146" s="25" t="s">
        <v>4</v>
      </c>
      <c r="AJ146" s="25" t="s">
        <v>4</v>
      </c>
      <c r="AK146" s="25" t="s">
        <v>4</v>
      </c>
      <c r="AL146" s="25" t="s">
        <v>4</v>
      </c>
      <c r="AM146" s="15" t="n">
        <v>1</v>
      </c>
      <c r="AN146" s="25" t="s">
        <v>4</v>
      </c>
      <c r="AO146" s="27"/>
    </row>
    <row r="147" customFormat="false" ht="12" hidden="false" customHeight="true" outlineLevel="0" collapsed="false">
      <c r="A147" s="13" t="s">
        <v>142</v>
      </c>
      <c r="C147" s="25" t="s">
        <v>4</v>
      </c>
      <c r="D147" s="25" t="s">
        <v>4</v>
      </c>
      <c r="E147" s="25" t="s">
        <v>4</v>
      </c>
      <c r="F147" s="25" t="s">
        <v>4</v>
      </c>
      <c r="G147" s="25" t="s">
        <v>4</v>
      </c>
      <c r="H147" s="25" t="s">
        <v>4</v>
      </c>
      <c r="I147" s="25" t="s">
        <v>4</v>
      </c>
      <c r="J147" s="25" t="s">
        <v>4</v>
      </c>
      <c r="K147" s="25" t="s">
        <v>4</v>
      </c>
      <c r="L147" s="25" t="s">
        <v>4</v>
      </c>
      <c r="M147" s="25" t="s">
        <v>4</v>
      </c>
      <c r="N147" s="25" t="s">
        <v>4</v>
      </c>
      <c r="O147" s="25" t="s">
        <v>4</v>
      </c>
      <c r="P147" s="25" t="s">
        <v>4</v>
      </c>
      <c r="Q147" s="25" t="s">
        <v>4</v>
      </c>
      <c r="R147" s="25" t="s">
        <v>4</v>
      </c>
      <c r="S147" s="25" t="s">
        <v>4</v>
      </c>
      <c r="T147" s="25" t="s">
        <v>4</v>
      </c>
      <c r="U147" s="25" t="s">
        <v>4</v>
      </c>
      <c r="V147" s="25" t="s">
        <v>4</v>
      </c>
      <c r="W147" s="25" t="s">
        <v>4</v>
      </c>
      <c r="X147" s="25" t="s">
        <v>4</v>
      </c>
      <c r="Y147" s="25" t="s">
        <v>4</v>
      </c>
      <c r="Z147" s="25" t="s">
        <v>4</v>
      </c>
      <c r="AA147" s="25" t="s">
        <v>4</v>
      </c>
      <c r="AB147" s="25" t="s">
        <v>4</v>
      </c>
      <c r="AC147" s="25" t="s">
        <v>4</v>
      </c>
      <c r="AD147" s="25" t="s">
        <v>4</v>
      </c>
      <c r="AE147" s="25" t="s">
        <v>4</v>
      </c>
      <c r="AF147" s="25" t="s">
        <v>4</v>
      </c>
      <c r="AG147" s="25" t="s">
        <v>4</v>
      </c>
      <c r="AH147" s="25" t="s">
        <v>4</v>
      </c>
      <c r="AI147" s="25" t="s">
        <v>4</v>
      </c>
      <c r="AJ147" s="25" t="s">
        <v>4</v>
      </c>
      <c r="AK147" s="25" t="s">
        <v>4</v>
      </c>
      <c r="AL147" s="25" t="s">
        <v>4</v>
      </c>
      <c r="AM147" s="15" t="n">
        <v>3200</v>
      </c>
      <c r="AN147" s="15" t="n">
        <v>2190</v>
      </c>
      <c r="AO147" s="27"/>
    </row>
    <row r="148" customFormat="false" ht="12" hidden="false" customHeight="true" outlineLevel="0" collapsed="false">
      <c r="A148" s="13" t="s">
        <v>143</v>
      </c>
      <c r="C148" s="25" t="s">
        <v>4</v>
      </c>
      <c r="D148" s="25" t="s">
        <v>4</v>
      </c>
      <c r="E148" s="25" t="s">
        <v>4</v>
      </c>
      <c r="F148" s="25" t="s">
        <v>4</v>
      </c>
      <c r="G148" s="25" t="s">
        <v>4</v>
      </c>
      <c r="H148" s="25" t="s">
        <v>4</v>
      </c>
      <c r="I148" s="25" t="s">
        <v>4</v>
      </c>
      <c r="J148" s="25" t="s">
        <v>4</v>
      </c>
      <c r="K148" s="25" t="s">
        <v>4</v>
      </c>
      <c r="L148" s="25" t="s">
        <v>4</v>
      </c>
      <c r="M148" s="25" t="s">
        <v>4</v>
      </c>
      <c r="N148" s="25" t="s">
        <v>4</v>
      </c>
      <c r="O148" s="25" t="s">
        <v>4</v>
      </c>
      <c r="P148" s="25" t="s">
        <v>4</v>
      </c>
      <c r="Q148" s="25" t="s">
        <v>4</v>
      </c>
      <c r="R148" s="25" t="s">
        <v>4</v>
      </c>
      <c r="S148" s="15" t="n">
        <v>1154</v>
      </c>
      <c r="T148" s="15" t="n">
        <v>574</v>
      </c>
      <c r="U148" s="15" t="n">
        <v>736</v>
      </c>
      <c r="V148" s="15" t="n">
        <v>822</v>
      </c>
      <c r="W148" s="15" t="n">
        <v>846</v>
      </c>
      <c r="X148" s="15" t="n">
        <v>947</v>
      </c>
      <c r="Y148" s="15" t="n">
        <v>1316</v>
      </c>
      <c r="Z148" s="15" t="n">
        <v>1384</v>
      </c>
      <c r="AA148" s="15" t="n">
        <v>1389</v>
      </c>
      <c r="AB148" s="15" t="n">
        <v>1590</v>
      </c>
      <c r="AC148" s="15" t="n">
        <v>1571</v>
      </c>
      <c r="AD148" s="15" t="n">
        <v>1621</v>
      </c>
      <c r="AE148" s="15" t="n">
        <v>1527</v>
      </c>
      <c r="AF148" s="15" t="n">
        <v>1759</v>
      </c>
      <c r="AG148" s="15" t="n">
        <v>1404</v>
      </c>
      <c r="AH148" s="15" t="n">
        <v>1502</v>
      </c>
      <c r="AI148" s="15" t="n">
        <v>1528</v>
      </c>
      <c r="AJ148" s="15" t="n">
        <v>1784</v>
      </c>
      <c r="AK148" s="15" t="n">
        <v>1798</v>
      </c>
      <c r="AL148" s="15" t="n">
        <v>2196</v>
      </c>
      <c r="AM148" s="15" t="n">
        <v>2571</v>
      </c>
      <c r="AN148" s="15" t="n">
        <v>2822</v>
      </c>
      <c r="AO148" s="27"/>
    </row>
    <row r="149" customFormat="false" ht="12" hidden="false" customHeight="true" outlineLevel="0" collapsed="false">
      <c r="A149" s="13" t="s">
        <v>144</v>
      </c>
      <c r="C149" s="15" t="n">
        <v>577</v>
      </c>
      <c r="D149" s="15" t="n">
        <v>1073</v>
      </c>
      <c r="E149" s="15" t="n">
        <v>3461</v>
      </c>
      <c r="F149" s="15" t="n">
        <v>2005</v>
      </c>
      <c r="G149" s="15" t="n">
        <v>1845</v>
      </c>
      <c r="H149" s="15" t="n">
        <v>2035</v>
      </c>
      <c r="I149" s="15" t="n">
        <v>3636</v>
      </c>
      <c r="J149" s="15" t="n">
        <v>2810</v>
      </c>
      <c r="K149" s="15" t="n">
        <v>4214</v>
      </c>
      <c r="L149" s="15" t="n">
        <v>3954</v>
      </c>
      <c r="M149" s="15" t="n">
        <v>8988</v>
      </c>
      <c r="N149" s="15" t="n">
        <v>19981</v>
      </c>
      <c r="O149" s="15" t="n">
        <v>12248</v>
      </c>
      <c r="P149" s="15" t="n">
        <v>11423</v>
      </c>
      <c r="Q149" s="15" t="n">
        <v>8124</v>
      </c>
      <c r="R149" s="15" t="n">
        <v>16892</v>
      </c>
      <c r="S149" s="15" t="n">
        <v>23210</v>
      </c>
      <c r="T149" s="15" t="n">
        <v>13147</v>
      </c>
      <c r="U149" s="15" t="n">
        <v>13394</v>
      </c>
      <c r="V149" s="15" t="n">
        <v>13666</v>
      </c>
      <c r="W149" s="15" t="n">
        <v>19142</v>
      </c>
      <c r="X149" s="15" t="n">
        <v>27221</v>
      </c>
      <c r="Y149" s="15" t="n">
        <v>34804</v>
      </c>
      <c r="Z149" s="15" t="n">
        <v>29409</v>
      </c>
      <c r="AA149" s="15" t="n">
        <v>25780</v>
      </c>
      <c r="AB149" s="15" t="n">
        <v>33623</v>
      </c>
      <c r="AC149" s="15" t="n">
        <v>31368</v>
      </c>
      <c r="AD149" s="15" t="n">
        <v>24204</v>
      </c>
      <c r="AE149" s="15" t="n">
        <v>22875</v>
      </c>
      <c r="AF149" s="15" t="n">
        <v>20515</v>
      </c>
      <c r="AG149" s="15" t="n">
        <v>20598</v>
      </c>
      <c r="AH149" s="15" t="n">
        <v>17469</v>
      </c>
      <c r="AI149" s="15" t="n">
        <v>17917</v>
      </c>
      <c r="AJ149" s="15" t="n">
        <v>22150</v>
      </c>
      <c r="AK149" s="15" t="n">
        <v>22782</v>
      </c>
      <c r="AL149" s="15" t="n">
        <v>23784</v>
      </c>
      <c r="AM149" s="15" t="n">
        <v>25434</v>
      </c>
      <c r="AN149" s="15" t="n">
        <v>29285</v>
      </c>
      <c r="AO149" s="27"/>
    </row>
    <row r="150" customFormat="false" ht="12" hidden="false" customHeight="true" outlineLevel="0" collapsed="false">
      <c r="A150" s="13" t="s">
        <v>145</v>
      </c>
      <c r="C150" s="15" t="n">
        <v>3445</v>
      </c>
      <c r="D150" s="15" t="n">
        <v>1517</v>
      </c>
      <c r="E150" s="15" t="n">
        <v>3733</v>
      </c>
      <c r="F150" s="15" t="n">
        <v>1200</v>
      </c>
      <c r="G150" s="25" t="s">
        <v>4</v>
      </c>
      <c r="H150" s="25" t="s">
        <v>4</v>
      </c>
      <c r="I150" s="25" t="s">
        <v>4</v>
      </c>
      <c r="J150" s="25" t="s">
        <v>4</v>
      </c>
      <c r="K150" s="25" t="s">
        <v>4</v>
      </c>
      <c r="L150" s="25" t="s">
        <v>4</v>
      </c>
      <c r="M150" s="25" t="s">
        <v>4</v>
      </c>
      <c r="N150" s="25" t="s">
        <v>4</v>
      </c>
      <c r="O150" s="25" t="s">
        <v>4</v>
      </c>
      <c r="P150" s="25" t="s">
        <v>4</v>
      </c>
      <c r="Q150" s="25" t="s">
        <v>4</v>
      </c>
      <c r="R150" s="25" t="s">
        <v>4</v>
      </c>
      <c r="S150" s="25" t="s">
        <v>4</v>
      </c>
      <c r="T150" s="25" t="s">
        <v>4</v>
      </c>
      <c r="U150" s="25" t="s">
        <v>4</v>
      </c>
      <c r="V150" s="15" t="n">
        <v>96</v>
      </c>
      <c r="W150" s="15" t="n">
        <v>17610</v>
      </c>
      <c r="X150" s="15" t="n">
        <v>31546</v>
      </c>
      <c r="Y150" s="15" t="n">
        <v>31386</v>
      </c>
      <c r="Z150" s="15" t="n">
        <v>19118</v>
      </c>
      <c r="AA150" s="15" t="n">
        <v>15840</v>
      </c>
      <c r="AB150" s="15" t="n">
        <v>36547</v>
      </c>
      <c r="AC150" s="15" t="n">
        <v>27452</v>
      </c>
      <c r="AD150" s="15" t="n">
        <v>46714</v>
      </c>
      <c r="AE150" s="15" t="n">
        <v>37762</v>
      </c>
      <c r="AF150" s="15" t="n">
        <v>37253</v>
      </c>
      <c r="AG150" s="15" t="n">
        <v>37266</v>
      </c>
      <c r="AH150" s="15" t="n">
        <v>36646</v>
      </c>
      <c r="AI150" s="15" t="n">
        <v>34967</v>
      </c>
      <c r="AJ150" s="15" t="n">
        <v>29917</v>
      </c>
      <c r="AK150" s="15" t="n">
        <v>30650</v>
      </c>
      <c r="AL150" s="15" t="n">
        <v>31575</v>
      </c>
      <c r="AM150" s="15" t="n">
        <v>35243</v>
      </c>
      <c r="AN150" s="15" t="n">
        <v>57219</v>
      </c>
      <c r="AO150" s="27"/>
    </row>
    <row r="151" customFormat="false" ht="12" hidden="false" customHeight="true" outlineLevel="0" collapsed="false">
      <c r="A151" s="13" t="s">
        <v>146</v>
      </c>
      <c r="C151" s="25" t="s">
        <v>4</v>
      </c>
      <c r="D151" s="25" t="s">
        <v>4</v>
      </c>
      <c r="E151" s="25" t="s">
        <v>4</v>
      </c>
      <c r="F151" s="25" t="s">
        <v>4</v>
      </c>
      <c r="G151" s="25" t="s">
        <v>4</v>
      </c>
      <c r="H151" s="25" t="s">
        <v>4</v>
      </c>
      <c r="I151" s="25" t="s">
        <v>4</v>
      </c>
      <c r="J151" s="25" t="s">
        <v>4</v>
      </c>
      <c r="K151" s="15" t="n">
        <v>1581</v>
      </c>
      <c r="L151" s="15" t="n">
        <v>1583</v>
      </c>
      <c r="M151" s="15" t="n">
        <v>10568</v>
      </c>
      <c r="N151" s="15" t="n">
        <v>9770</v>
      </c>
      <c r="O151" s="15" t="n">
        <v>2392</v>
      </c>
      <c r="P151" s="15" t="n">
        <v>2322</v>
      </c>
      <c r="Q151" s="15" t="n">
        <v>2398</v>
      </c>
      <c r="R151" s="15" t="n">
        <v>1377</v>
      </c>
      <c r="S151" s="15" t="n">
        <v>5000</v>
      </c>
      <c r="T151" s="15" t="n">
        <v>1589</v>
      </c>
      <c r="U151" s="15" t="n">
        <v>2945</v>
      </c>
      <c r="V151" s="15" t="n">
        <v>7724</v>
      </c>
      <c r="W151" s="15" t="n">
        <v>11000</v>
      </c>
      <c r="X151" s="15" t="n">
        <v>9500</v>
      </c>
      <c r="Y151" s="15" t="n">
        <v>7000</v>
      </c>
      <c r="Z151" s="15" t="n">
        <v>9400</v>
      </c>
      <c r="AA151" s="15" t="n">
        <v>13390</v>
      </c>
      <c r="AB151" s="15" t="n">
        <v>7000</v>
      </c>
      <c r="AC151" s="15" t="n">
        <v>5016</v>
      </c>
      <c r="AD151" s="15" t="n">
        <v>3895</v>
      </c>
      <c r="AE151" s="15" t="n">
        <v>6190</v>
      </c>
      <c r="AF151" s="15" t="n">
        <v>6118</v>
      </c>
      <c r="AG151" s="15" t="n">
        <v>9778</v>
      </c>
      <c r="AH151" s="15" t="n">
        <v>6288</v>
      </c>
      <c r="AI151" s="15" t="n">
        <v>8212</v>
      </c>
      <c r="AJ151" s="15" t="n">
        <v>6997</v>
      </c>
      <c r="AK151" s="15" t="n">
        <v>17931</v>
      </c>
      <c r="AL151" s="15" t="n">
        <v>29632</v>
      </c>
      <c r="AM151" s="15" t="n">
        <v>16743</v>
      </c>
      <c r="AN151" s="15" t="n">
        <v>25725</v>
      </c>
      <c r="AO151" s="27"/>
    </row>
    <row r="152" customFormat="false" ht="12" hidden="false" customHeight="true" outlineLevel="0" collapsed="false">
      <c r="A152" s="13" t="s">
        <v>147</v>
      </c>
      <c r="C152" s="25" t="s">
        <v>4</v>
      </c>
      <c r="D152" s="25" t="s">
        <v>4</v>
      </c>
      <c r="E152" s="25" t="s">
        <v>4</v>
      </c>
      <c r="F152" s="25" t="s">
        <v>4</v>
      </c>
      <c r="G152" s="25" t="s">
        <v>4</v>
      </c>
      <c r="H152" s="25" t="s">
        <v>4</v>
      </c>
      <c r="I152" s="25" t="s">
        <v>4</v>
      </c>
      <c r="J152" s="25" t="s">
        <v>4</v>
      </c>
      <c r="K152" s="25" t="s">
        <v>4</v>
      </c>
      <c r="L152" s="25" t="s">
        <v>4</v>
      </c>
      <c r="M152" s="25" t="s">
        <v>4</v>
      </c>
      <c r="N152" s="25" t="s">
        <v>4</v>
      </c>
      <c r="O152" s="25" t="s">
        <v>4</v>
      </c>
      <c r="P152" s="25" t="s">
        <v>4</v>
      </c>
      <c r="Q152" s="25" t="s">
        <v>4</v>
      </c>
      <c r="R152" s="25" t="s">
        <v>4</v>
      </c>
      <c r="S152" s="25" t="s">
        <v>4</v>
      </c>
      <c r="T152" s="25" t="s">
        <v>4</v>
      </c>
      <c r="U152" s="25" t="s">
        <v>4</v>
      </c>
      <c r="V152" s="25" t="s">
        <v>4</v>
      </c>
      <c r="W152" s="25" t="s">
        <v>4</v>
      </c>
      <c r="X152" s="25" t="s">
        <v>4</v>
      </c>
      <c r="Y152" s="25" t="s">
        <v>4</v>
      </c>
      <c r="Z152" s="25" t="s">
        <v>4</v>
      </c>
      <c r="AA152" s="25" t="s">
        <v>4</v>
      </c>
      <c r="AB152" s="25" t="s">
        <v>4</v>
      </c>
      <c r="AC152" s="25" t="s">
        <v>4</v>
      </c>
      <c r="AD152" s="15" t="n">
        <v>7</v>
      </c>
      <c r="AE152" s="15" t="n">
        <v>7</v>
      </c>
      <c r="AF152" s="15" t="n">
        <v>5</v>
      </c>
      <c r="AG152" s="15" t="n">
        <v>6</v>
      </c>
      <c r="AH152" s="15" t="n">
        <v>9</v>
      </c>
      <c r="AI152" s="15" t="n">
        <v>37</v>
      </c>
      <c r="AJ152" s="15" t="n">
        <v>8</v>
      </c>
      <c r="AK152" s="15" t="n">
        <v>17</v>
      </c>
      <c r="AL152" s="15" t="n">
        <v>5</v>
      </c>
      <c r="AM152" s="15" t="n">
        <v>19</v>
      </c>
      <c r="AN152" s="15" t="n">
        <v>9</v>
      </c>
      <c r="AO152" s="27"/>
    </row>
    <row r="153" customFormat="false" ht="12" hidden="false" customHeight="true" outlineLevel="0" collapsed="false">
      <c r="A153" s="13" t="s">
        <v>148</v>
      </c>
      <c r="C153" s="25" t="s">
        <v>4</v>
      </c>
      <c r="D153" s="25" t="s">
        <v>4</v>
      </c>
      <c r="E153" s="25" t="s">
        <v>4</v>
      </c>
      <c r="F153" s="25" t="s">
        <v>4</v>
      </c>
      <c r="G153" s="25" t="s">
        <v>4</v>
      </c>
      <c r="H153" s="25" t="s">
        <v>4</v>
      </c>
      <c r="I153" s="25" t="s">
        <v>4</v>
      </c>
      <c r="J153" s="25" t="s">
        <v>4</v>
      </c>
      <c r="K153" s="25" t="s">
        <v>4</v>
      </c>
      <c r="L153" s="25" t="s">
        <v>4</v>
      </c>
      <c r="M153" s="25" t="s">
        <v>4</v>
      </c>
      <c r="N153" s="25" t="s">
        <v>4</v>
      </c>
      <c r="O153" s="25" t="s">
        <v>4</v>
      </c>
      <c r="P153" s="25" t="s">
        <v>4</v>
      </c>
      <c r="Q153" s="25" t="s">
        <v>4</v>
      </c>
      <c r="R153" s="25" t="s">
        <v>4</v>
      </c>
      <c r="S153" s="25" t="s">
        <v>4</v>
      </c>
      <c r="T153" s="25" t="s">
        <v>4</v>
      </c>
      <c r="U153" s="15" t="n">
        <v>238</v>
      </c>
      <c r="V153" s="15" t="n">
        <v>295</v>
      </c>
      <c r="W153" s="15" t="n">
        <v>431</v>
      </c>
      <c r="X153" s="15" t="n">
        <v>452</v>
      </c>
      <c r="Y153" s="15" t="n">
        <v>983</v>
      </c>
      <c r="Z153" s="15" t="n">
        <v>965</v>
      </c>
      <c r="AA153" s="15" t="n">
        <v>781</v>
      </c>
      <c r="AB153" s="15" t="n">
        <v>403</v>
      </c>
      <c r="AC153" s="15" t="n">
        <v>375</v>
      </c>
      <c r="AD153" s="15" t="n">
        <v>430</v>
      </c>
      <c r="AE153" s="15" t="n">
        <v>608</v>
      </c>
      <c r="AF153" s="15" t="n">
        <v>520</v>
      </c>
      <c r="AG153" s="15" t="n">
        <v>496</v>
      </c>
      <c r="AH153" s="15" t="n">
        <v>866</v>
      </c>
      <c r="AI153" s="15" t="n">
        <v>744</v>
      </c>
      <c r="AJ153" s="15" t="n">
        <v>821</v>
      </c>
      <c r="AK153" s="15" t="n">
        <v>788</v>
      </c>
      <c r="AL153" s="15" t="n">
        <v>1043</v>
      </c>
      <c r="AM153" s="15" t="n">
        <v>1108</v>
      </c>
      <c r="AN153" s="15" t="n">
        <v>1379</v>
      </c>
      <c r="AO153" s="27"/>
    </row>
    <row r="154" customFormat="false" ht="12" hidden="false" customHeight="true" outlineLevel="0" collapsed="false">
      <c r="A154" s="13" t="s">
        <v>149</v>
      </c>
      <c r="C154" s="15" t="n">
        <v>294</v>
      </c>
      <c r="D154" s="15" t="n">
        <v>300</v>
      </c>
      <c r="E154" s="15" t="n">
        <v>585</v>
      </c>
      <c r="F154" s="15" t="n">
        <v>462</v>
      </c>
      <c r="G154" s="15" t="n">
        <v>888</v>
      </c>
      <c r="H154" s="15" t="n">
        <v>616</v>
      </c>
      <c r="I154" s="15" t="n">
        <v>464</v>
      </c>
      <c r="J154" s="15" t="n">
        <v>614</v>
      </c>
      <c r="K154" s="15" t="n">
        <v>1007</v>
      </c>
      <c r="L154" s="15" t="n">
        <v>1445</v>
      </c>
      <c r="M154" s="15" t="n">
        <v>1961</v>
      </c>
      <c r="N154" s="15" t="n">
        <v>5930</v>
      </c>
      <c r="O154" s="15" t="n">
        <v>3940</v>
      </c>
      <c r="P154" s="15" t="n">
        <v>881</v>
      </c>
      <c r="Q154" s="15" t="n">
        <v>1495</v>
      </c>
      <c r="R154" s="15" t="n">
        <v>1823</v>
      </c>
      <c r="S154" s="15" t="n">
        <v>1646</v>
      </c>
      <c r="T154" s="15" t="n">
        <v>1082</v>
      </c>
      <c r="U154" s="15" t="n">
        <v>635</v>
      </c>
      <c r="V154" s="15" t="n">
        <v>592</v>
      </c>
      <c r="W154" s="15" t="n">
        <v>982</v>
      </c>
      <c r="X154" s="15" t="n">
        <v>1216</v>
      </c>
      <c r="Y154" s="15" t="n">
        <v>880</v>
      </c>
      <c r="Z154" s="15" t="n">
        <v>929</v>
      </c>
      <c r="AA154" s="15" t="n">
        <v>1393</v>
      </c>
      <c r="AB154" s="15" t="n">
        <v>747</v>
      </c>
      <c r="AC154" s="15" t="n">
        <v>874</v>
      </c>
      <c r="AD154" s="15" t="n">
        <v>770</v>
      </c>
      <c r="AE154" s="15" t="n">
        <v>1066</v>
      </c>
      <c r="AF154" s="15" t="n">
        <v>740</v>
      </c>
      <c r="AG154" s="15" t="n">
        <v>825</v>
      </c>
      <c r="AH154" s="15" t="n">
        <v>1038</v>
      </c>
      <c r="AI154" s="15" t="n">
        <v>914</v>
      </c>
      <c r="AJ154" s="15" t="n">
        <v>1237</v>
      </c>
      <c r="AK154" s="15" t="n">
        <v>1307</v>
      </c>
      <c r="AL154" s="15" t="n">
        <v>1495</v>
      </c>
      <c r="AM154" s="15" t="n">
        <v>1386</v>
      </c>
      <c r="AN154" s="15" t="n">
        <v>1484</v>
      </c>
      <c r="AO154" s="27"/>
    </row>
    <row r="155" customFormat="false" ht="12" hidden="false" customHeight="true" outlineLevel="0" collapsed="false">
      <c r="A155" s="13" t="s">
        <v>150</v>
      </c>
      <c r="C155" s="25" t="s">
        <v>4</v>
      </c>
      <c r="D155" s="25" t="s">
        <v>4</v>
      </c>
      <c r="E155" s="25" t="s">
        <v>4</v>
      </c>
      <c r="F155" s="25" t="s">
        <v>4</v>
      </c>
      <c r="G155" s="25" t="s">
        <v>4</v>
      </c>
      <c r="H155" s="25" t="s">
        <v>4</v>
      </c>
      <c r="I155" s="25" t="s">
        <v>4</v>
      </c>
      <c r="J155" s="25" t="s">
        <v>4</v>
      </c>
      <c r="K155" s="25" t="s">
        <v>4</v>
      </c>
      <c r="L155" s="25" t="s">
        <v>4</v>
      </c>
      <c r="M155" s="25" t="s">
        <v>4</v>
      </c>
      <c r="N155" s="25" t="s">
        <v>4</v>
      </c>
      <c r="O155" s="25" t="s">
        <v>4</v>
      </c>
      <c r="P155" s="25" t="s">
        <v>4</v>
      </c>
      <c r="Q155" s="25" t="s">
        <v>4</v>
      </c>
      <c r="R155" s="25" t="s">
        <v>4</v>
      </c>
      <c r="S155" s="25" t="s">
        <v>4</v>
      </c>
      <c r="T155" s="25" t="s">
        <v>4</v>
      </c>
      <c r="U155" s="25" t="s">
        <v>4</v>
      </c>
      <c r="V155" s="25" t="s">
        <v>4</v>
      </c>
      <c r="W155" s="25" t="s">
        <v>4</v>
      </c>
      <c r="X155" s="25" t="s">
        <v>4</v>
      </c>
      <c r="Y155" s="25" t="s">
        <v>4</v>
      </c>
      <c r="Z155" s="25" t="s">
        <v>4</v>
      </c>
      <c r="AA155" s="25" t="s">
        <v>4</v>
      </c>
      <c r="AB155" s="25" t="s">
        <v>4</v>
      </c>
      <c r="AC155" s="25" t="s">
        <v>4</v>
      </c>
      <c r="AD155" s="25" t="s">
        <v>4</v>
      </c>
      <c r="AE155" s="25" t="s">
        <v>4</v>
      </c>
      <c r="AF155" s="25" t="s">
        <v>4</v>
      </c>
      <c r="AG155" s="25" t="s">
        <v>4</v>
      </c>
      <c r="AH155" s="25" t="s">
        <v>4</v>
      </c>
      <c r="AI155" s="25" t="s">
        <v>4</v>
      </c>
      <c r="AJ155" s="25" t="s">
        <v>4</v>
      </c>
      <c r="AK155" s="15" t="n">
        <v>128</v>
      </c>
      <c r="AL155" s="15" t="n">
        <v>223</v>
      </c>
      <c r="AM155" s="15" t="n">
        <v>101</v>
      </c>
      <c r="AN155" s="15" t="n">
        <v>720</v>
      </c>
      <c r="AO155" s="27"/>
    </row>
    <row r="156" customFormat="false" ht="12" hidden="false" customHeight="true" outlineLevel="0" collapsed="false">
      <c r="A156" s="13" t="s">
        <v>151</v>
      </c>
      <c r="C156" s="25" t="s">
        <v>4</v>
      </c>
      <c r="D156" s="25" t="s">
        <v>4</v>
      </c>
      <c r="E156" s="25" t="s">
        <v>4</v>
      </c>
      <c r="F156" s="25" t="s">
        <v>4</v>
      </c>
      <c r="G156" s="25" t="s">
        <v>4</v>
      </c>
      <c r="H156" s="25" t="s">
        <v>4</v>
      </c>
      <c r="I156" s="25" t="s">
        <v>4</v>
      </c>
      <c r="J156" s="25" t="s">
        <v>4</v>
      </c>
      <c r="K156" s="25" t="s">
        <v>4</v>
      </c>
      <c r="L156" s="25" t="s">
        <v>4</v>
      </c>
      <c r="M156" s="25" t="s">
        <v>4</v>
      </c>
      <c r="N156" s="25" t="s">
        <v>4</v>
      </c>
      <c r="O156" s="25" t="s">
        <v>4</v>
      </c>
      <c r="P156" s="25" t="s">
        <v>4</v>
      </c>
      <c r="Q156" s="25" t="s">
        <v>4</v>
      </c>
      <c r="R156" s="25" t="s">
        <v>4</v>
      </c>
      <c r="S156" s="25" t="s">
        <v>4</v>
      </c>
      <c r="T156" s="25" t="s">
        <v>4</v>
      </c>
      <c r="U156" s="25" t="s">
        <v>4</v>
      </c>
      <c r="V156" s="25" t="s">
        <v>4</v>
      </c>
      <c r="W156" s="25" t="s">
        <v>4</v>
      </c>
      <c r="X156" s="25" t="s">
        <v>4</v>
      </c>
      <c r="Y156" s="25" t="s">
        <v>4</v>
      </c>
      <c r="Z156" s="25" t="s">
        <v>4</v>
      </c>
      <c r="AA156" s="25" t="s">
        <v>4</v>
      </c>
      <c r="AB156" s="25" t="s">
        <v>4</v>
      </c>
      <c r="AC156" s="25" t="s">
        <v>4</v>
      </c>
      <c r="AD156" s="25" t="s">
        <v>4</v>
      </c>
      <c r="AE156" s="25" t="s">
        <v>4</v>
      </c>
      <c r="AF156" s="25" t="s">
        <v>4</v>
      </c>
      <c r="AG156" s="25" t="s">
        <v>4</v>
      </c>
      <c r="AH156" s="25" t="s">
        <v>4</v>
      </c>
      <c r="AI156" s="25" t="s">
        <v>4</v>
      </c>
      <c r="AJ156" s="25" t="s">
        <v>4</v>
      </c>
      <c r="AK156" s="15" t="n">
        <v>20</v>
      </c>
      <c r="AL156" s="15" t="n">
        <v>300</v>
      </c>
      <c r="AM156" s="15" t="n">
        <v>196</v>
      </c>
      <c r="AN156" s="15" t="n">
        <v>370</v>
      </c>
      <c r="AO156" s="27"/>
    </row>
    <row r="157" customFormat="false" ht="12" hidden="false" customHeight="true" outlineLevel="0" collapsed="false">
      <c r="A157" s="13" t="s">
        <v>152</v>
      </c>
      <c r="C157" s="25" t="s">
        <v>4</v>
      </c>
      <c r="D157" s="25" t="s">
        <v>4</v>
      </c>
      <c r="E157" s="25" t="s">
        <v>4</v>
      </c>
      <c r="F157" s="25" t="s">
        <v>4</v>
      </c>
      <c r="G157" s="25" t="s">
        <v>4</v>
      </c>
      <c r="H157" s="25" t="s">
        <v>4</v>
      </c>
      <c r="I157" s="25" t="s">
        <v>4</v>
      </c>
      <c r="J157" s="25" t="s">
        <v>4</v>
      </c>
      <c r="K157" s="25" t="s">
        <v>4</v>
      </c>
      <c r="L157" s="25" t="s">
        <v>4</v>
      </c>
      <c r="M157" s="25" t="s">
        <v>4</v>
      </c>
      <c r="N157" s="25" t="s">
        <v>4</v>
      </c>
      <c r="O157" s="25" t="s">
        <v>4</v>
      </c>
      <c r="P157" s="25" t="s">
        <v>4</v>
      </c>
      <c r="Q157" s="25" t="s">
        <v>4</v>
      </c>
      <c r="R157" s="25" t="s">
        <v>4</v>
      </c>
      <c r="S157" s="25" t="s">
        <v>4</v>
      </c>
      <c r="T157" s="25" t="s">
        <v>4</v>
      </c>
      <c r="U157" s="15" t="n">
        <v>4</v>
      </c>
      <c r="V157" s="15" t="n">
        <v>14</v>
      </c>
      <c r="W157" s="15" t="n">
        <v>13</v>
      </c>
      <c r="X157" s="15" t="n">
        <v>146</v>
      </c>
      <c r="Y157" s="15" t="n">
        <v>95</v>
      </c>
      <c r="Z157" s="15" t="n">
        <v>60</v>
      </c>
      <c r="AA157" s="15" t="n">
        <v>64</v>
      </c>
      <c r="AB157" s="15" t="n">
        <v>170</v>
      </c>
      <c r="AC157" s="15" t="n">
        <v>102</v>
      </c>
      <c r="AD157" s="15" t="n">
        <v>299</v>
      </c>
      <c r="AE157" s="15" t="n">
        <v>116</v>
      </c>
      <c r="AF157" s="15" t="n">
        <v>132</v>
      </c>
      <c r="AG157" s="15" t="n">
        <v>71</v>
      </c>
      <c r="AH157" s="15" t="n">
        <v>176</v>
      </c>
      <c r="AI157" s="15" t="n">
        <v>98</v>
      </c>
      <c r="AJ157" s="15" t="n">
        <v>179</v>
      </c>
      <c r="AK157" s="15" t="n">
        <v>147</v>
      </c>
      <c r="AL157" s="15" t="n">
        <v>142</v>
      </c>
      <c r="AM157" s="15" t="n">
        <v>210</v>
      </c>
      <c r="AN157" s="15" t="n">
        <v>448</v>
      </c>
      <c r="AO157" s="27"/>
    </row>
    <row r="158" customFormat="false" ht="12" hidden="false" customHeight="true" outlineLevel="0" collapsed="false">
      <c r="A158" s="13" t="s">
        <v>153</v>
      </c>
      <c r="C158" s="25" t="s">
        <v>4</v>
      </c>
      <c r="D158" s="25" t="s">
        <v>4</v>
      </c>
      <c r="E158" s="25" t="s">
        <v>4</v>
      </c>
      <c r="F158" s="25" t="s">
        <v>4</v>
      </c>
      <c r="G158" s="25" t="s">
        <v>4</v>
      </c>
      <c r="H158" s="25" t="s">
        <v>4</v>
      </c>
      <c r="I158" s="25" t="s">
        <v>4</v>
      </c>
      <c r="J158" s="25" t="s">
        <v>4</v>
      </c>
      <c r="K158" s="25" t="s">
        <v>4</v>
      </c>
      <c r="L158" s="25" t="s">
        <v>4</v>
      </c>
      <c r="M158" s="25" t="s">
        <v>4</v>
      </c>
      <c r="N158" s="25" t="s">
        <v>4</v>
      </c>
      <c r="O158" s="25" t="s">
        <v>4</v>
      </c>
      <c r="P158" s="25" t="s">
        <v>4</v>
      </c>
      <c r="Q158" s="25" t="s">
        <v>4</v>
      </c>
      <c r="R158" s="25" t="s">
        <v>4</v>
      </c>
      <c r="S158" s="25" t="s">
        <v>4</v>
      </c>
      <c r="T158" s="25" t="s">
        <v>4</v>
      </c>
      <c r="U158" s="25" t="s">
        <v>4</v>
      </c>
      <c r="V158" s="25" t="s">
        <v>4</v>
      </c>
      <c r="W158" s="25" t="s">
        <v>4</v>
      </c>
      <c r="X158" s="25" t="s">
        <v>4</v>
      </c>
      <c r="Y158" s="15" t="n">
        <v>13</v>
      </c>
      <c r="Z158" s="15" t="n">
        <v>86</v>
      </c>
      <c r="AA158" s="25" t="s">
        <v>4</v>
      </c>
      <c r="AB158" s="25" t="s">
        <v>4</v>
      </c>
      <c r="AC158" s="15" t="n">
        <v>129</v>
      </c>
      <c r="AD158" s="15" t="n">
        <v>230</v>
      </c>
      <c r="AE158" s="15" t="n">
        <v>180</v>
      </c>
      <c r="AF158" s="15" t="n">
        <v>187</v>
      </c>
      <c r="AG158" s="15" t="n">
        <v>142</v>
      </c>
      <c r="AH158" s="15" t="n">
        <v>219</v>
      </c>
      <c r="AI158" s="15" t="n">
        <v>192</v>
      </c>
      <c r="AJ158" s="15" t="n">
        <v>255</v>
      </c>
      <c r="AK158" s="15" t="n">
        <v>158</v>
      </c>
      <c r="AL158" s="15" t="n">
        <v>223</v>
      </c>
      <c r="AM158" s="15" t="n">
        <v>234</v>
      </c>
      <c r="AN158" s="15" t="n">
        <v>228</v>
      </c>
      <c r="AO158" s="27"/>
    </row>
    <row r="159" customFormat="false" ht="12" hidden="false" customHeight="true" outlineLevel="0" collapsed="false">
      <c r="A159" s="13" t="s">
        <v>154</v>
      </c>
      <c r="C159" s="25" t="s">
        <v>4</v>
      </c>
      <c r="D159" s="25" t="s">
        <v>4</v>
      </c>
      <c r="E159" s="25" t="s">
        <v>4</v>
      </c>
      <c r="F159" s="25" t="s">
        <v>4</v>
      </c>
      <c r="G159" s="25" t="s">
        <v>4</v>
      </c>
      <c r="H159" s="25" t="s">
        <v>4</v>
      </c>
      <c r="I159" s="25" t="s">
        <v>4</v>
      </c>
      <c r="J159" s="25" t="s">
        <v>4</v>
      </c>
      <c r="K159" s="25" t="s">
        <v>4</v>
      </c>
      <c r="L159" s="25" t="s">
        <v>4</v>
      </c>
      <c r="M159" s="25" t="s">
        <v>4</v>
      </c>
      <c r="N159" s="25" t="s">
        <v>4</v>
      </c>
      <c r="O159" s="25" t="s">
        <v>4</v>
      </c>
      <c r="P159" s="25" t="s">
        <v>4</v>
      </c>
      <c r="Q159" s="25" t="s">
        <v>4</v>
      </c>
      <c r="R159" s="25" t="s">
        <v>4</v>
      </c>
      <c r="S159" s="25" t="s">
        <v>4</v>
      </c>
      <c r="T159" s="25" t="s">
        <v>4</v>
      </c>
      <c r="U159" s="25" t="s">
        <v>4</v>
      </c>
      <c r="V159" s="25" t="s">
        <v>4</v>
      </c>
      <c r="W159" s="25" t="s">
        <v>4</v>
      </c>
      <c r="X159" s="25" t="s">
        <v>4</v>
      </c>
      <c r="Y159" s="15" t="n">
        <v>4</v>
      </c>
      <c r="Z159" s="15" t="n">
        <v>4</v>
      </c>
      <c r="AA159" s="15" t="n">
        <v>1</v>
      </c>
      <c r="AB159" s="15" t="n">
        <v>1</v>
      </c>
      <c r="AC159" s="25" t="s">
        <v>4</v>
      </c>
      <c r="AD159" s="25" t="s">
        <v>4</v>
      </c>
      <c r="AE159" s="15" t="n">
        <v>1</v>
      </c>
      <c r="AF159" s="25" t="s">
        <v>4</v>
      </c>
      <c r="AG159" s="15" t="n">
        <v>2</v>
      </c>
      <c r="AH159" s="15" t="n">
        <v>1</v>
      </c>
      <c r="AI159" s="15" t="n">
        <v>3</v>
      </c>
      <c r="AJ159" s="25" t="s">
        <v>4</v>
      </c>
      <c r="AK159" s="25" t="s">
        <v>4</v>
      </c>
      <c r="AL159" s="25" t="s">
        <v>4</v>
      </c>
      <c r="AM159" s="15" t="n">
        <v>1</v>
      </c>
      <c r="AN159" s="15" t="n">
        <v>2</v>
      </c>
      <c r="AO159" s="27"/>
    </row>
    <row r="160" customFormat="false" ht="12" hidden="false" customHeight="true" outlineLevel="0" collapsed="false">
      <c r="A160" s="13" t="s">
        <v>155</v>
      </c>
      <c r="C160" s="25" t="s">
        <v>4</v>
      </c>
      <c r="D160" s="25" t="s">
        <v>4</v>
      </c>
      <c r="E160" s="25" t="s">
        <v>4</v>
      </c>
      <c r="F160" s="25" t="s">
        <v>4</v>
      </c>
      <c r="G160" s="25" t="s">
        <v>4</v>
      </c>
      <c r="H160" s="25" t="s">
        <v>4</v>
      </c>
      <c r="I160" s="25" t="s">
        <v>4</v>
      </c>
      <c r="J160" s="25" t="s">
        <v>4</v>
      </c>
      <c r="K160" s="25" t="s">
        <v>4</v>
      </c>
      <c r="L160" s="25" t="s">
        <v>4</v>
      </c>
      <c r="M160" s="25" t="s">
        <v>4</v>
      </c>
      <c r="N160" s="25" t="s">
        <v>4</v>
      </c>
      <c r="O160" s="25" t="s">
        <v>4</v>
      </c>
      <c r="P160" s="25" t="s">
        <v>4</v>
      </c>
      <c r="Q160" s="25" t="s">
        <v>4</v>
      </c>
      <c r="R160" s="25" t="s">
        <v>4</v>
      </c>
      <c r="S160" s="25" t="s">
        <v>4</v>
      </c>
      <c r="T160" s="25" t="s">
        <v>4</v>
      </c>
      <c r="U160" s="25" t="s">
        <v>4</v>
      </c>
      <c r="V160" s="25" t="s">
        <v>4</v>
      </c>
      <c r="W160" s="25" t="s">
        <v>4</v>
      </c>
      <c r="X160" s="25" t="s">
        <v>4</v>
      </c>
      <c r="Y160" s="25" t="s">
        <v>4</v>
      </c>
      <c r="Z160" s="25" t="s">
        <v>4</v>
      </c>
      <c r="AA160" s="25" t="s">
        <v>4</v>
      </c>
      <c r="AB160" s="25" t="s">
        <v>4</v>
      </c>
      <c r="AC160" s="25" t="s">
        <v>4</v>
      </c>
      <c r="AD160" s="25" t="s">
        <v>4</v>
      </c>
      <c r="AE160" s="25" t="s">
        <v>4</v>
      </c>
      <c r="AF160" s="25" t="s">
        <v>4</v>
      </c>
      <c r="AG160" s="25" t="s">
        <v>4</v>
      </c>
      <c r="AH160" s="25" t="s">
        <v>4</v>
      </c>
      <c r="AI160" s="25" t="s">
        <v>4</v>
      </c>
      <c r="AJ160" s="25" t="s">
        <v>4</v>
      </c>
      <c r="AK160" s="25" t="s">
        <v>4</v>
      </c>
      <c r="AL160" s="25" t="s">
        <v>4</v>
      </c>
      <c r="AM160" s="25" t="s">
        <v>4</v>
      </c>
      <c r="AN160" s="25" t="s">
        <v>4</v>
      </c>
      <c r="AO160" s="27"/>
    </row>
    <row r="161" customFormat="false" ht="12" hidden="false" customHeight="true" outlineLevel="0" collapsed="false">
      <c r="A161" s="13" t="s">
        <v>156</v>
      </c>
      <c r="C161" s="25" t="s">
        <v>4</v>
      </c>
      <c r="D161" s="25" t="s">
        <v>4</v>
      </c>
      <c r="E161" s="25" t="s">
        <v>4</v>
      </c>
      <c r="F161" s="25" t="s">
        <v>4</v>
      </c>
      <c r="G161" s="25" t="s">
        <v>4</v>
      </c>
      <c r="H161" s="25" t="s">
        <v>4</v>
      </c>
      <c r="I161" s="25" t="s">
        <v>4</v>
      </c>
      <c r="J161" s="25" t="s">
        <v>4</v>
      </c>
      <c r="K161" s="25" t="s">
        <v>4</v>
      </c>
      <c r="L161" s="25" t="s">
        <v>4</v>
      </c>
      <c r="M161" s="25" t="s">
        <v>4</v>
      </c>
      <c r="N161" s="25" t="s">
        <v>4</v>
      </c>
      <c r="O161" s="25" t="s">
        <v>4</v>
      </c>
      <c r="P161" s="25" t="s">
        <v>4</v>
      </c>
      <c r="Q161" s="25" t="s">
        <v>4</v>
      </c>
      <c r="R161" s="25" t="s">
        <v>4</v>
      </c>
      <c r="S161" s="25" t="s">
        <v>4</v>
      </c>
      <c r="T161" s="25" t="s">
        <v>4</v>
      </c>
      <c r="U161" s="25" t="s">
        <v>4</v>
      </c>
      <c r="V161" s="25" t="s">
        <v>4</v>
      </c>
      <c r="W161" s="25" t="s">
        <v>4</v>
      </c>
      <c r="X161" s="25" t="s">
        <v>4</v>
      </c>
      <c r="Y161" s="25" t="s">
        <v>4</v>
      </c>
      <c r="Z161" s="25" t="s">
        <v>4</v>
      </c>
      <c r="AA161" s="25" t="s">
        <v>4</v>
      </c>
      <c r="AB161" s="25" t="s">
        <v>4</v>
      </c>
      <c r="AC161" s="25" t="s">
        <v>4</v>
      </c>
      <c r="AD161" s="15" t="n">
        <v>850</v>
      </c>
      <c r="AE161" s="15" t="n">
        <v>990</v>
      </c>
      <c r="AF161" s="15" t="n">
        <v>1128</v>
      </c>
      <c r="AG161" s="15" t="n">
        <v>1068</v>
      </c>
      <c r="AH161" s="15" t="n">
        <v>650</v>
      </c>
      <c r="AI161" s="15" t="n">
        <v>844</v>
      </c>
      <c r="AJ161" s="15" t="n">
        <v>1047</v>
      </c>
      <c r="AK161" s="15" t="n">
        <v>1073</v>
      </c>
      <c r="AL161" s="15" t="n">
        <v>848</v>
      </c>
      <c r="AM161" s="15" t="n">
        <v>670</v>
      </c>
      <c r="AN161" s="15" t="n">
        <v>993</v>
      </c>
      <c r="AO161" s="27"/>
    </row>
    <row r="162" customFormat="false" ht="12" hidden="false" customHeight="true" outlineLevel="0" collapsed="false">
      <c r="A162" s="13" t="s">
        <v>157</v>
      </c>
      <c r="C162" s="25" t="s">
        <v>4</v>
      </c>
      <c r="D162" s="25" t="s">
        <v>4</v>
      </c>
      <c r="E162" s="25" t="s">
        <v>4</v>
      </c>
      <c r="F162" s="25" t="s">
        <v>4</v>
      </c>
      <c r="G162" s="25" t="s">
        <v>4</v>
      </c>
      <c r="H162" s="25" t="s">
        <v>4</v>
      </c>
      <c r="I162" s="25" t="s">
        <v>4</v>
      </c>
      <c r="J162" s="25" t="s">
        <v>4</v>
      </c>
      <c r="K162" s="25" t="s">
        <v>4</v>
      </c>
      <c r="L162" s="25" t="s">
        <v>4</v>
      </c>
      <c r="M162" s="25" t="s">
        <v>4</v>
      </c>
      <c r="N162" s="25" t="s">
        <v>4</v>
      </c>
      <c r="O162" s="25" t="s">
        <v>4</v>
      </c>
      <c r="P162" s="25" t="s">
        <v>4</v>
      </c>
      <c r="Q162" s="25" t="s">
        <v>4</v>
      </c>
      <c r="R162" s="25" t="s">
        <v>4</v>
      </c>
      <c r="S162" s="25" t="s">
        <v>4</v>
      </c>
      <c r="T162" s="15" t="n">
        <v>11</v>
      </c>
      <c r="U162" s="15" t="n">
        <v>558</v>
      </c>
      <c r="V162" s="15" t="n">
        <v>530</v>
      </c>
      <c r="W162" s="15" t="n">
        <v>63</v>
      </c>
      <c r="X162" s="15" t="n">
        <v>132</v>
      </c>
      <c r="Y162" s="15" t="n">
        <v>68</v>
      </c>
      <c r="Z162" s="15" t="n">
        <v>42</v>
      </c>
      <c r="AA162" s="15" t="n">
        <v>113</v>
      </c>
      <c r="AB162" s="15" t="n">
        <v>452</v>
      </c>
      <c r="AC162" s="15" t="n">
        <v>495</v>
      </c>
      <c r="AD162" s="15" t="n">
        <v>363</v>
      </c>
      <c r="AE162" s="15" t="n">
        <v>698</v>
      </c>
      <c r="AF162" s="15" t="n">
        <v>427</v>
      </c>
      <c r="AG162" s="15" t="n">
        <v>508</v>
      </c>
      <c r="AH162" s="15" t="n">
        <v>733</v>
      </c>
      <c r="AI162" s="15" t="n">
        <v>724</v>
      </c>
      <c r="AJ162" s="15" t="n">
        <v>1137</v>
      </c>
      <c r="AK162" s="15" t="n">
        <v>513</v>
      </c>
      <c r="AL162" s="15" t="n">
        <v>1954</v>
      </c>
      <c r="AM162" s="15" t="n">
        <v>692</v>
      </c>
      <c r="AN162" s="15" t="n">
        <v>1811</v>
      </c>
      <c r="AO162" s="27"/>
    </row>
    <row r="163" customFormat="false" ht="12" hidden="false" customHeight="true" outlineLevel="0" collapsed="false">
      <c r="A163" s="13" t="s">
        <v>158</v>
      </c>
      <c r="C163" s="25" t="s">
        <v>4</v>
      </c>
      <c r="D163" s="25" t="s">
        <v>4</v>
      </c>
      <c r="E163" s="25" t="s">
        <v>4</v>
      </c>
      <c r="F163" s="25" t="s">
        <v>4</v>
      </c>
      <c r="G163" s="25" t="s">
        <v>4</v>
      </c>
      <c r="H163" s="25" t="s">
        <v>4</v>
      </c>
      <c r="I163" s="25" t="s">
        <v>4</v>
      </c>
      <c r="J163" s="25" t="s">
        <v>4</v>
      </c>
      <c r="K163" s="25" t="s">
        <v>4</v>
      </c>
      <c r="L163" s="25" t="s">
        <v>4</v>
      </c>
      <c r="M163" s="25" t="s">
        <v>4</v>
      </c>
      <c r="N163" s="25" t="s">
        <v>4</v>
      </c>
      <c r="O163" s="25" t="s">
        <v>4</v>
      </c>
      <c r="P163" s="25" t="s">
        <v>4</v>
      </c>
      <c r="Q163" s="25" t="s">
        <v>4</v>
      </c>
      <c r="R163" s="25" t="s">
        <v>4</v>
      </c>
      <c r="S163" s="25" t="s">
        <v>4</v>
      </c>
      <c r="T163" s="25" t="s">
        <v>4</v>
      </c>
      <c r="U163" s="25" t="s">
        <v>4</v>
      </c>
      <c r="V163" s="25" t="s">
        <v>4</v>
      </c>
      <c r="W163" s="25" t="s">
        <v>4</v>
      </c>
      <c r="X163" s="25" t="s">
        <v>4</v>
      </c>
      <c r="Y163" s="25" t="s">
        <v>4</v>
      </c>
      <c r="Z163" s="25" t="s">
        <v>4</v>
      </c>
      <c r="AA163" s="15" t="n">
        <v>1620</v>
      </c>
      <c r="AB163" s="15" t="n">
        <v>6515</v>
      </c>
      <c r="AC163" s="15" t="n">
        <v>5147</v>
      </c>
      <c r="AD163" s="15" t="n">
        <v>38753</v>
      </c>
      <c r="AE163" s="15" t="n">
        <v>36386</v>
      </c>
      <c r="AF163" s="15" t="n">
        <v>28815</v>
      </c>
      <c r="AG163" s="15" t="n">
        <v>59143</v>
      </c>
      <c r="AH163" s="15" t="n">
        <v>37887</v>
      </c>
      <c r="AI163" s="15" t="n">
        <v>8325</v>
      </c>
      <c r="AJ163" s="15" t="n">
        <v>8118</v>
      </c>
      <c r="AK163" s="15" t="n">
        <v>2658</v>
      </c>
      <c r="AL163" s="15" t="n">
        <v>29162</v>
      </c>
      <c r="AM163" s="15" t="n">
        <v>30660</v>
      </c>
      <c r="AN163" s="15" t="n">
        <v>18464</v>
      </c>
      <c r="AO163" s="27"/>
    </row>
    <row r="164" customFormat="false" ht="12" hidden="false" customHeight="true" outlineLevel="0" collapsed="false">
      <c r="A164" s="13" t="s">
        <v>159</v>
      </c>
      <c r="C164" s="25" t="s">
        <v>4</v>
      </c>
      <c r="D164" s="25" t="s">
        <v>4</v>
      </c>
      <c r="E164" s="25" t="s">
        <v>4</v>
      </c>
      <c r="F164" s="25" t="s">
        <v>4</v>
      </c>
      <c r="G164" s="25" t="s">
        <v>4</v>
      </c>
      <c r="H164" s="25" t="s">
        <v>4</v>
      </c>
      <c r="I164" s="25" t="s">
        <v>4</v>
      </c>
      <c r="J164" s="25" t="s">
        <v>4</v>
      </c>
      <c r="K164" s="25" t="s">
        <v>4</v>
      </c>
      <c r="L164" s="25" t="s">
        <v>4</v>
      </c>
      <c r="M164" s="25" t="s">
        <v>4</v>
      </c>
      <c r="N164" s="25" t="s">
        <v>4</v>
      </c>
      <c r="O164" s="25" t="s">
        <v>4</v>
      </c>
      <c r="P164" s="25" t="s">
        <v>4</v>
      </c>
      <c r="Q164" s="25" t="s">
        <v>4</v>
      </c>
      <c r="R164" s="25" t="s">
        <v>4</v>
      </c>
      <c r="S164" s="25" t="s">
        <v>4</v>
      </c>
      <c r="T164" s="25" t="s">
        <v>4</v>
      </c>
      <c r="U164" s="25" t="s">
        <v>4</v>
      </c>
      <c r="V164" s="25" t="s">
        <v>4</v>
      </c>
      <c r="W164" s="25" t="s">
        <v>4</v>
      </c>
      <c r="X164" s="25" t="s">
        <v>4</v>
      </c>
      <c r="Y164" s="25" t="s">
        <v>4</v>
      </c>
      <c r="Z164" s="25" t="s">
        <v>4</v>
      </c>
      <c r="AA164" s="15" t="n">
        <v>1075</v>
      </c>
      <c r="AB164" s="15" t="n">
        <v>61</v>
      </c>
      <c r="AC164" s="15" t="n">
        <v>2446</v>
      </c>
      <c r="AD164" s="15" t="n">
        <v>681</v>
      </c>
      <c r="AE164" s="15" t="n">
        <v>76</v>
      </c>
      <c r="AF164" s="15" t="n">
        <v>5</v>
      </c>
      <c r="AG164" s="15" t="n">
        <v>78</v>
      </c>
      <c r="AH164" s="15" t="n">
        <v>9</v>
      </c>
      <c r="AI164" s="15" t="n">
        <v>24</v>
      </c>
      <c r="AJ164" s="15" t="n">
        <v>296</v>
      </c>
      <c r="AK164" s="15" t="n">
        <v>593</v>
      </c>
      <c r="AL164" s="15" t="n">
        <v>607</v>
      </c>
      <c r="AM164" s="15" t="n">
        <v>854</v>
      </c>
      <c r="AN164" s="15" t="n">
        <v>977</v>
      </c>
      <c r="AO164" s="27"/>
    </row>
    <row r="165" customFormat="false" ht="12" hidden="false" customHeight="true" outlineLevel="0" collapsed="false">
      <c r="A165" s="13" t="s">
        <v>160</v>
      </c>
      <c r="C165" s="25" t="s">
        <v>4</v>
      </c>
      <c r="D165" s="25" t="s">
        <v>4</v>
      </c>
      <c r="E165" s="25" t="s">
        <v>4</v>
      </c>
      <c r="F165" s="25" t="s">
        <v>4</v>
      </c>
      <c r="G165" s="25" t="s">
        <v>4</v>
      </c>
      <c r="H165" s="25" t="s">
        <v>4</v>
      </c>
      <c r="I165" s="25" t="s">
        <v>4</v>
      </c>
      <c r="J165" s="25" t="s">
        <v>4</v>
      </c>
      <c r="K165" s="25" t="s">
        <v>4</v>
      </c>
      <c r="L165" s="25" t="s">
        <v>4</v>
      </c>
      <c r="M165" s="25" t="s">
        <v>4</v>
      </c>
      <c r="N165" s="25" t="s">
        <v>4</v>
      </c>
      <c r="O165" s="25" t="s">
        <v>4</v>
      </c>
      <c r="P165" s="25" t="s">
        <v>4</v>
      </c>
      <c r="Q165" s="25" t="s">
        <v>4</v>
      </c>
      <c r="R165" s="25" t="s">
        <v>4</v>
      </c>
      <c r="S165" s="25" t="s">
        <v>4</v>
      </c>
      <c r="T165" s="25" t="s">
        <v>4</v>
      </c>
      <c r="U165" s="25" t="s">
        <v>4</v>
      </c>
      <c r="V165" s="25" t="s">
        <v>4</v>
      </c>
      <c r="W165" s="25" t="s">
        <v>4</v>
      </c>
      <c r="X165" s="25" t="s">
        <v>4</v>
      </c>
      <c r="Y165" s="25" t="s">
        <v>4</v>
      </c>
      <c r="Z165" s="25" t="s">
        <v>4</v>
      </c>
      <c r="AA165" s="25" t="s">
        <v>4</v>
      </c>
      <c r="AB165" s="25" t="s">
        <v>4</v>
      </c>
      <c r="AC165" s="25" t="s">
        <v>4</v>
      </c>
      <c r="AD165" s="25" t="s">
        <v>4</v>
      </c>
      <c r="AE165" s="25" t="s">
        <v>4</v>
      </c>
      <c r="AF165" s="25" t="s">
        <v>4</v>
      </c>
      <c r="AG165" s="25" t="s">
        <v>4</v>
      </c>
      <c r="AH165" s="25" t="s">
        <v>4</v>
      </c>
      <c r="AI165" s="15" t="n">
        <v>100</v>
      </c>
      <c r="AJ165" s="15" t="n">
        <v>277</v>
      </c>
      <c r="AK165" s="15" t="n">
        <v>1</v>
      </c>
      <c r="AL165" s="15" t="n">
        <v>4</v>
      </c>
      <c r="AM165" s="15" t="n">
        <v>16</v>
      </c>
      <c r="AN165" s="15" t="n">
        <v>32</v>
      </c>
      <c r="AO165" s="27"/>
    </row>
    <row r="166" customFormat="false" ht="12" hidden="false" customHeight="true" outlineLevel="0" collapsed="false">
      <c r="A166" s="13" t="s">
        <v>161</v>
      </c>
      <c r="C166" s="25" t="s">
        <v>4</v>
      </c>
      <c r="D166" s="25" t="s">
        <v>4</v>
      </c>
      <c r="E166" s="15" t="n">
        <v>1</v>
      </c>
      <c r="F166" s="15" t="n">
        <v>2</v>
      </c>
      <c r="G166" s="25" t="s">
        <v>4</v>
      </c>
      <c r="H166" s="25" t="s">
        <v>4</v>
      </c>
      <c r="I166" s="15" t="n">
        <v>865</v>
      </c>
      <c r="J166" s="15" t="n">
        <v>725</v>
      </c>
      <c r="K166" s="15" t="n">
        <v>12</v>
      </c>
      <c r="L166" s="15" t="n">
        <v>55</v>
      </c>
      <c r="M166" s="15" t="n">
        <v>611</v>
      </c>
      <c r="N166" s="15" t="n">
        <v>73</v>
      </c>
      <c r="O166" s="15" t="n">
        <v>1460</v>
      </c>
      <c r="P166" s="15" t="n">
        <v>1078</v>
      </c>
      <c r="Q166" s="25" t="s">
        <v>4</v>
      </c>
      <c r="R166" s="25" t="s">
        <v>4</v>
      </c>
      <c r="S166" s="25" t="s">
        <v>4</v>
      </c>
      <c r="T166" s="25" t="s">
        <v>4</v>
      </c>
      <c r="U166" s="25" t="s">
        <v>4</v>
      </c>
      <c r="V166" s="25" t="s">
        <v>4</v>
      </c>
      <c r="W166" s="25" t="s">
        <v>4</v>
      </c>
      <c r="X166" s="15" t="n">
        <v>5800</v>
      </c>
      <c r="Y166" s="15" t="n">
        <v>6000</v>
      </c>
      <c r="Z166" s="15" t="n">
        <v>5700</v>
      </c>
      <c r="AA166" s="15" t="n">
        <v>5500</v>
      </c>
      <c r="AB166" s="15" t="n">
        <v>6000</v>
      </c>
      <c r="AC166" s="15" t="n">
        <v>5200</v>
      </c>
      <c r="AD166" s="15" t="n">
        <v>10600</v>
      </c>
      <c r="AE166" s="15" t="n">
        <v>7000</v>
      </c>
      <c r="AF166" s="15" t="n">
        <v>7500</v>
      </c>
      <c r="AG166" s="15" t="n">
        <v>3700</v>
      </c>
      <c r="AH166" s="15" t="n">
        <v>3600</v>
      </c>
      <c r="AI166" s="15" t="n">
        <v>13354</v>
      </c>
      <c r="AJ166" s="15" t="n">
        <v>6042</v>
      </c>
      <c r="AK166" s="15" t="n">
        <v>4588</v>
      </c>
      <c r="AL166" s="15" t="n">
        <v>7016</v>
      </c>
      <c r="AM166" s="15" t="n">
        <v>36326</v>
      </c>
      <c r="AN166" s="15" t="n">
        <v>32944</v>
      </c>
      <c r="AO166" s="27"/>
    </row>
    <row r="167" customFormat="false" ht="12" hidden="false" customHeight="true" outlineLevel="0" collapsed="false">
      <c r="A167" s="13" t="s">
        <v>162</v>
      </c>
      <c r="C167" s="15" t="n">
        <v>1815</v>
      </c>
      <c r="D167" s="15" t="n">
        <v>2286</v>
      </c>
      <c r="E167" s="15" t="n">
        <v>2467</v>
      </c>
      <c r="F167" s="15" t="n">
        <v>4247</v>
      </c>
      <c r="G167" s="15" t="n">
        <v>5651</v>
      </c>
      <c r="H167" s="15" t="n">
        <v>4957</v>
      </c>
      <c r="I167" s="15" t="n">
        <v>6272</v>
      </c>
      <c r="J167" s="15" t="n">
        <v>4487</v>
      </c>
      <c r="K167" s="15" t="n">
        <v>3556</v>
      </c>
      <c r="L167" s="15" t="n">
        <v>6909</v>
      </c>
      <c r="M167" s="15" t="n">
        <v>6050</v>
      </c>
      <c r="N167" s="15" t="n">
        <v>6978</v>
      </c>
      <c r="O167" s="15" t="n">
        <v>5698</v>
      </c>
      <c r="P167" s="15" t="n">
        <v>4328</v>
      </c>
      <c r="Q167" s="15" t="n">
        <v>4399</v>
      </c>
      <c r="R167" s="15" t="n">
        <v>7358</v>
      </c>
      <c r="S167" s="15" t="n">
        <v>7534</v>
      </c>
      <c r="T167" s="15" t="n">
        <v>6241</v>
      </c>
      <c r="U167" s="15" t="n">
        <v>5344</v>
      </c>
      <c r="V167" s="15" t="n">
        <v>6518</v>
      </c>
      <c r="W167" s="15" t="n">
        <v>8128</v>
      </c>
      <c r="X167" s="15" t="n">
        <v>9204</v>
      </c>
      <c r="Y167" s="15" t="n">
        <v>8527</v>
      </c>
      <c r="Z167" s="15" t="n">
        <v>6834</v>
      </c>
      <c r="AA167" s="15" t="n">
        <v>7029</v>
      </c>
      <c r="AB167" s="15" t="n">
        <v>4578</v>
      </c>
      <c r="AC167" s="15" t="n">
        <v>7900</v>
      </c>
      <c r="AD167" s="15" t="n">
        <v>8531</v>
      </c>
      <c r="AE167" s="15" t="n">
        <v>8348</v>
      </c>
      <c r="AF167" s="15" t="n">
        <v>8285</v>
      </c>
      <c r="AG167" s="15" t="n">
        <v>8160</v>
      </c>
      <c r="AH167" s="15" t="n">
        <v>8055</v>
      </c>
      <c r="AI167" s="15" t="n">
        <v>8316</v>
      </c>
      <c r="AJ167" s="15" t="n">
        <v>7619</v>
      </c>
      <c r="AK167" s="15" t="n">
        <v>10782</v>
      </c>
      <c r="AL167" s="15" t="n">
        <v>14900</v>
      </c>
      <c r="AM167" s="15" t="n">
        <v>15870</v>
      </c>
      <c r="AN167" s="15" t="n">
        <v>22045</v>
      </c>
      <c r="AO167" s="27"/>
    </row>
    <row r="168" customFormat="false" ht="12" hidden="false" customHeight="true" outlineLevel="0" collapsed="false">
      <c r="A168" s="13" t="s">
        <v>163</v>
      </c>
      <c r="C168" s="25" t="s">
        <v>4</v>
      </c>
      <c r="D168" s="25" t="s">
        <v>4</v>
      </c>
      <c r="E168" s="25" t="s">
        <v>4</v>
      </c>
      <c r="F168" s="25" t="s">
        <v>4</v>
      </c>
      <c r="G168" s="25" t="s">
        <v>4</v>
      </c>
      <c r="H168" s="25" t="s">
        <v>4</v>
      </c>
      <c r="I168" s="25" t="s">
        <v>4</v>
      </c>
      <c r="J168" s="25" t="s">
        <v>4</v>
      </c>
      <c r="K168" s="25" t="s">
        <v>4</v>
      </c>
      <c r="L168" s="25" t="s">
        <v>4</v>
      </c>
      <c r="M168" s="25" t="s">
        <v>4</v>
      </c>
      <c r="N168" s="25" t="s">
        <v>4</v>
      </c>
      <c r="O168" s="25" t="s">
        <v>4</v>
      </c>
      <c r="P168" s="25" t="s">
        <v>4</v>
      </c>
      <c r="Q168" s="25" t="s">
        <v>4</v>
      </c>
      <c r="R168" s="25" t="s">
        <v>4</v>
      </c>
      <c r="S168" s="25" t="s">
        <v>4</v>
      </c>
      <c r="T168" s="25" t="s">
        <v>4</v>
      </c>
      <c r="U168" s="25" t="s">
        <v>4</v>
      </c>
      <c r="V168" s="25" t="s">
        <v>4</v>
      </c>
      <c r="W168" s="25" t="s">
        <v>4</v>
      </c>
      <c r="X168" s="25" t="s">
        <v>4</v>
      </c>
      <c r="Y168" s="25" t="s">
        <v>4</v>
      </c>
      <c r="Z168" s="25" t="s">
        <v>4</v>
      </c>
      <c r="AA168" s="25" t="s">
        <v>4</v>
      </c>
      <c r="AB168" s="15" t="n">
        <v>1</v>
      </c>
      <c r="AC168" s="15" t="n">
        <v>958</v>
      </c>
      <c r="AD168" s="15" t="n">
        <v>656</v>
      </c>
      <c r="AE168" s="15" t="n">
        <v>12</v>
      </c>
      <c r="AF168" s="15" t="n">
        <v>2013</v>
      </c>
      <c r="AG168" s="15" t="n">
        <v>12</v>
      </c>
      <c r="AH168" s="15" t="n">
        <v>19</v>
      </c>
      <c r="AI168" s="15" t="n">
        <v>14</v>
      </c>
      <c r="AJ168" s="15" t="n">
        <v>517</v>
      </c>
      <c r="AK168" s="15" t="n">
        <v>750</v>
      </c>
      <c r="AL168" s="15" t="n">
        <v>23</v>
      </c>
      <c r="AM168" s="15" t="n">
        <v>49</v>
      </c>
      <c r="AN168" s="15" t="n">
        <v>19</v>
      </c>
      <c r="AO168" s="27"/>
    </row>
    <row r="169" customFormat="false" ht="12" hidden="false" customHeight="true" outlineLevel="0" collapsed="false">
      <c r="A169" s="13" t="s">
        <v>164</v>
      </c>
      <c r="C169" s="15" t="n">
        <v>35</v>
      </c>
      <c r="D169" s="15" t="n">
        <v>34</v>
      </c>
      <c r="E169" s="15" t="n">
        <v>47</v>
      </c>
      <c r="F169" s="15" t="n">
        <v>92</v>
      </c>
      <c r="G169" s="15" t="n">
        <v>115</v>
      </c>
      <c r="H169" s="15" t="n">
        <v>191</v>
      </c>
      <c r="I169" s="15" t="n">
        <v>158</v>
      </c>
      <c r="J169" s="15" t="n">
        <v>564</v>
      </c>
      <c r="K169" s="15" t="n">
        <v>628</v>
      </c>
      <c r="L169" s="15" t="n">
        <v>295</v>
      </c>
      <c r="M169" s="15" t="n">
        <v>328</v>
      </c>
      <c r="N169" s="15" t="n">
        <v>388</v>
      </c>
      <c r="O169" s="15" t="n">
        <v>584</v>
      </c>
      <c r="P169" s="15" t="n">
        <v>540</v>
      </c>
      <c r="Q169" s="15" t="n">
        <v>747</v>
      </c>
      <c r="R169" s="15" t="n">
        <v>717</v>
      </c>
      <c r="S169" s="15" t="n">
        <v>1465</v>
      </c>
      <c r="T169" s="15" t="n">
        <v>1471</v>
      </c>
      <c r="U169" s="15" t="n">
        <v>1671</v>
      </c>
      <c r="V169" s="15" t="n">
        <v>2219</v>
      </c>
      <c r="W169" s="15" t="n">
        <v>2199</v>
      </c>
      <c r="X169" s="15" t="n">
        <v>3633</v>
      </c>
      <c r="Y169" s="15" t="n">
        <v>3334</v>
      </c>
      <c r="Z169" s="15" t="n">
        <v>3025</v>
      </c>
      <c r="AA169" s="15" t="n">
        <v>3050</v>
      </c>
      <c r="AB169" s="15" t="n">
        <v>3241</v>
      </c>
      <c r="AC169" s="15" t="n">
        <v>4832</v>
      </c>
      <c r="AD169" s="15" t="n">
        <v>7336</v>
      </c>
      <c r="AE169" s="15" t="n">
        <v>6478</v>
      </c>
      <c r="AF169" s="15" t="n">
        <v>4623</v>
      </c>
      <c r="AG169" s="15" t="n">
        <v>5178</v>
      </c>
      <c r="AH169" s="15" t="n">
        <v>5566</v>
      </c>
      <c r="AI169" s="15" t="n">
        <v>5795</v>
      </c>
      <c r="AJ169" s="15" t="n">
        <v>8052</v>
      </c>
      <c r="AK169" s="15" t="n">
        <v>10221</v>
      </c>
      <c r="AL169" s="15" t="n">
        <v>8889</v>
      </c>
      <c r="AM169" s="15" t="n">
        <v>15119</v>
      </c>
      <c r="AN169" s="15" t="n">
        <v>12766</v>
      </c>
      <c r="AO169" s="27"/>
    </row>
    <row r="170" customFormat="false" ht="12" hidden="false" customHeight="true" outlineLevel="0" collapsed="false">
      <c r="A170" s="13" t="s">
        <v>165</v>
      </c>
      <c r="C170" s="15" t="n">
        <v>126</v>
      </c>
      <c r="D170" s="15" t="n">
        <v>134</v>
      </c>
      <c r="E170" s="15" t="n">
        <v>112</v>
      </c>
      <c r="F170" s="15" t="n">
        <v>202</v>
      </c>
      <c r="G170" s="15" t="n">
        <v>222</v>
      </c>
      <c r="H170" s="15" t="n">
        <v>180</v>
      </c>
      <c r="I170" s="15" t="n">
        <v>236</v>
      </c>
      <c r="J170" s="15" t="n">
        <v>480</v>
      </c>
      <c r="K170" s="15" t="n">
        <v>403</v>
      </c>
      <c r="L170" s="15" t="n">
        <v>428</v>
      </c>
      <c r="M170" s="15" t="n">
        <v>773</v>
      </c>
      <c r="N170" s="15" t="n">
        <v>695</v>
      </c>
      <c r="O170" s="15" t="n">
        <v>514</v>
      </c>
      <c r="P170" s="15" t="n">
        <v>191</v>
      </c>
      <c r="Q170" s="15" t="n">
        <v>511</v>
      </c>
      <c r="R170" s="15" t="n">
        <v>535</v>
      </c>
      <c r="S170" s="15" t="n">
        <v>660</v>
      </c>
      <c r="T170" s="15" t="n">
        <v>640</v>
      </c>
      <c r="U170" s="15" t="n">
        <v>571</v>
      </c>
      <c r="V170" s="15" t="n">
        <v>525</v>
      </c>
      <c r="W170" s="15" t="n">
        <v>950</v>
      </c>
      <c r="X170" s="15" t="n">
        <v>1073</v>
      </c>
      <c r="Y170" s="15" t="n">
        <v>1045</v>
      </c>
      <c r="Z170" s="15" t="n">
        <v>637</v>
      </c>
      <c r="AA170" s="15" t="n">
        <v>620</v>
      </c>
      <c r="AB170" s="15" t="n">
        <v>917</v>
      </c>
      <c r="AC170" s="15" t="n">
        <v>971</v>
      </c>
      <c r="AD170" s="15" t="n">
        <v>924</v>
      </c>
      <c r="AE170" s="15" t="n">
        <v>838</v>
      </c>
      <c r="AF170" s="15" t="n">
        <v>1077</v>
      </c>
      <c r="AG170" s="15" t="n">
        <v>1273</v>
      </c>
      <c r="AH170" s="15" t="n">
        <v>1154</v>
      </c>
      <c r="AI170" s="15" t="n">
        <v>769</v>
      </c>
      <c r="AJ170" s="15" t="n">
        <v>1217</v>
      </c>
      <c r="AK170" s="15" t="n">
        <v>1135</v>
      </c>
      <c r="AL170" s="15" t="n">
        <v>1460</v>
      </c>
      <c r="AM170" s="15" t="n">
        <v>944</v>
      </c>
      <c r="AN170" s="15" t="n">
        <v>1069</v>
      </c>
      <c r="AO170" s="27"/>
    </row>
    <row r="171" customFormat="false" ht="12" hidden="false" customHeight="true" outlineLevel="0" collapsed="false">
      <c r="A171" s="13" t="s">
        <v>166</v>
      </c>
      <c r="C171" s="25" t="s">
        <v>4</v>
      </c>
      <c r="D171" s="25" t="s">
        <v>4</v>
      </c>
      <c r="E171" s="25" t="s">
        <v>4</v>
      </c>
      <c r="F171" s="25" t="s">
        <v>4</v>
      </c>
      <c r="G171" s="25" t="s">
        <v>4</v>
      </c>
      <c r="H171" s="25" t="s">
        <v>4</v>
      </c>
      <c r="I171" s="25" t="s">
        <v>4</v>
      </c>
      <c r="J171" s="25" t="s">
        <v>4</v>
      </c>
      <c r="K171" s="25" t="s">
        <v>4</v>
      </c>
      <c r="L171" s="25" t="s">
        <v>4</v>
      </c>
      <c r="M171" s="25" t="s">
        <v>4</v>
      </c>
      <c r="N171" s="25" t="s">
        <v>4</v>
      </c>
      <c r="O171" s="25" t="s">
        <v>4</v>
      </c>
      <c r="P171" s="25" t="s">
        <v>4</v>
      </c>
      <c r="Q171" s="25" t="s">
        <v>4</v>
      </c>
      <c r="R171" s="25" t="s">
        <v>4</v>
      </c>
      <c r="S171" s="25" t="s">
        <v>4</v>
      </c>
      <c r="T171" s="25" t="s">
        <v>4</v>
      </c>
      <c r="U171" s="25" t="s">
        <v>4</v>
      </c>
      <c r="V171" s="25" t="s">
        <v>4</v>
      </c>
      <c r="W171" s="25" t="s">
        <v>4</v>
      </c>
      <c r="X171" s="25" t="s">
        <v>4</v>
      </c>
      <c r="Y171" s="25" t="s">
        <v>4</v>
      </c>
      <c r="Z171" s="25" t="s">
        <v>4</v>
      </c>
      <c r="AA171" s="25" t="s">
        <v>4</v>
      </c>
      <c r="AB171" s="25" t="s">
        <v>4</v>
      </c>
      <c r="AC171" s="25" t="s">
        <v>4</v>
      </c>
      <c r="AD171" s="25" t="s">
        <v>4</v>
      </c>
      <c r="AE171" s="25" t="s">
        <v>4</v>
      </c>
      <c r="AF171" s="25" t="s">
        <v>4</v>
      </c>
      <c r="AG171" s="15" t="n">
        <v>24</v>
      </c>
      <c r="AH171" s="25" t="s">
        <v>4</v>
      </c>
      <c r="AI171" s="25" t="s">
        <v>4</v>
      </c>
      <c r="AJ171" s="25" t="s">
        <v>4</v>
      </c>
      <c r="AK171" s="25" t="s">
        <v>4</v>
      </c>
      <c r="AL171" s="25" t="s">
        <v>4</v>
      </c>
      <c r="AM171" s="25" t="s">
        <v>4</v>
      </c>
      <c r="AN171" s="15" t="n">
        <v>29</v>
      </c>
      <c r="AO171" s="27"/>
    </row>
    <row r="172" customFormat="false" ht="12" hidden="false" customHeight="true" outlineLevel="0" collapsed="false">
      <c r="A172" s="13" t="s">
        <v>167</v>
      </c>
      <c r="C172" s="25" t="s">
        <v>4</v>
      </c>
      <c r="D172" s="25" t="s">
        <v>4</v>
      </c>
      <c r="E172" s="25" t="s">
        <v>4</v>
      </c>
      <c r="F172" s="25" t="s">
        <v>4</v>
      </c>
      <c r="G172" s="25" t="s">
        <v>4</v>
      </c>
      <c r="H172" s="25" t="s">
        <v>4</v>
      </c>
      <c r="I172" s="25" t="s">
        <v>4</v>
      </c>
      <c r="J172" s="25" t="s">
        <v>4</v>
      </c>
      <c r="K172" s="25" t="s">
        <v>4</v>
      </c>
      <c r="L172" s="25" t="s">
        <v>4</v>
      </c>
      <c r="M172" s="25" t="s">
        <v>4</v>
      </c>
      <c r="N172" s="25" t="s">
        <v>4</v>
      </c>
      <c r="O172" s="25" t="s">
        <v>4</v>
      </c>
      <c r="P172" s="25" t="s">
        <v>4</v>
      </c>
      <c r="Q172" s="25" t="s">
        <v>4</v>
      </c>
      <c r="R172" s="25" t="s">
        <v>4</v>
      </c>
      <c r="S172" s="25" t="s">
        <v>4</v>
      </c>
      <c r="T172" s="25" t="s">
        <v>4</v>
      </c>
      <c r="U172" s="25" t="s">
        <v>4</v>
      </c>
      <c r="V172" s="25" t="s">
        <v>4</v>
      </c>
      <c r="W172" s="25" t="s">
        <v>4</v>
      </c>
      <c r="X172" s="25" t="s">
        <v>4</v>
      </c>
      <c r="Y172" s="25" t="s">
        <v>4</v>
      </c>
      <c r="Z172" s="25" t="s">
        <v>4</v>
      </c>
      <c r="AA172" s="25" t="s">
        <v>4</v>
      </c>
      <c r="AB172" s="25" t="s">
        <v>4</v>
      </c>
      <c r="AC172" s="25" t="s">
        <v>4</v>
      </c>
      <c r="AD172" s="25" t="s">
        <v>4</v>
      </c>
      <c r="AE172" s="25" t="s">
        <v>4</v>
      </c>
      <c r="AF172" s="25" t="s">
        <v>4</v>
      </c>
      <c r="AG172" s="25" t="s">
        <v>4</v>
      </c>
      <c r="AH172" s="25" t="s">
        <v>4</v>
      </c>
      <c r="AI172" s="25" t="s">
        <v>4</v>
      </c>
      <c r="AJ172" s="25" t="s">
        <v>4</v>
      </c>
      <c r="AK172" s="25" t="s">
        <v>4</v>
      </c>
      <c r="AL172" s="25" t="s">
        <v>4</v>
      </c>
      <c r="AM172" s="15" t="n">
        <v>1</v>
      </c>
      <c r="AN172" s="15" t="n">
        <v>1</v>
      </c>
      <c r="AO172" s="27"/>
    </row>
    <row r="173" customFormat="false" ht="12" hidden="false" customHeight="true" outlineLevel="0" collapsed="false">
      <c r="A173" s="13" t="s">
        <v>179</v>
      </c>
      <c r="C173" s="15" t="n">
        <v>550</v>
      </c>
      <c r="D173" s="15" t="n">
        <v>536</v>
      </c>
      <c r="E173" s="15" t="n">
        <v>1167</v>
      </c>
      <c r="F173" s="15" t="n">
        <v>928</v>
      </c>
      <c r="G173" s="15" t="n">
        <v>1672</v>
      </c>
      <c r="H173" s="15" t="n">
        <v>1376</v>
      </c>
      <c r="I173" s="15" t="n">
        <v>1975</v>
      </c>
      <c r="J173" s="15" t="n">
        <v>2253</v>
      </c>
      <c r="K173" s="15" t="n">
        <v>2375</v>
      </c>
      <c r="L173" s="15" t="n">
        <v>2397</v>
      </c>
      <c r="M173" s="15" t="n">
        <v>3942</v>
      </c>
      <c r="N173" s="15" t="n">
        <v>2556</v>
      </c>
      <c r="O173" s="15" t="n">
        <v>2917</v>
      </c>
      <c r="P173" s="15" t="n">
        <v>2746</v>
      </c>
      <c r="Q173" s="15" t="n">
        <v>5789</v>
      </c>
      <c r="R173" s="15" t="n">
        <v>11960</v>
      </c>
      <c r="S173" s="15" t="n">
        <v>5025</v>
      </c>
      <c r="T173" s="15" t="n">
        <v>3747</v>
      </c>
      <c r="U173" s="15" t="n">
        <v>4750</v>
      </c>
      <c r="V173" s="15" t="n">
        <v>3048</v>
      </c>
      <c r="W173" s="15" t="n">
        <v>4916</v>
      </c>
      <c r="X173" s="15" t="n">
        <v>6190</v>
      </c>
      <c r="Y173" s="15" t="n">
        <v>4835</v>
      </c>
      <c r="Z173" s="15" t="n">
        <v>4089</v>
      </c>
      <c r="AA173" s="15" t="n">
        <v>3601</v>
      </c>
      <c r="AB173" s="15" t="n">
        <v>5135</v>
      </c>
      <c r="AC173" s="15" t="n">
        <v>4378</v>
      </c>
      <c r="AD173" s="15" t="n">
        <v>6194</v>
      </c>
      <c r="AE173" s="15" t="n">
        <v>5328</v>
      </c>
      <c r="AF173" s="15" t="n">
        <v>6332</v>
      </c>
      <c r="AG173" s="15" t="n">
        <v>6256</v>
      </c>
      <c r="AH173" s="15" t="n">
        <v>5654</v>
      </c>
      <c r="AI173" s="15" t="n">
        <v>5444</v>
      </c>
      <c r="AJ173" s="15" t="n">
        <v>3879</v>
      </c>
      <c r="AK173" s="15" t="n">
        <v>10634</v>
      </c>
      <c r="AL173" s="15" t="n">
        <v>7458</v>
      </c>
      <c r="AM173" s="15" t="n">
        <v>4188</v>
      </c>
      <c r="AN173" s="15" t="n">
        <v>5646</v>
      </c>
      <c r="AO173" s="27"/>
    </row>
    <row r="174" customFormat="false" ht="12" hidden="false" customHeight="true" outlineLevel="0" collapsed="false">
      <c r="A174" s="13" t="s">
        <v>169</v>
      </c>
      <c r="C174" s="25" t="s">
        <v>4</v>
      </c>
      <c r="D174" s="25" t="s">
        <v>4</v>
      </c>
      <c r="E174" s="25" t="s">
        <v>4</v>
      </c>
      <c r="F174" s="25" t="s">
        <v>4</v>
      </c>
      <c r="G174" s="25" t="s">
        <v>4</v>
      </c>
      <c r="H174" s="25" t="s">
        <v>4</v>
      </c>
      <c r="I174" s="25" t="s">
        <v>4</v>
      </c>
      <c r="J174" s="25" t="s">
        <v>4</v>
      </c>
      <c r="K174" s="25" t="s">
        <v>4</v>
      </c>
      <c r="L174" s="25" t="s">
        <v>4</v>
      </c>
      <c r="M174" s="25" t="s">
        <v>4</v>
      </c>
      <c r="N174" s="25" t="s">
        <v>4</v>
      </c>
      <c r="O174" s="25" t="s">
        <v>4</v>
      </c>
      <c r="P174" s="25" t="s">
        <v>4</v>
      </c>
      <c r="Q174" s="25" t="s">
        <v>4</v>
      </c>
      <c r="R174" s="25" t="s">
        <v>4</v>
      </c>
      <c r="S174" s="25" t="s">
        <v>4</v>
      </c>
      <c r="T174" s="25" t="s">
        <v>4</v>
      </c>
      <c r="U174" s="25" t="s">
        <v>4</v>
      </c>
      <c r="V174" s="25" t="s">
        <v>4</v>
      </c>
      <c r="W174" s="25" t="s">
        <v>4</v>
      </c>
      <c r="X174" s="25" t="s">
        <v>4</v>
      </c>
      <c r="Y174" s="25" t="s">
        <v>4</v>
      </c>
      <c r="Z174" s="25" t="s">
        <v>4</v>
      </c>
      <c r="AA174" s="25" t="s">
        <v>4</v>
      </c>
      <c r="AB174" s="25" t="s">
        <v>4</v>
      </c>
      <c r="AC174" s="25" t="s">
        <v>4</v>
      </c>
      <c r="AD174" s="25" t="s">
        <v>4</v>
      </c>
      <c r="AE174" s="25" t="s">
        <v>4</v>
      </c>
      <c r="AF174" s="25" t="s">
        <v>4</v>
      </c>
      <c r="AG174" s="25" t="s">
        <v>4</v>
      </c>
      <c r="AH174" s="25" t="s">
        <v>4</v>
      </c>
      <c r="AI174" s="25" t="s">
        <v>4</v>
      </c>
      <c r="AJ174" s="25" t="s">
        <v>4</v>
      </c>
      <c r="AK174" s="15" t="n">
        <v>1326</v>
      </c>
      <c r="AL174" s="15" t="n">
        <v>673</v>
      </c>
      <c r="AM174" s="15" t="n">
        <v>1645</v>
      </c>
      <c r="AN174" s="15" t="n">
        <v>2074</v>
      </c>
      <c r="AO174" s="27"/>
    </row>
    <row r="175" customFormat="false" ht="12" hidden="false" customHeight="true" outlineLevel="0" collapsed="false">
      <c r="A175" s="13" t="s">
        <v>170</v>
      </c>
      <c r="C175" s="15" t="n">
        <v>30</v>
      </c>
      <c r="D175" s="15" t="n">
        <v>100</v>
      </c>
      <c r="E175" s="15" t="n">
        <v>246</v>
      </c>
      <c r="F175" s="15" t="n">
        <v>511</v>
      </c>
      <c r="G175" s="15" t="n">
        <v>408</v>
      </c>
      <c r="H175" s="15" t="n">
        <v>447</v>
      </c>
      <c r="I175" s="15" t="n">
        <v>211</v>
      </c>
      <c r="J175" s="15" t="n">
        <v>122</v>
      </c>
      <c r="K175" s="15" t="n">
        <v>1042</v>
      </c>
      <c r="L175" s="15" t="n">
        <v>110</v>
      </c>
      <c r="M175" s="25" t="s">
        <v>4</v>
      </c>
      <c r="N175" s="25" t="s">
        <v>4</v>
      </c>
      <c r="O175" s="25" t="s">
        <v>4</v>
      </c>
      <c r="P175" s="15" t="n">
        <v>147</v>
      </c>
      <c r="Q175" s="15" t="n">
        <v>158</v>
      </c>
      <c r="R175" s="25" t="s">
        <v>4</v>
      </c>
      <c r="S175" s="15" t="n">
        <v>102</v>
      </c>
      <c r="T175" s="15" t="n">
        <v>220</v>
      </c>
      <c r="U175" s="15" t="n">
        <v>492</v>
      </c>
      <c r="V175" s="15" t="n">
        <v>461</v>
      </c>
      <c r="W175" s="15" t="n">
        <v>589</v>
      </c>
      <c r="X175" s="25" t="s">
        <v>4</v>
      </c>
      <c r="Y175" s="25" t="s">
        <v>4</v>
      </c>
      <c r="Z175" s="25" t="s">
        <v>4</v>
      </c>
      <c r="AA175" s="25" t="s">
        <v>4</v>
      </c>
      <c r="AB175" s="25" t="s">
        <v>4</v>
      </c>
      <c r="AC175" s="25" t="s">
        <v>4</v>
      </c>
      <c r="AD175" s="25" t="s">
        <v>4</v>
      </c>
      <c r="AE175" s="25" t="s">
        <v>4</v>
      </c>
      <c r="AF175" s="25" t="s">
        <v>4</v>
      </c>
      <c r="AG175" s="25" t="s">
        <v>4</v>
      </c>
      <c r="AH175" s="25" t="s">
        <v>4</v>
      </c>
      <c r="AI175" s="25" t="s">
        <v>4</v>
      </c>
      <c r="AJ175" s="25" t="s">
        <v>4</v>
      </c>
      <c r="AK175" s="25" t="s">
        <v>4</v>
      </c>
      <c r="AL175" s="25" t="s">
        <v>4</v>
      </c>
      <c r="AM175" s="25" t="s">
        <v>4</v>
      </c>
      <c r="AN175" s="25" t="s">
        <v>4</v>
      </c>
      <c r="AO175" s="27"/>
    </row>
    <row r="176" customFormat="false" ht="12" hidden="false" customHeight="true" outlineLevel="0" collapsed="false">
      <c r="A176" s="13" t="s">
        <v>171</v>
      </c>
      <c r="C176" s="25" t="s">
        <v>4</v>
      </c>
      <c r="D176" s="25" t="s">
        <v>4</v>
      </c>
      <c r="E176" s="25" t="s">
        <v>4</v>
      </c>
      <c r="F176" s="25" t="s">
        <v>4</v>
      </c>
      <c r="G176" s="25" t="s">
        <v>4</v>
      </c>
      <c r="H176" s="25" t="s">
        <v>4</v>
      </c>
      <c r="I176" s="25" t="s">
        <v>4</v>
      </c>
      <c r="J176" s="25" t="s">
        <v>4</v>
      </c>
      <c r="K176" s="25" t="s">
        <v>4</v>
      </c>
      <c r="L176" s="25" t="s">
        <v>4</v>
      </c>
      <c r="M176" s="25" t="s">
        <v>4</v>
      </c>
      <c r="N176" s="25" t="s">
        <v>4</v>
      </c>
      <c r="O176" s="25" t="s">
        <v>4</v>
      </c>
      <c r="P176" s="25" t="s">
        <v>4</v>
      </c>
      <c r="Q176" s="25" t="s">
        <v>4</v>
      </c>
      <c r="R176" s="25" t="s">
        <v>4</v>
      </c>
      <c r="S176" s="25" t="s">
        <v>4</v>
      </c>
      <c r="T176" s="25" t="s">
        <v>4</v>
      </c>
      <c r="U176" s="25" t="s">
        <v>4</v>
      </c>
      <c r="V176" s="25" t="s">
        <v>4</v>
      </c>
      <c r="W176" s="25" t="s">
        <v>4</v>
      </c>
      <c r="X176" s="25" t="s">
        <v>4</v>
      </c>
      <c r="Y176" s="25" t="s">
        <v>4</v>
      </c>
      <c r="Z176" s="25" t="s">
        <v>4</v>
      </c>
      <c r="AA176" s="25" t="s">
        <v>4</v>
      </c>
      <c r="AB176" s="25" t="s">
        <v>4</v>
      </c>
      <c r="AC176" s="25" t="s">
        <v>4</v>
      </c>
      <c r="AD176" s="15" t="n">
        <v>1</v>
      </c>
      <c r="AE176" s="15"/>
      <c r="AF176" s="15" t="n">
        <v>1</v>
      </c>
      <c r="AG176" s="15" t="n">
        <v>5</v>
      </c>
      <c r="AH176" s="15" t="n">
        <v>7</v>
      </c>
      <c r="AI176" s="15" t="n">
        <v>9</v>
      </c>
      <c r="AJ176" s="15" t="n">
        <v>78</v>
      </c>
      <c r="AK176" s="15" t="n">
        <v>9</v>
      </c>
      <c r="AL176" s="15" t="n">
        <v>191</v>
      </c>
      <c r="AM176" s="15" t="n">
        <v>3100</v>
      </c>
      <c r="AN176" s="15" t="n">
        <v>333</v>
      </c>
      <c r="AO176" s="27"/>
    </row>
    <row r="177" customFormat="false" ht="12" hidden="false" customHeight="true" outlineLevel="0" collapsed="false">
      <c r="A177" s="13" t="s">
        <v>172</v>
      </c>
      <c r="C177" s="25" t="s">
        <v>4</v>
      </c>
      <c r="D177" s="25" t="s">
        <v>4</v>
      </c>
      <c r="E177" s="25" t="s">
        <v>4</v>
      </c>
      <c r="F177" s="25" t="s">
        <v>4</v>
      </c>
      <c r="G177" s="25" t="s">
        <v>4</v>
      </c>
      <c r="H177" s="25" t="s">
        <v>4</v>
      </c>
      <c r="I177" s="25" t="s">
        <v>4</v>
      </c>
      <c r="J177" s="25" t="s">
        <v>4</v>
      </c>
      <c r="K177" s="25" t="s">
        <v>4</v>
      </c>
      <c r="L177" s="25" t="s">
        <v>4</v>
      </c>
      <c r="M177" s="25" t="s">
        <v>4</v>
      </c>
      <c r="N177" s="25" t="s">
        <v>4</v>
      </c>
      <c r="O177" s="25" t="s">
        <v>4</v>
      </c>
      <c r="P177" s="25" t="s">
        <v>4</v>
      </c>
      <c r="Q177" s="25" t="s">
        <v>4</v>
      </c>
      <c r="R177" s="25" t="s">
        <v>4</v>
      </c>
      <c r="S177" s="25" t="s">
        <v>4</v>
      </c>
      <c r="T177" s="25" t="s">
        <v>4</v>
      </c>
      <c r="U177" s="25" t="s">
        <v>4</v>
      </c>
      <c r="V177" s="25" t="s">
        <v>4</v>
      </c>
      <c r="W177" s="15" t="n">
        <v>11</v>
      </c>
      <c r="X177" s="15" t="n">
        <v>14</v>
      </c>
      <c r="Y177" s="15" t="n">
        <v>1</v>
      </c>
      <c r="Z177" s="15" t="n">
        <v>7</v>
      </c>
      <c r="AA177" s="15" t="n">
        <v>7</v>
      </c>
      <c r="AB177" s="15" t="n">
        <v>11</v>
      </c>
      <c r="AC177" s="15" t="n">
        <v>1</v>
      </c>
      <c r="AD177" s="15" t="n">
        <v>1</v>
      </c>
      <c r="AE177" s="15" t="n">
        <v>5</v>
      </c>
      <c r="AF177" s="25" t="s">
        <v>4</v>
      </c>
      <c r="AG177" s="25" t="s">
        <v>4</v>
      </c>
      <c r="AH177" s="25" t="s">
        <v>4</v>
      </c>
      <c r="AI177" s="15" t="n">
        <v>47</v>
      </c>
      <c r="AJ177" s="15" t="n">
        <v>240</v>
      </c>
      <c r="AK177" s="15" t="n">
        <v>196</v>
      </c>
      <c r="AL177" s="15" t="n">
        <v>1</v>
      </c>
      <c r="AM177" s="15" t="n">
        <v>15261</v>
      </c>
      <c r="AN177" s="15" t="n">
        <v>1</v>
      </c>
      <c r="AO177" s="27"/>
    </row>
    <row r="178" customFormat="false" ht="12" hidden="false" customHeight="true" outlineLevel="0" collapsed="false">
      <c r="A178" s="13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27"/>
    </row>
    <row r="179" customFormat="false" ht="12" hidden="false" customHeight="true" outlineLevel="0" collapsed="false">
      <c r="A179" s="13" t="s">
        <v>173</v>
      </c>
      <c r="C179" s="15" t="n">
        <v>27605</v>
      </c>
      <c r="D179" s="15" t="n">
        <v>25273</v>
      </c>
      <c r="E179" s="15" t="n">
        <v>36605</v>
      </c>
      <c r="F179" s="15" t="n">
        <v>53079</v>
      </c>
      <c r="G179" s="15" t="n">
        <v>73434</v>
      </c>
      <c r="H179" s="15" t="n">
        <v>82795</v>
      </c>
      <c r="I179" s="15" t="n">
        <v>95232</v>
      </c>
      <c r="J179" s="15" t="n">
        <v>100628</v>
      </c>
      <c r="K179" s="15" t="n">
        <v>127856</v>
      </c>
      <c r="L179" s="15" t="n">
        <v>136210</v>
      </c>
      <c r="M179" s="15" t="n">
        <v>184353</v>
      </c>
      <c r="N179" s="15" t="n">
        <v>223798</v>
      </c>
      <c r="O179" s="15" t="n">
        <v>231670</v>
      </c>
      <c r="P179" s="15" t="n">
        <v>191590</v>
      </c>
      <c r="Q179" s="15" t="n">
        <v>163025</v>
      </c>
      <c r="R179" s="15" t="n">
        <v>179232</v>
      </c>
      <c r="S179" s="15" t="n">
        <v>292992</v>
      </c>
      <c r="T179" s="15" t="n">
        <v>189700</v>
      </c>
      <c r="U179" s="15" t="n">
        <v>251992</v>
      </c>
      <c r="V179" s="15" t="n">
        <v>213455</v>
      </c>
      <c r="W179" s="15" t="n">
        <v>281225</v>
      </c>
      <c r="X179" s="15" t="n">
        <v>264724</v>
      </c>
      <c r="Y179" s="15" t="n">
        <v>312784</v>
      </c>
      <c r="Z179" s="15" t="n">
        <v>266663</v>
      </c>
      <c r="AA179" s="15" t="n">
        <v>314891</v>
      </c>
      <c r="AB179" s="15" t="n">
        <v>316538</v>
      </c>
      <c r="AC179" s="15" t="n">
        <v>421387</v>
      </c>
      <c r="AD179" s="15" t="n">
        <v>423162</v>
      </c>
      <c r="AE179" s="15" t="n">
        <v>400488</v>
      </c>
      <c r="AF179" s="15" t="n">
        <v>431936</v>
      </c>
      <c r="AG179" s="15" t="n">
        <v>481260</v>
      </c>
      <c r="AH179" s="15" t="n">
        <v>456375</v>
      </c>
      <c r="AI179" s="15" t="n">
        <v>436626</v>
      </c>
      <c r="AJ179" s="15" t="n">
        <v>507299</v>
      </c>
      <c r="AK179" s="15" t="n">
        <v>503158</v>
      </c>
      <c r="AL179" s="15" t="n">
        <v>622637</v>
      </c>
      <c r="AM179" s="15" t="n">
        <v>584794</v>
      </c>
      <c r="AN179" s="15" t="n">
        <v>818653</v>
      </c>
      <c r="AO179" s="27"/>
    </row>
    <row r="180" customFormat="false" ht="12" hidden="false" customHeight="true" outlineLevel="0" collapsed="false">
      <c r="A180" s="18"/>
      <c r="B180" s="1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8"/>
      <c r="AM180" s="29"/>
      <c r="AN180" s="29"/>
      <c r="AO180" s="27"/>
    </row>
    <row r="181" customFormat="false" ht="15.95" hidden="false" customHeight="true" outlineLevel="0" collapsed="false">
      <c r="A181" s="19" t="s">
        <v>174</v>
      </c>
    </row>
    <row r="182" customFormat="false" ht="8.25" hidden="false" customHeight="true" outlineLevel="0" collapsed="false"/>
    <row r="183" customFormat="false" ht="14.25" hidden="false" customHeight="true" outlineLevel="0" collapsed="false">
      <c r="A183" s="20" t="s">
        <v>175</v>
      </c>
    </row>
  </sheetData>
  <printOptions headings="false" gridLines="false" gridLinesSet="true" horizontalCentered="false" verticalCentered="false"/>
  <pageMargins left="0.5" right="0.109722222222222" top="0.5" bottom="0.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17:49:04Z</dcterms:created>
  <dc:creator>Gary Lucier </dc:creator>
  <dc:description>Updated and Revised, September 16, 2010.
</dc:description>
  <cp:keywords>Lentils World import volume &amp; value 1970-2007</cp:keywords>
  <dc:language>en-US</dc:language>
  <cp:lastModifiedBy>glucier</cp:lastModifiedBy>
  <cp:lastPrinted>2010-09-17T14:13:41Z</cp:lastPrinted>
  <dcterms:modified xsi:type="dcterms:W3CDTF">2010-11-17T17:54:23Z</dcterms:modified>
  <cp:revision>0</cp:revision>
  <dc:subject>agricultural economics</dc:subject>
  <dc:title>U.S. Peas and Lentils, Statistics</dc:title>
</cp:coreProperties>
</file>