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itpeaTable55a" sheetId="1" state="visible" r:id="rId2"/>
    <sheet name="GrnPeaTable55b" sheetId="2" state="visible" r:id="rId3"/>
    <sheet name="YellowTable55c" sheetId="3" state="visible" r:id="rId4"/>
    <sheet name="AustrianTable55d " sheetId="4" state="visible" r:id="rId5"/>
    <sheet name="MiscPeaTable55e" sheetId="5" state="visible" r:id="rId6"/>
    <sheet name="ChkpeaTable55f" sheetId="6" state="visible" r:id="rId7"/>
    <sheet name="LentilAllTable55g" sheetId="7" state="visible" r:id="rId8"/>
    <sheet name="GrnLentilTable55h" sheetId="8" state="visible" r:id="rId9"/>
    <sheet name="RedLentilTable55i" sheetId="9" state="visible" r:id="rId10"/>
    <sheet name="DPSeedTable55j" sheetId="10" state="visible" r:id="rId11"/>
    <sheet name="LentilSeedTable55k" sheetId="11" state="visible" r:id="rId12"/>
    <sheet name="ChkPeaSeedTable55l" sheetId="12" state="visible" r:id="rId13"/>
  </sheets>
  <externalReferences>
    <externalReference r:id="rId14"/>
  </externalReferences>
  <definedNames>
    <definedName function="false" hidden="false" localSheetId="3" name="_xlnm.Print_Area" vbProcedure="false">'AustrianTable55d '!$A$2:$Q$66</definedName>
    <definedName function="false" hidden="false" localSheetId="11" name="_xlnm.Print_Area" vbProcedure="false">ChkPeaSeedTable55l!$A$2:$Q$66</definedName>
    <definedName function="false" hidden="false" localSheetId="5" name="_xlnm.Print_Area" vbProcedure="false">ChkpeaTable55f!$A$2:$Q$66</definedName>
    <definedName function="false" hidden="false" localSheetId="9" name="_xlnm.Print_Area" vbProcedure="false">DPSeedTable55j!$A$2:$Q$66</definedName>
    <definedName function="false" hidden="false" localSheetId="7" name="_xlnm.Print_Area" vbProcedure="false">GrnLentilTable55h!$A$2:$Q$38</definedName>
    <definedName function="false" hidden="false" localSheetId="1" name="_xlnm.Print_Area" vbProcedure="false">GrnPeaTable55b!$A$2:$Q$66</definedName>
    <definedName function="false" hidden="false" localSheetId="6" name="_xlnm.Print_Area" vbProcedure="false">LentilAllTable55g!$A$2:$Q$66</definedName>
    <definedName function="false" hidden="false" localSheetId="10" name="_xlnm.Print_Area" vbProcedure="false">LentilSeedTable55k!$A$2:$Q$66</definedName>
    <definedName function="false" hidden="false" localSheetId="4" name="_xlnm.Print_Area" vbProcedure="false">MiscPeaTable55e!$A$2:$Q$66</definedName>
    <definedName function="false" hidden="false" localSheetId="8" name="_xlnm.Print_Area" vbProcedure="false">RedLentilTable55i!$A$2:$Q$36</definedName>
    <definedName function="false" hidden="false" localSheetId="0" name="_xlnm.Print_Area" vbProcedure="false">SplitpeaTable55a!$A$2:$Q$64</definedName>
    <definedName function="false" hidden="false" localSheetId="2" name="_xlnm.Print_Area" vbProcedure="false">YellowTable55c!$A$2:$Q$66</definedName>
    <definedName function="false" hidden="false" name="DOC" vbProcedure="false">#REF!</definedName>
    <definedName function="false" hidden="false" localSheetId="0" name="DOC" vbProcedure="false">[1]A!$A$1</definedName>
    <definedName function="false" hidden="false" localSheetId="1" name="DOC" vbProcedure="false">[1]A!$A$1</definedName>
    <definedName function="false" hidden="false" localSheetId="2" name="DOC" vbProcedure="false">[1]A!$A$1</definedName>
    <definedName function="false" hidden="false" localSheetId="3" name="DOC" vbProcedure="false">[1]A!$A$1</definedName>
    <definedName function="false" hidden="false" localSheetId="4" name="DOC" vbProcedure="false">[1]A!$A$1</definedName>
    <definedName function="false" hidden="false" localSheetId="5" name="DOC" vbProcedure="false">[1]A!$A$1</definedName>
    <definedName function="false" hidden="false" localSheetId="6" name="DOC" vbProcedure="false">[1]A!$A$1</definedName>
    <definedName function="false" hidden="false" localSheetId="7" name="DOC" vbProcedure="false">[1]A!$A$1</definedName>
    <definedName function="false" hidden="false" localSheetId="8" name="DOC" vbProcedure="false">[1]A!$A$1</definedName>
    <definedName function="false" hidden="false" localSheetId="9" name="DOC" vbProcedure="false">[1]A!$A$1</definedName>
    <definedName function="false" hidden="false" localSheetId="10" name="DOC" vbProcedure="false">[1]A!$A$1</definedName>
    <definedName function="false" hidden="false" localSheetId="11" name="DOC" vbProcedure="false">[1]A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5">
  <si>
    <t xml:space="preserve">Table 55a--Dry split peas:  U.S. monthly import volume and value, 1989-2010 1/</t>
  </si>
  <si>
    <t xml:space="preserve">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unds</t>
  </si>
  <si>
    <t xml:space="preserve">Volume (Lbs):</t>
  </si>
  <si>
    <t xml:space="preserve">U.S. dollars</t>
  </si>
  <si>
    <t xml:space="preserve">Value ($):</t>
  </si>
  <si>
    <t xml:space="preserve"> -- = not available.   1/ HS code is 0713102000.  Excludes planting seed.  Value is FAS basis (free alongside ship).</t>
  </si>
  <si>
    <t xml:space="preserve">Source:  Compiled by ERS from data of U.S. Dept of Commerce, U.S. Census Bureau.</t>
  </si>
  <si>
    <t xml:space="preserve">Table 55b--Dry green peas:  U.S. monthly import volume and value, 1989-2010 1/</t>
  </si>
  <si>
    <t xml:space="preserve">--</t>
  </si>
  <si>
    <t xml:space="preserve"> 1/ HS code is 0713104020.  Excludes planting seed.</t>
  </si>
  <si>
    <t xml:space="preserve">Source:  Compiled by USDA, ERS from data of U.S. Dept of Commerce, U.S. Census Bureau.</t>
  </si>
  <si>
    <t xml:space="preserve">Table 55c--Dry yellow peas:  U.S. monthly import volume and value, 1989-2010 1/</t>
  </si>
  <si>
    <t xml:space="preserve"> -- = Not available.   1/ HS code is 0713104040.  Excludes planting seed.</t>
  </si>
  <si>
    <t xml:space="preserve">Table 55d--Dry Austrian Winter peas:  U.S. monthly import volume and value, 1989-2010 1/</t>
  </si>
  <si>
    <t xml:space="preserve">              --</t>
  </si>
  <si>
    <t xml:space="preserve"> 1/ HS code is 0713104060.  Excludes planting seed.</t>
  </si>
  <si>
    <t xml:space="preserve">Table 55e--Dry peas, other (NESOI):  U.S. monthly import volume and value, 1989-2010 1/</t>
  </si>
  <si>
    <t xml:space="preserve"> 1/ HS codes are 0713104080 and 0713105000 (1989).  Excludes planting seed.</t>
  </si>
  <si>
    <t xml:space="preserve">Table 55f--Dry chickpeas (garbanzos):  U.S. monthly import volume and value, 1989-2010 1/</t>
  </si>
  <si>
    <t xml:space="preserve">Table 55g--Dry lentils, all:  U.S. monthly import volume and value, 1989-2010 1/</t>
  </si>
  <si>
    <t xml:space="preserve"> 1/ HS codes are 0713402000, 0713402010, 0713402030, 0713402080, 0713402090.  Excludes planting seed.</t>
  </si>
  <si>
    <t xml:space="preserve">Table 55h--Dry lentils, green:  U.S. monthly import volume and value, 2001-10 1/</t>
  </si>
  <si>
    <t xml:space="preserve"> 1/ HS code is 0713402010.  Excludes planting seed.</t>
  </si>
  <si>
    <t xml:space="preserve">Table 55i--Dry lentils, red:  U.S. monthly import volume and value, 2002-10 1/</t>
  </si>
  <si>
    <t xml:space="preserve"> 1/ HS code is 0713402030.  Excludes planting seed.</t>
  </si>
  <si>
    <t xml:space="preserve">Table 55j--Dry pea seed for planting:  U.S. monthly import volume and value, 1989-2010 1/</t>
  </si>
  <si>
    <t xml:space="preserve"> -- = Not available.   1/ HS code is 0713101000.  </t>
  </si>
  <si>
    <t xml:space="preserve">Table 55k--Lentil seed for planting:  U.S. monthly import volume and value, 1989-2010 1/</t>
  </si>
  <si>
    <t xml:space="preserve"> ' -- = Not available.  1/ HS code is 0713401000.  </t>
  </si>
  <si>
    <t xml:space="preserve">Table 55l--Dry chickpea seed for planting:  U.S. monthly import volume and value, 1989-2010 1/</t>
  </si>
  <si>
    <t xml:space="preserve"> -- = Not available.   1/ HS code is 0713201000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5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6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7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7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8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8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/VEGEYS/STATBULS/PeaLentilBook/DataProduct/DPLMoExp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Table 28c"/>
      <sheetName val="Table 28d"/>
      <sheetName val="Table 28e"/>
      <sheetName val="Table 28f"/>
      <sheetName val="Table 28g"/>
      <sheetName val="Table 28h"/>
      <sheetName val="Table 28i"/>
      <sheetName val="Table 28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44"/>
    <col collapsed="false" customWidth="true" hidden="false" outlineLevel="0" max="14" min="3" style="2" width="8.32"/>
    <col collapsed="false" customWidth="true" hidden="false" outlineLevel="0" max="15" min="15" style="0" width="2.11"/>
    <col collapsed="false" customWidth="true" hidden="false" outlineLevel="0" max="17" min="17" style="0" width="2.11"/>
  </cols>
  <sheetData>
    <row r="2" customFormat="false" ht="15" hidden="false" customHeight="fals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8" t="s">
        <v>1</v>
      </c>
      <c r="B5" s="8"/>
      <c r="C5" s="9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/>
      <c r="P5" s="9" t="s">
        <v>14</v>
      </c>
      <c r="Q5" s="9"/>
    </row>
    <row r="6" customFormat="false" ht="9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3.5" hidden="false" customHeight="true" outlineLevel="0" collapsed="false">
      <c r="A8" s="13" t="s">
        <v>16</v>
      </c>
    </row>
    <row r="9" customFormat="false" ht="15" hidden="false" customHeight="false" outlineLevel="0" collapsed="false">
      <c r="A9" s="1" t="n">
        <v>1989</v>
      </c>
      <c r="C9" s="2" t="n">
        <v>552219.83</v>
      </c>
      <c r="D9" s="2" t="n">
        <v>605562.82</v>
      </c>
      <c r="E9" s="2" t="n">
        <v>439570.36</v>
      </c>
      <c r="F9" s="2" t="n">
        <v>673575.34</v>
      </c>
      <c r="G9" s="2" t="n">
        <v>362596.06</v>
      </c>
      <c r="H9" s="2" t="n">
        <v>373522.15</v>
      </c>
      <c r="I9" s="2" t="n">
        <v>358616.72</v>
      </c>
      <c r="J9" s="2" t="n">
        <v>1262466.82</v>
      </c>
      <c r="K9" s="2" t="n">
        <v>429750.99</v>
      </c>
      <c r="L9" s="2" t="n">
        <v>596409.23</v>
      </c>
      <c r="M9" s="2" t="n">
        <v>650340.85</v>
      </c>
      <c r="N9" s="2" t="n">
        <v>945748.91</v>
      </c>
      <c r="P9" s="2" t="n">
        <f aca="false">SUM(C9:N9)</f>
        <v>7250380.08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378711.83</v>
      </c>
      <c r="D11" s="2" t="n">
        <v>1125229.23</v>
      </c>
      <c r="E11" s="2" t="n">
        <v>538337.34</v>
      </c>
      <c r="F11" s="2" t="n">
        <v>523511.27</v>
      </c>
      <c r="G11" s="2" t="n">
        <v>561276.41</v>
      </c>
      <c r="H11" s="2" t="n">
        <v>697226.51</v>
      </c>
      <c r="I11" s="2" t="n">
        <v>689201.69</v>
      </c>
      <c r="J11" s="2" t="n">
        <v>467838</v>
      </c>
      <c r="K11" s="2" t="n">
        <v>324502.43</v>
      </c>
      <c r="L11" s="2" t="n">
        <v>464123.22</v>
      </c>
      <c r="M11" s="2" t="n">
        <v>500596.45</v>
      </c>
      <c r="N11" s="2" t="n">
        <v>559980.09</v>
      </c>
      <c r="P11" s="2" t="n">
        <f aca="false">SUM(C11:N11)</f>
        <v>6830534.47</v>
      </c>
    </row>
    <row r="12" customFormat="false" ht="12" hidden="false" customHeight="true" outlineLevel="0" collapsed="false">
      <c r="A12" s="1" t="n">
        <v>1991</v>
      </c>
      <c r="C12" s="2" t="n">
        <v>362677.63</v>
      </c>
      <c r="D12" s="2" t="n">
        <v>317923.84</v>
      </c>
      <c r="E12" s="2" t="n">
        <v>595527.39</v>
      </c>
      <c r="F12" s="2" t="n">
        <v>690967.59</v>
      </c>
      <c r="G12" s="2" t="n">
        <v>867837.64</v>
      </c>
      <c r="H12" s="2" t="n">
        <v>842504.35</v>
      </c>
      <c r="I12" s="2" t="n">
        <v>1116549.64</v>
      </c>
      <c r="J12" s="2" t="n">
        <v>1160785.34</v>
      </c>
      <c r="K12" s="2" t="n">
        <v>220869.85</v>
      </c>
      <c r="L12" s="2" t="n">
        <v>532719.97</v>
      </c>
      <c r="M12" s="2" t="n">
        <v>582127.71</v>
      </c>
      <c r="N12" s="2" t="n">
        <v>590928.55</v>
      </c>
      <c r="P12" s="2" t="n">
        <f aca="false">SUM(C12:N12)</f>
        <v>7881419.5</v>
      </c>
    </row>
    <row r="13" customFormat="false" ht="12" hidden="false" customHeight="true" outlineLevel="0" collapsed="false">
      <c r="A13" s="1" t="n">
        <v>1992</v>
      </c>
      <c r="C13" s="2" t="n">
        <v>615003</v>
      </c>
      <c r="D13" s="2" t="n">
        <v>440897.54</v>
      </c>
      <c r="E13" s="2" t="n">
        <v>524836.25</v>
      </c>
      <c r="F13" s="2" t="n">
        <v>253017.62</v>
      </c>
      <c r="G13" s="2" t="n">
        <v>391461.15</v>
      </c>
      <c r="H13" s="2" t="n">
        <v>614396.73</v>
      </c>
      <c r="I13" s="2" t="n">
        <v>372474.96</v>
      </c>
      <c r="J13" s="2" t="n">
        <v>302262.22</v>
      </c>
      <c r="K13" s="2" t="n">
        <v>582356.99</v>
      </c>
      <c r="L13" s="2" t="n">
        <v>1151245.95</v>
      </c>
      <c r="M13" s="2" t="n">
        <v>1370506.43</v>
      </c>
      <c r="N13" s="2" t="n">
        <v>1250107.72</v>
      </c>
      <c r="P13" s="2" t="n">
        <f aca="false">SUM(C13:N13)</f>
        <v>7868566.56</v>
      </c>
    </row>
    <row r="14" customFormat="false" ht="12" hidden="false" customHeight="true" outlineLevel="0" collapsed="false">
      <c r="A14" s="1" t="n">
        <v>1993</v>
      </c>
      <c r="C14" s="2" t="n">
        <v>935497.43</v>
      </c>
      <c r="D14" s="2" t="n">
        <v>493490.96</v>
      </c>
      <c r="E14" s="2" t="n">
        <v>708388.5</v>
      </c>
      <c r="F14" s="2" t="n">
        <v>713073.32</v>
      </c>
      <c r="G14" s="2" t="n">
        <v>627578.15</v>
      </c>
      <c r="H14" s="2" t="n">
        <v>393652.54</v>
      </c>
      <c r="I14" s="2" t="n">
        <v>305701.43</v>
      </c>
      <c r="J14" s="2" t="n">
        <v>467150.16</v>
      </c>
      <c r="K14" s="2" t="n">
        <v>748561.08</v>
      </c>
      <c r="L14" s="2" t="n">
        <v>472650.69</v>
      </c>
      <c r="M14" s="2" t="n">
        <v>395799.84</v>
      </c>
      <c r="N14" s="2" t="n">
        <v>701657.79</v>
      </c>
      <c r="P14" s="2" t="n">
        <f aca="false">SUM(C14:N14)</f>
        <v>6963201.89</v>
      </c>
    </row>
    <row r="15" customFormat="false" ht="12" hidden="false" customHeight="true" outlineLevel="0" collapsed="false">
      <c r="A15" s="1" t="n">
        <v>1994</v>
      </c>
      <c r="C15" s="2" t="n">
        <v>664785.52</v>
      </c>
      <c r="D15" s="2" t="n">
        <v>749740.56</v>
      </c>
      <c r="E15" s="2" t="n">
        <v>690449.51</v>
      </c>
      <c r="F15" s="2" t="n">
        <v>611217.67</v>
      </c>
      <c r="G15" s="2" t="n">
        <v>672382.64</v>
      </c>
      <c r="H15" s="2" t="n">
        <v>865716.8</v>
      </c>
      <c r="I15" s="2" t="n">
        <v>631202.55</v>
      </c>
      <c r="J15" s="2" t="n">
        <v>399668.95</v>
      </c>
      <c r="K15" s="2" t="n">
        <v>846512.35</v>
      </c>
      <c r="L15" s="2" t="n">
        <v>843286.99</v>
      </c>
      <c r="M15" s="2" t="n">
        <v>461995.76</v>
      </c>
      <c r="N15" s="2" t="n">
        <v>981205.81</v>
      </c>
      <c r="P15" s="2" t="n">
        <f aca="false">SUM(C15:N15)</f>
        <v>8418165.11</v>
      </c>
    </row>
    <row r="16" customFormat="false" ht="12" hidden="false" customHeight="true" outlineLevel="0" collapsed="false">
      <c r="A16" s="1" t="n">
        <v>1995</v>
      </c>
      <c r="C16" s="2" t="n">
        <v>1471564.01</v>
      </c>
      <c r="D16" s="2" t="n">
        <v>1391018.22</v>
      </c>
      <c r="E16" s="2" t="n">
        <v>1073594.82</v>
      </c>
      <c r="F16" s="2" t="n">
        <v>1126604.91</v>
      </c>
      <c r="G16" s="2" t="n">
        <v>1158311.76</v>
      </c>
      <c r="H16" s="2" t="n">
        <v>945998.03</v>
      </c>
      <c r="I16" s="2" t="n">
        <v>558617.64</v>
      </c>
      <c r="J16" s="2" t="n">
        <v>862586.24</v>
      </c>
      <c r="K16" s="2" t="n">
        <v>731135.77</v>
      </c>
      <c r="L16" s="2" t="n">
        <v>895379.96</v>
      </c>
      <c r="M16" s="2" t="n">
        <v>1031330.05</v>
      </c>
      <c r="N16" s="2" t="n">
        <v>487586.99</v>
      </c>
      <c r="P16" s="2" t="n">
        <f aca="false">SUM(C16:N16)</f>
        <v>11733728.4</v>
      </c>
    </row>
    <row r="17" customFormat="false" ht="12" hidden="false" customHeight="true" outlineLevel="0" collapsed="false">
      <c r="A17" s="1" t="n">
        <v>1996</v>
      </c>
      <c r="C17" s="2" t="n">
        <v>685385.49</v>
      </c>
      <c r="D17" s="2" t="n">
        <v>763395.97</v>
      </c>
      <c r="E17" s="2" t="n">
        <v>1087283.31</v>
      </c>
      <c r="F17" s="2" t="n">
        <v>1097781.71</v>
      </c>
      <c r="G17" s="2" t="n">
        <v>825980.72</v>
      </c>
      <c r="H17" s="2" t="n">
        <v>632670.82</v>
      </c>
      <c r="I17" s="2" t="n">
        <v>957914</v>
      </c>
      <c r="J17" s="2" t="n">
        <v>1244020.77</v>
      </c>
      <c r="K17" s="2" t="n">
        <v>1513663.43</v>
      </c>
      <c r="L17" s="2" t="n">
        <v>1239686.49</v>
      </c>
      <c r="M17" s="2" t="n">
        <v>1720747.8</v>
      </c>
      <c r="N17" s="2" t="n">
        <v>1096851.36</v>
      </c>
      <c r="P17" s="2" t="n">
        <f aca="false">SUM(C17:N17)</f>
        <v>12865381.87</v>
      </c>
    </row>
    <row r="18" customFormat="false" ht="12" hidden="false" customHeight="true" outlineLevel="0" collapsed="false">
      <c r="A18" s="1" t="n">
        <v>1997</v>
      </c>
      <c r="C18" s="2" t="n">
        <v>1333277.01</v>
      </c>
      <c r="D18" s="2" t="n">
        <v>1455430.6</v>
      </c>
      <c r="E18" s="2" t="n">
        <v>1640541.52</v>
      </c>
      <c r="F18" s="2" t="n">
        <v>1473334.32</v>
      </c>
      <c r="G18" s="2" t="n">
        <v>1433360.15</v>
      </c>
      <c r="H18" s="2" t="n">
        <v>1795737.95</v>
      </c>
      <c r="I18" s="2" t="n">
        <v>1382682.55</v>
      </c>
      <c r="J18" s="2" t="n">
        <v>1262396.28</v>
      </c>
      <c r="K18" s="2" t="n">
        <v>1207913.5</v>
      </c>
      <c r="L18" s="2" t="n">
        <v>1460053.69</v>
      </c>
      <c r="M18" s="2" t="n">
        <v>1147054.97</v>
      </c>
      <c r="N18" s="2" t="n">
        <v>1041874.75</v>
      </c>
      <c r="P18" s="2" t="n">
        <f aca="false">SUM(C18:N18)</f>
        <v>16633657.29</v>
      </c>
    </row>
    <row r="19" customFormat="false" ht="12" hidden="false" customHeight="true" outlineLevel="0" collapsed="false">
      <c r="A19" s="1" t="n">
        <v>1998</v>
      </c>
      <c r="C19" s="2" t="n">
        <v>1798531.2</v>
      </c>
      <c r="D19" s="2" t="n">
        <v>1210563.46</v>
      </c>
      <c r="E19" s="2" t="n">
        <v>752743.25</v>
      </c>
      <c r="F19" s="2" t="n">
        <v>842835.04</v>
      </c>
      <c r="G19" s="2" t="n">
        <v>1191548.61</v>
      </c>
      <c r="H19" s="2" t="n">
        <v>1021074.16</v>
      </c>
      <c r="I19" s="2" t="n">
        <v>1949984.19</v>
      </c>
      <c r="J19" s="2" t="n">
        <v>1045157.43</v>
      </c>
      <c r="K19" s="2" t="n">
        <v>1353537.47</v>
      </c>
      <c r="L19" s="2" t="n">
        <v>1139629.81</v>
      </c>
      <c r="M19" s="2" t="n">
        <v>887595.44</v>
      </c>
      <c r="N19" s="2" t="n">
        <v>1007524.57</v>
      </c>
      <c r="P19" s="2" t="n">
        <f aca="false">SUM(C19:N19)</f>
        <v>14200724.63</v>
      </c>
    </row>
    <row r="20" customFormat="false" ht="12" hidden="false" customHeight="true" outlineLevel="0" collapsed="false">
      <c r="A20" s="1" t="n">
        <v>1999</v>
      </c>
      <c r="C20" s="2" t="n">
        <v>904515.9</v>
      </c>
      <c r="D20" s="2" t="n">
        <v>997211.36</v>
      </c>
      <c r="E20" s="2" t="n">
        <v>1499192.31</v>
      </c>
      <c r="F20" s="2" t="n">
        <v>1173342.86</v>
      </c>
      <c r="G20" s="2" t="n">
        <v>1629756.52</v>
      </c>
      <c r="H20" s="2" t="n">
        <v>1262623.35</v>
      </c>
      <c r="I20" s="2" t="n">
        <v>1409223.97</v>
      </c>
      <c r="J20" s="2" t="n">
        <v>1287103.45</v>
      </c>
      <c r="K20" s="2" t="n">
        <v>1497907.01</v>
      </c>
      <c r="L20" s="2" t="n">
        <v>1103923.78</v>
      </c>
      <c r="M20" s="2" t="n">
        <v>2372455.52</v>
      </c>
      <c r="N20" s="2" t="n">
        <v>1787865.25</v>
      </c>
      <c r="P20" s="2" t="n">
        <f aca="false">SUM(C20:N20)</f>
        <v>16925121.28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2119612.06</v>
      </c>
      <c r="D22" s="2" t="n">
        <v>868492.41</v>
      </c>
      <c r="E22" s="2" t="n">
        <v>1484701.34</v>
      </c>
      <c r="F22" s="2" t="n">
        <v>1266543.17</v>
      </c>
      <c r="G22" s="2" t="n">
        <v>1054315.42</v>
      </c>
      <c r="H22" s="2" t="n">
        <v>1532953.86</v>
      </c>
      <c r="I22" s="2" t="n">
        <v>1709519.67</v>
      </c>
      <c r="J22" s="2" t="n">
        <v>1262634.38</v>
      </c>
      <c r="K22" s="2" t="n">
        <v>915962.29</v>
      </c>
      <c r="L22" s="2" t="n">
        <v>1524313.95</v>
      </c>
      <c r="M22" s="2" t="n">
        <v>1849336.67</v>
      </c>
      <c r="N22" s="2" t="n">
        <v>1839836.96</v>
      </c>
      <c r="P22" s="2" t="n">
        <f aca="false">SUM(C22:N22)</f>
        <v>17428222.18</v>
      </c>
    </row>
    <row r="23" customFormat="false" ht="12" hidden="false" customHeight="true" outlineLevel="0" collapsed="false">
      <c r="A23" s="1" t="n">
        <v>2001</v>
      </c>
      <c r="C23" s="2" t="n">
        <v>2434566.28</v>
      </c>
      <c r="D23" s="2" t="n">
        <v>1345351.72</v>
      </c>
      <c r="E23" s="2" t="n">
        <v>1897549.5</v>
      </c>
      <c r="F23" s="2" t="n">
        <v>1530707.35</v>
      </c>
      <c r="G23" s="2" t="n">
        <v>1651366.2</v>
      </c>
      <c r="H23" s="2" t="n">
        <v>1754070.63</v>
      </c>
      <c r="I23" s="2" t="n">
        <v>2174948.02</v>
      </c>
      <c r="J23" s="2" t="n">
        <v>2026656.46</v>
      </c>
      <c r="K23" s="2" t="n">
        <v>1180430.71</v>
      </c>
      <c r="L23" s="2" t="n">
        <v>2628206.87</v>
      </c>
      <c r="M23" s="2" t="n">
        <v>2344694.94</v>
      </c>
      <c r="N23" s="2" t="n">
        <v>2159125.46</v>
      </c>
      <c r="P23" s="2" t="n">
        <f aca="false">SUM(C23:N23)</f>
        <v>23127674.14</v>
      </c>
    </row>
    <row r="24" customFormat="false" ht="12" hidden="false" customHeight="true" outlineLevel="0" collapsed="false">
      <c r="A24" s="1" t="n">
        <v>2002</v>
      </c>
      <c r="C24" s="2" t="n">
        <v>1670178.22</v>
      </c>
      <c r="D24" s="2" t="n">
        <v>2477820.92</v>
      </c>
      <c r="E24" s="2" t="n">
        <v>1488978.3</v>
      </c>
      <c r="F24" s="2" t="n">
        <v>2897739.3</v>
      </c>
      <c r="G24" s="2" t="n">
        <v>2851325.44</v>
      </c>
      <c r="H24" s="2" t="n">
        <v>1556563.13</v>
      </c>
      <c r="I24" s="2" t="n">
        <v>1660755.68</v>
      </c>
      <c r="J24" s="2" t="n">
        <v>1330124.41</v>
      </c>
      <c r="K24" s="2" t="n">
        <v>1481453.93</v>
      </c>
      <c r="L24" s="2" t="n">
        <v>2296724.61</v>
      </c>
      <c r="M24" s="2" t="n">
        <v>2831071.59</v>
      </c>
      <c r="N24" s="2" t="n">
        <v>2149173.81</v>
      </c>
      <c r="P24" s="2" t="n">
        <f aca="false">SUM(C24:N24)</f>
        <v>24691909.34</v>
      </c>
    </row>
    <row r="25" customFormat="false" ht="12" hidden="false" customHeight="true" outlineLevel="0" collapsed="false">
      <c r="A25" s="1" t="n">
        <v>2003</v>
      </c>
      <c r="C25" s="2" t="n">
        <v>2683022.54</v>
      </c>
      <c r="D25" s="2" t="n">
        <v>2774106.42</v>
      </c>
      <c r="E25" s="2" t="n">
        <v>1643616.96</v>
      </c>
      <c r="F25" s="2" t="n">
        <v>2245738.37</v>
      </c>
      <c r="G25" s="2" t="n">
        <v>1697392.05</v>
      </c>
      <c r="H25" s="2" t="n">
        <v>1901786.78</v>
      </c>
      <c r="I25" s="2" t="n">
        <v>1826688.61</v>
      </c>
      <c r="J25" s="2" t="n">
        <v>1645596.71</v>
      </c>
      <c r="K25" s="2" t="n">
        <v>1289431.53</v>
      </c>
      <c r="L25" s="2" t="n">
        <v>2830476.34</v>
      </c>
      <c r="M25" s="2" t="n">
        <v>2945076.9</v>
      </c>
      <c r="N25" s="2" t="n">
        <v>2324112.61</v>
      </c>
      <c r="P25" s="2" t="n">
        <f aca="false">SUM(C25:N25)</f>
        <v>25807045.82</v>
      </c>
    </row>
    <row r="26" customFormat="false" ht="12" hidden="false" customHeight="true" outlineLevel="0" collapsed="false">
      <c r="A26" s="1" t="n">
        <v>2004</v>
      </c>
      <c r="C26" s="2" t="n">
        <v>2028506.14</v>
      </c>
      <c r="D26" s="2" t="n">
        <v>3558814.45</v>
      </c>
      <c r="E26" s="2" t="n">
        <v>2255729.71</v>
      </c>
      <c r="F26" s="2" t="n">
        <v>2207441.91</v>
      </c>
      <c r="G26" s="2" t="n">
        <v>1737183.24</v>
      </c>
      <c r="H26" s="2" t="n">
        <v>2607862.63</v>
      </c>
      <c r="I26" s="2" t="n">
        <v>2390740.63</v>
      </c>
      <c r="J26" s="2" t="n">
        <v>2071597.64</v>
      </c>
      <c r="K26" s="2" t="n">
        <v>2371844.84</v>
      </c>
      <c r="L26" s="2" t="n">
        <v>3574010.89</v>
      </c>
      <c r="M26" s="2" t="n">
        <v>2466026.2</v>
      </c>
      <c r="N26" s="2" t="n">
        <v>3121574.37</v>
      </c>
      <c r="P26" s="2" t="n">
        <f aca="false">SUM(C26:N26)</f>
        <v>30391332.65</v>
      </c>
    </row>
    <row r="27" customFormat="false" ht="12" hidden="false" customHeight="true" outlineLevel="0" collapsed="false">
      <c r="A27" s="1" t="n">
        <v>2005</v>
      </c>
      <c r="C27" s="2" t="n">
        <v>2693904.54</v>
      </c>
      <c r="D27" s="2" t="n">
        <v>3382003.92</v>
      </c>
      <c r="E27" s="2" t="n">
        <v>1064308.97</v>
      </c>
      <c r="F27" s="2" t="n">
        <v>1502450.73</v>
      </c>
      <c r="G27" s="2" t="n">
        <v>2619752.15</v>
      </c>
      <c r="H27" s="2" t="n">
        <v>1995531.63</v>
      </c>
      <c r="I27" s="2" t="n">
        <v>1577548.91</v>
      </c>
      <c r="J27" s="2" t="n">
        <v>1655918.74</v>
      </c>
      <c r="K27" s="2" t="n">
        <v>2266439.75</v>
      </c>
      <c r="L27" s="2" t="n">
        <v>1825198.28</v>
      </c>
      <c r="M27" s="2" t="n">
        <v>4331139.13</v>
      </c>
      <c r="N27" s="2" t="n">
        <v>1966106.57</v>
      </c>
      <c r="P27" s="2" t="n">
        <f aca="false">SUM(C27:N27)</f>
        <v>26880303.32</v>
      </c>
    </row>
    <row r="28" customFormat="false" ht="12" hidden="false" customHeight="true" outlineLevel="0" collapsed="false">
      <c r="A28" s="1" t="n">
        <v>2006</v>
      </c>
      <c r="C28" s="2" t="n">
        <v>2561486.25</v>
      </c>
      <c r="D28" s="2" t="n">
        <v>2304813.37</v>
      </c>
      <c r="E28" s="2" t="n">
        <v>1678959.23</v>
      </c>
      <c r="F28" s="2" t="n">
        <v>1670482.46</v>
      </c>
      <c r="G28" s="2" t="n">
        <v>2169354.9</v>
      </c>
      <c r="H28" s="2" t="n">
        <v>2472144.02</v>
      </c>
      <c r="I28" s="2" t="n">
        <v>2219159.47</v>
      </c>
      <c r="J28" s="2" t="n">
        <v>2985322.24</v>
      </c>
      <c r="K28" s="2" t="n">
        <v>4933617.69</v>
      </c>
      <c r="L28" s="2" t="n">
        <v>4056531.66</v>
      </c>
      <c r="M28" s="2" t="n">
        <v>3886136.58</v>
      </c>
      <c r="N28" s="2" t="n">
        <v>1940180.24</v>
      </c>
      <c r="P28" s="2" t="n">
        <f aca="false">SUM(C28:N28)</f>
        <v>32878188.11</v>
      </c>
    </row>
    <row r="29" customFormat="false" ht="12" hidden="false" customHeight="true" outlineLevel="0" collapsed="false">
      <c r="A29" s="1" t="n">
        <v>2007</v>
      </c>
      <c r="C29" s="2" t="n">
        <v>3157417.08</v>
      </c>
      <c r="D29" s="2" t="n">
        <v>1025126.25</v>
      </c>
      <c r="E29" s="2" t="n">
        <v>2524785.94</v>
      </c>
      <c r="F29" s="2" t="n">
        <v>1965374.64</v>
      </c>
      <c r="G29" s="2" t="n">
        <v>3267566.51</v>
      </c>
      <c r="H29" s="2" t="n">
        <v>2449176.29</v>
      </c>
      <c r="I29" s="2" t="n">
        <v>1808288.85</v>
      </c>
      <c r="J29" s="2" t="n">
        <v>2043812.81</v>
      </c>
      <c r="K29" s="2" t="n">
        <v>1976481.51</v>
      </c>
      <c r="L29" s="2" t="n">
        <v>3997639.65</v>
      </c>
      <c r="M29" s="2" t="n">
        <v>3146105.18</v>
      </c>
      <c r="N29" s="2" t="n">
        <v>3457450.43</v>
      </c>
      <c r="P29" s="2" t="n">
        <f aca="false">SUM(C29:N29)</f>
        <v>30819225.14</v>
      </c>
    </row>
    <row r="30" customFormat="false" ht="12" hidden="false" customHeight="true" outlineLevel="0" collapsed="false">
      <c r="A30" s="1" t="n">
        <v>2008</v>
      </c>
      <c r="C30" s="2" t="n">
        <v>2949318.59</v>
      </c>
      <c r="D30" s="2" t="n">
        <v>3176171.78</v>
      </c>
      <c r="E30" s="2" t="n">
        <v>2431354.14</v>
      </c>
      <c r="F30" s="2" t="n">
        <v>2533917.48</v>
      </c>
      <c r="G30" s="2" t="n">
        <v>2344322.36</v>
      </c>
      <c r="H30" s="2" t="n">
        <v>2183177.87</v>
      </c>
      <c r="I30" s="2" t="n">
        <v>1925806.12</v>
      </c>
      <c r="J30" s="2" t="n">
        <v>1448177.4</v>
      </c>
      <c r="K30" s="2" t="n">
        <v>3008896.24</v>
      </c>
      <c r="L30" s="2" t="n">
        <v>3595272.25</v>
      </c>
      <c r="M30" s="2" t="n">
        <v>3529682.6</v>
      </c>
      <c r="N30" s="2" t="n">
        <v>3773002.1</v>
      </c>
      <c r="P30" s="2" t="n">
        <f aca="false">SUM(C30:N30)</f>
        <v>32899098.93</v>
      </c>
    </row>
    <row r="31" customFormat="false" ht="12" hidden="false" customHeight="true" outlineLevel="0" collapsed="false">
      <c r="A31" s="1" t="n">
        <v>2009</v>
      </c>
      <c r="C31" s="2" t="n">
        <v>2600433.07</v>
      </c>
      <c r="D31" s="2" t="n">
        <v>2151400.47</v>
      </c>
      <c r="E31" s="2" t="n">
        <v>2819944.87</v>
      </c>
      <c r="F31" s="2" t="n">
        <v>2408470.19</v>
      </c>
      <c r="G31" s="2" t="n">
        <v>1814702.09</v>
      </c>
      <c r="H31" s="2" t="n">
        <v>2235405.31</v>
      </c>
      <c r="I31" s="2" t="n">
        <v>1347344.69</v>
      </c>
      <c r="J31" s="2" t="n">
        <v>2419186.85</v>
      </c>
      <c r="K31" s="2" t="n">
        <v>2141759.67</v>
      </c>
      <c r="L31" s="2" t="n">
        <v>2521057.93</v>
      </c>
      <c r="M31" s="2" t="n">
        <v>2958866.8</v>
      </c>
      <c r="N31" s="2" t="n">
        <v>2815848.69</v>
      </c>
      <c r="P31" s="2" t="n">
        <f aca="false">SUM(C31:N31)</f>
        <v>28234420.63</v>
      </c>
    </row>
    <row r="32" customFormat="false" ht="6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3005880.32</v>
      </c>
      <c r="D33" s="2" t="n">
        <v>1995022.37</v>
      </c>
      <c r="E33" s="2" t="n">
        <v>2756478.27</v>
      </c>
      <c r="F33" s="2" t="n">
        <v>2575318.03</v>
      </c>
      <c r="G33" s="2" t="n">
        <v>2555558.03</v>
      </c>
      <c r="H33" s="2" t="n">
        <v>1432138.79</v>
      </c>
    </row>
    <row r="34" customFormat="false" ht="9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5" hidden="false" customHeight="false" outlineLevel="0" collapsed="false">
      <c r="A36" s="13" t="s">
        <v>18</v>
      </c>
    </row>
    <row r="37" customFormat="false" ht="12" hidden="false" customHeight="true" outlineLevel="0" collapsed="false">
      <c r="A37" s="1" t="n">
        <v>1989</v>
      </c>
      <c r="C37" s="2" t="n">
        <v>126791</v>
      </c>
      <c r="D37" s="2" t="n">
        <v>189202</v>
      </c>
      <c r="E37" s="2" t="n">
        <v>107716</v>
      </c>
      <c r="F37" s="2" t="n">
        <v>222349</v>
      </c>
      <c r="G37" s="2" t="n">
        <v>99088</v>
      </c>
      <c r="H37" s="2" t="n">
        <v>125522</v>
      </c>
      <c r="I37" s="2" t="n">
        <v>110214</v>
      </c>
      <c r="J37" s="2" t="n">
        <v>235327</v>
      </c>
      <c r="K37" s="2" t="n">
        <v>171670</v>
      </c>
      <c r="L37" s="2" t="n">
        <v>148098</v>
      </c>
      <c r="M37" s="2" t="n">
        <v>118998</v>
      </c>
      <c r="N37" s="2" t="n">
        <v>174730</v>
      </c>
      <c r="P37" s="2" t="n">
        <f aca="false">SUM(C37:N37)</f>
        <v>1829705</v>
      </c>
    </row>
    <row r="38" customFormat="false" ht="7.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67983</v>
      </c>
      <c r="D39" s="2" t="n">
        <v>233016</v>
      </c>
      <c r="E39" s="2" t="n">
        <v>109847</v>
      </c>
      <c r="F39" s="2" t="n">
        <v>117695</v>
      </c>
      <c r="G39" s="2" t="n">
        <v>109727</v>
      </c>
      <c r="H39" s="2" t="n">
        <v>118430</v>
      </c>
      <c r="I39" s="2" t="n">
        <v>151574</v>
      </c>
      <c r="J39" s="2" t="n">
        <v>96357</v>
      </c>
      <c r="K39" s="2" t="n">
        <v>75998</v>
      </c>
      <c r="L39" s="2" t="n">
        <v>105205</v>
      </c>
      <c r="M39" s="2" t="n">
        <v>105561</v>
      </c>
      <c r="N39" s="2" t="n">
        <v>129333</v>
      </c>
      <c r="P39" s="2" t="n">
        <f aca="false">SUM(C39:N39)</f>
        <v>1420726</v>
      </c>
    </row>
    <row r="40" customFormat="false" ht="12" hidden="false" customHeight="true" outlineLevel="0" collapsed="false">
      <c r="A40" s="1" t="n">
        <v>1991</v>
      </c>
      <c r="C40" s="2" t="n">
        <v>94830</v>
      </c>
      <c r="D40" s="2" t="n">
        <v>74995</v>
      </c>
      <c r="E40" s="2" t="n">
        <v>115957</v>
      </c>
      <c r="F40" s="2" t="n">
        <v>172269</v>
      </c>
      <c r="G40" s="2" t="n">
        <v>165976</v>
      </c>
      <c r="H40" s="2" t="n">
        <v>189657</v>
      </c>
      <c r="I40" s="2" t="n">
        <v>270580</v>
      </c>
      <c r="J40" s="2" t="n">
        <v>267647</v>
      </c>
      <c r="K40" s="2" t="n">
        <v>46006</v>
      </c>
      <c r="L40" s="2" t="n">
        <v>127926</v>
      </c>
      <c r="M40" s="2" t="n">
        <v>144330</v>
      </c>
      <c r="N40" s="2" t="n">
        <v>128970</v>
      </c>
      <c r="P40" s="2" t="n">
        <f aca="false">SUM(C40:N40)</f>
        <v>1799143</v>
      </c>
    </row>
    <row r="41" customFormat="false" ht="12" hidden="false" customHeight="true" outlineLevel="0" collapsed="false">
      <c r="A41" s="1" t="n">
        <v>1992</v>
      </c>
      <c r="C41" s="2" t="n">
        <v>135933</v>
      </c>
      <c r="D41" s="2" t="n">
        <v>102268</v>
      </c>
      <c r="E41" s="2" t="n">
        <v>117531</v>
      </c>
      <c r="F41" s="2" t="n">
        <v>56082</v>
      </c>
      <c r="G41" s="2" t="n">
        <v>84227</v>
      </c>
      <c r="H41" s="2" t="n">
        <v>105590</v>
      </c>
      <c r="I41" s="2" t="n">
        <v>82185</v>
      </c>
      <c r="J41" s="2" t="n">
        <v>68474</v>
      </c>
      <c r="K41" s="2" t="n">
        <v>121919</v>
      </c>
      <c r="L41" s="2" t="n">
        <v>197759</v>
      </c>
      <c r="M41" s="2" t="n">
        <v>187415</v>
      </c>
      <c r="N41" s="2" t="n">
        <v>197152</v>
      </c>
      <c r="P41" s="2" t="n">
        <f aca="false">SUM(C41:N41)</f>
        <v>1456535</v>
      </c>
    </row>
    <row r="42" customFormat="false" ht="12" hidden="false" customHeight="true" outlineLevel="0" collapsed="false">
      <c r="A42" s="1" t="n">
        <v>1993</v>
      </c>
      <c r="C42" s="2" t="n">
        <v>149661</v>
      </c>
      <c r="D42" s="2" t="n">
        <v>89253</v>
      </c>
      <c r="E42" s="2" t="n">
        <v>117316</v>
      </c>
      <c r="F42" s="2" t="n">
        <v>146684</v>
      </c>
      <c r="G42" s="2" t="n">
        <v>110752</v>
      </c>
      <c r="H42" s="2" t="n">
        <v>85316</v>
      </c>
      <c r="I42" s="2" t="n">
        <v>69990</v>
      </c>
      <c r="J42" s="2" t="n">
        <v>94800</v>
      </c>
      <c r="K42" s="2" t="n">
        <v>160112</v>
      </c>
      <c r="L42" s="2" t="n">
        <v>93781</v>
      </c>
      <c r="M42" s="2" t="n">
        <v>89754</v>
      </c>
      <c r="N42" s="2" t="n">
        <v>146688</v>
      </c>
      <c r="P42" s="2" t="n">
        <f aca="false">SUM(C42:N42)</f>
        <v>1354107</v>
      </c>
    </row>
    <row r="43" customFormat="false" ht="12" hidden="false" customHeight="true" outlineLevel="0" collapsed="false">
      <c r="A43" s="1" t="n">
        <v>1994</v>
      </c>
      <c r="C43" s="2" t="n">
        <v>157865</v>
      </c>
      <c r="D43" s="2" t="n">
        <v>164872</v>
      </c>
      <c r="E43" s="2" t="n">
        <v>168616</v>
      </c>
      <c r="F43" s="2" t="n">
        <v>148663</v>
      </c>
      <c r="G43" s="2" t="n">
        <v>152761</v>
      </c>
      <c r="H43" s="2" t="n">
        <v>211247</v>
      </c>
      <c r="I43" s="2" t="n">
        <v>140688</v>
      </c>
      <c r="J43" s="2" t="n">
        <v>99956</v>
      </c>
      <c r="K43" s="2" t="n">
        <v>170646</v>
      </c>
      <c r="L43" s="2" t="n">
        <v>197955</v>
      </c>
      <c r="M43" s="2" t="n">
        <v>82704</v>
      </c>
      <c r="N43" s="2" t="n">
        <v>231659</v>
      </c>
      <c r="P43" s="2" t="n">
        <f aca="false">SUM(C43:N43)</f>
        <v>1927632</v>
      </c>
    </row>
    <row r="44" customFormat="false" ht="12" hidden="false" customHeight="true" outlineLevel="0" collapsed="false">
      <c r="A44" s="1" t="n">
        <v>1995</v>
      </c>
      <c r="C44" s="2" t="n">
        <v>347206</v>
      </c>
      <c r="D44" s="2" t="n">
        <v>285247</v>
      </c>
      <c r="E44" s="2" t="n">
        <v>241983</v>
      </c>
      <c r="F44" s="2" t="n">
        <v>206366</v>
      </c>
      <c r="G44" s="2" t="n">
        <v>231739</v>
      </c>
      <c r="H44" s="2" t="n">
        <v>184622</v>
      </c>
      <c r="I44" s="2" t="n">
        <v>151887</v>
      </c>
      <c r="J44" s="2" t="n">
        <v>218494</v>
      </c>
      <c r="K44" s="2" t="n">
        <v>175425</v>
      </c>
      <c r="L44" s="2" t="n">
        <v>204281</v>
      </c>
      <c r="M44" s="2" t="n">
        <v>254871</v>
      </c>
      <c r="N44" s="2" t="n">
        <v>104895</v>
      </c>
      <c r="P44" s="2" t="n">
        <f aca="false">SUM(C44:N44)</f>
        <v>2607016</v>
      </c>
    </row>
    <row r="45" customFormat="false" ht="12" hidden="false" customHeight="true" outlineLevel="0" collapsed="false">
      <c r="A45" s="1" t="n">
        <v>1996</v>
      </c>
      <c r="C45" s="2" t="n">
        <v>162210</v>
      </c>
      <c r="D45" s="2" t="n">
        <v>195482</v>
      </c>
      <c r="E45" s="2" t="n">
        <v>279081</v>
      </c>
      <c r="F45" s="2" t="n">
        <v>282637</v>
      </c>
      <c r="G45" s="2" t="n">
        <v>214434</v>
      </c>
      <c r="H45" s="2" t="n">
        <v>185602</v>
      </c>
      <c r="I45" s="2" t="n">
        <v>234955</v>
      </c>
      <c r="J45" s="2" t="n">
        <v>340911</v>
      </c>
      <c r="K45" s="2" t="n">
        <v>326533</v>
      </c>
      <c r="L45" s="2" t="n">
        <v>257536</v>
      </c>
      <c r="M45" s="2" t="n">
        <v>297052</v>
      </c>
      <c r="N45" s="2" t="n">
        <v>194750</v>
      </c>
      <c r="P45" s="2" t="n">
        <f aca="false">SUM(C45:N45)</f>
        <v>2971183</v>
      </c>
    </row>
    <row r="46" customFormat="false" ht="12" hidden="false" customHeight="true" outlineLevel="0" collapsed="false">
      <c r="A46" s="1" t="n">
        <v>1997</v>
      </c>
      <c r="C46" s="2" t="n">
        <v>277260</v>
      </c>
      <c r="D46" s="2" t="n">
        <v>262670</v>
      </c>
      <c r="E46" s="2" t="n">
        <v>323595</v>
      </c>
      <c r="F46" s="2" t="n">
        <v>290715</v>
      </c>
      <c r="G46" s="2" t="n">
        <v>274083</v>
      </c>
      <c r="H46" s="2" t="n">
        <v>348125</v>
      </c>
      <c r="I46" s="2" t="n">
        <v>293220</v>
      </c>
      <c r="J46" s="2" t="n">
        <v>233006</v>
      </c>
      <c r="K46" s="2" t="n">
        <v>226411</v>
      </c>
      <c r="L46" s="2" t="n">
        <v>286789</v>
      </c>
      <c r="M46" s="2" t="n">
        <v>214420</v>
      </c>
      <c r="N46" s="2" t="n">
        <v>235750</v>
      </c>
      <c r="P46" s="2" t="n">
        <f aca="false">SUM(C46:N46)</f>
        <v>3266044</v>
      </c>
    </row>
    <row r="47" customFormat="false" ht="12" hidden="false" customHeight="true" outlineLevel="0" collapsed="false">
      <c r="A47" s="1" t="n">
        <v>1998</v>
      </c>
      <c r="C47" s="2" t="n">
        <v>294600</v>
      </c>
      <c r="D47" s="2" t="n">
        <v>221338</v>
      </c>
      <c r="E47" s="2" t="n">
        <v>129267</v>
      </c>
      <c r="F47" s="2" t="n">
        <v>174047</v>
      </c>
      <c r="G47" s="2" t="n">
        <v>246430</v>
      </c>
      <c r="H47" s="2" t="n">
        <v>237506</v>
      </c>
      <c r="I47" s="2" t="n">
        <v>464629</v>
      </c>
      <c r="J47" s="2" t="n">
        <v>220912</v>
      </c>
      <c r="K47" s="2" t="n">
        <v>257003</v>
      </c>
      <c r="L47" s="2" t="n">
        <v>235909</v>
      </c>
      <c r="M47" s="2" t="n">
        <v>121803</v>
      </c>
      <c r="N47" s="2" t="n">
        <v>198754</v>
      </c>
      <c r="P47" s="2" t="n">
        <f aca="false">SUM(C47:N47)</f>
        <v>2802198</v>
      </c>
    </row>
    <row r="48" customFormat="false" ht="12" hidden="false" customHeight="true" outlineLevel="0" collapsed="false">
      <c r="A48" s="1" t="n">
        <v>1999</v>
      </c>
      <c r="C48" s="2" t="n">
        <v>185717</v>
      </c>
      <c r="D48" s="2" t="n">
        <v>186734</v>
      </c>
      <c r="E48" s="2" t="n">
        <v>287494</v>
      </c>
      <c r="F48" s="2" t="n">
        <v>254627</v>
      </c>
      <c r="G48" s="2" t="n">
        <v>339139</v>
      </c>
      <c r="H48" s="2" t="n">
        <v>271935</v>
      </c>
      <c r="I48" s="2" t="n">
        <v>305581</v>
      </c>
      <c r="J48" s="2" t="n">
        <v>325999</v>
      </c>
      <c r="K48" s="2" t="n">
        <v>295855</v>
      </c>
      <c r="L48" s="2" t="n">
        <v>201475</v>
      </c>
      <c r="M48" s="2" t="n">
        <v>348280</v>
      </c>
      <c r="N48" s="2" t="n">
        <v>237392</v>
      </c>
      <c r="P48" s="2" t="n">
        <f aca="false">SUM(C48:N48)</f>
        <v>3240228</v>
      </c>
    </row>
    <row r="49" customFormat="false" ht="7.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361366</v>
      </c>
      <c r="D50" s="2" t="n">
        <v>162705</v>
      </c>
      <c r="E50" s="2" t="n">
        <v>259044</v>
      </c>
      <c r="F50" s="2" t="n">
        <v>233908</v>
      </c>
      <c r="G50" s="2" t="n">
        <v>189839</v>
      </c>
      <c r="H50" s="2" t="n">
        <v>290642</v>
      </c>
      <c r="I50" s="2" t="n">
        <v>325717</v>
      </c>
      <c r="J50" s="2" t="n">
        <v>216448</v>
      </c>
      <c r="K50" s="2" t="n">
        <v>173817</v>
      </c>
      <c r="L50" s="2" t="n">
        <v>269694</v>
      </c>
      <c r="M50" s="2" t="n">
        <v>336669</v>
      </c>
      <c r="N50" s="2" t="n">
        <v>311554</v>
      </c>
      <c r="P50" s="2" t="n">
        <f aca="false">SUM(C50:N50)</f>
        <v>3131403</v>
      </c>
    </row>
    <row r="51" customFormat="false" ht="12" hidden="false" customHeight="true" outlineLevel="0" collapsed="false">
      <c r="A51" s="1" t="n">
        <v>2001</v>
      </c>
      <c r="C51" s="2" t="n">
        <v>388166</v>
      </c>
      <c r="D51" s="2" t="n">
        <v>205317</v>
      </c>
      <c r="E51" s="2" t="n">
        <v>355577</v>
      </c>
      <c r="F51" s="2" t="n">
        <v>260256</v>
      </c>
      <c r="G51" s="2" t="n">
        <v>352608</v>
      </c>
      <c r="H51" s="2" t="n">
        <v>324933</v>
      </c>
      <c r="I51" s="2" t="n">
        <v>421987</v>
      </c>
      <c r="J51" s="2" t="n">
        <v>415718</v>
      </c>
      <c r="K51" s="2" t="n">
        <v>219028</v>
      </c>
      <c r="L51" s="2" t="n">
        <v>481699</v>
      </c>
      <c r="M51" s="2" t="n">
        <v>300929</v>
      </c>
      <c r="N51" s="2" t="n">
        <v>364719</v>
      </c>
      <c r="P51" s="2" t="n">
        <f aca="false">SUM(C51:N51)</f>
        <v>4090937</v>
      </c>
    </row>
    <row r="52" customFormat="false" ht="12" hidden="false" customHeight="true" outlineLevel="0" collapsed="false">
      <c r="A52" s="1" t="n">
        <v>2002</v>
      </c>
      <c r="C52" s="2" t="n">
        <v>243962</v>
      </c>
      <c r="D52" s="2" t="n">
        <v>376821</v>
      </c>
      <c r="E52" s="2" t="n">
        <v>284403</v>
      </c>
      <c r="F52" s="2" t="n">
        <v>503239</v>
      </c>
      <c r="G52" s="2" t="n">
        <v>508637</v>
      </c>
      <c r="H52" s="2" t="n">
        <v>292336</v>
      </c>
      <c r="I52" s="2" t="n">
        <v>317417</v>
      </c>
      <c r="J52" s="2" t="n">
        <v>254179</v>
      </c>
      <c r="K52" s="2" t="n">
        <v>338970</v>
      </c>
      <c r="L52" s="2" t="n">
        <v>444977</v>
      </c>
      <c r="M52" s="2" t="n">
        <v>512690</v>
      </c>
      <c r="N52" s="2" t="n">
        <v>397363</v>
      </c>
      <c r="P52" s="2" t="n">
        <f aca="false">SUM(C52:N52)</f>
        <v>4474994</v>
      </c>
    </row>
    <row r="53" customFormat="false" ht="12" hidden="false" customHeight="true" outlineLevel="0" collapsed="false">
      <c r="A53" s="1" t="n">
        <v>2003</v>
      </c>
      <c r="C53" s="2" t="n">
        <v>521576</v>
      </c>
      <c r="D53" s="2" t="n">
        <v>552583</v>
      </c>
      <c r="E53" s="2" t="n">
        <v>267335</v>
      </c>
      <c r="F53" s="2" t="n">
        <v>454999</v>
      </c>
      <c r="G53" s="2" t="n">
        <v>341372</v>
      </c>
      <c r="H53" s="2" t="n">
        <v>347150</v>
      </c>
      <c r="I53" s="2" t="n">
        <v>378351</v>
      </c>
      <c r="J53" s="2" t="n">
        <v>325234</v>
      </c>
      <c r="K53" s="2" t="n">
        <v>238709</v>
      </c>
      <c r="L53" s="2" t="n">
        <v>477599</v>
      </c>
      <c r="M53" s="2" t="n">
        <v>439666</v>
      </c>
      <c r="N53" s="2" t="n">
        <v>412624</v>
      </c>
      <c r="P53" s="2" t="n">
        <f aca="false">SUM(C53:N53)</f>
        <v>4757198</v>
      </c>
    </row>
    <row r="54" customFormat="false" ht="12" hidden="false" customHeight="true" outlineLevel="0" collapsed="false">
      <c r="A54" s="1" t="n">
        <v>2004</v>
      </c>
      <c r="C54" s="2" t="n">
        <v>339372</v>
      </c>
      <c r="D54" s="2" t="n">
        <v>576509</v>
      </c>
      <c r="E54" s="2" t="n">
        <v>323187</v>
      </c>
      <c r="F54" s="2" t="n">
        <v>416325</v>
      </c>
      <c r="G54" s="2" t="n">
        <v>275406</v>
      </c>
      <c r="H54" s="2" t="n">
        <v>426506</v>
      </c>
      <c r="I54" s="2" t="n">
        <v>367694</v>
      </c>
      <c r="J54" s="2" t="n">
        <v>349910</v>
      </c>
      <c r="K54" s="2" t="n">
        <v>373177</v>
      </c>
      <c r="L54" s="2" t="n">
        <v>543798</v>
      </c>
      <c r="M54" s="2" t="n">
        <v>348697</v>
      </c>
      <c r="N54" s="2" t="n">
        <v>519718</v>
      </c>
      <c r="P54" s="2" t="n">
        <f aca="false">SUM(C54:N54)</f>
        <v>4860299</v>
      </c>
    </row>
    <row r="55" customFormat="false" ht="12" hidden="false" customHeight="true" outlineLevel="0" collapsed="false">
      <c r="A55" s="1" t="n">
        <v>2005</v>
      </c>
      <c r="C55" s="2" t="n">
        <v>474812</v>
      </c>
      <c r="D55" s="2" t="n">
        <v>502678</v>
      </c>
      <c r="E55" s="2" t="n">
        <v>184702</v>
      </c>
      <c r="F55" s="2" t="n">
        <v>252121</v>
      </c>
      <c r="G55" s="2" t="n">
        <v>426399</v>
      </c>
      <c r="H55" s="2" t="n">
        <v>375342</v>
      </c>
      <c r="I55" s="2" t="n">
        <v>301128</v>
      </c>
      <c r="J55" s="2" t="n">
        <v>288639</v>
      </c>
      <c r="K55" s="2" t="n">
        <v>398533</v>
      </c>
      <c r="L55" s="2" t="n">
        <v>333694</v>
      </c>
      <c r="M55" s="2" t="n">
        <v>685555</v>
      </c>
      <c r="N55" s="2" t="n">
        <v>359285</v>
      </c>
      <c r="P55" s="2" t="n">
        <f aca="false">SUM(C55:N55)</f>
        <v>4582888</v>
      </c>
    </row>
    <row r="56" customFormat="false" ht="12" hidden="false" customHeight="true" outlineLevel="0" collapsed="false">
      <c r="A56" s="1" t="n">
        <v>2006</v>
      </c>
      <c r="C56" s="2" t="n">
        <v>426854</v>
      </c>
      <c r="D56" s="2" t="n">
        <v>316372</v>
      </c>
      <c r="E56" s="2" t="n">
        <v>330496</v>
      </c>
      <c r="F56" s="2" t="n">
        <v>330841</v>
      </c>
      <c r="G56" s="2" t="n">
        <v>489156</v>
      </c>
      <c r="H56" s="2" t="n">
        <v>481793</v>
      </c>
      <c r="I56" s="2" t="n">
        <v>454957</v>
      </c>
      <c r="J56" s="2" t="n">
        <v>982753</v>
      </c>
      <c r="K56" s="2" t="n">
        <v>1283033</v>
      </c>
      <c r="L56" s="2" t="n">
        <v>1031175</v>
      </c>
      <c r="M56" s="2" t="n">
        <v>740015</v>
      </c>
      <c r="N56" s="2" t="n">
        <v>330475</v>
      </c>
      <c r="P56" s="2" t="n">
        <f aca="false">SUM(C56:N56)</f>
        <v>7197920</v>
      </c>
    </row>
    <row r="57" customFormat="false" ht="12" hidden="false" customHeight="true" outlineLevel="0" collapsed="false">
      <c r="A57" s="1" t="n">
        <v>2007</v>
      </c>
      <c r="C57" s="2" t="n">
        <v>474750</v>
      </c>
      <c r="D57" s="2" t="n">
        <v>245259</v>
      </c>
      <c r="E57" s="2" t="n">
        <v>413885</v>
      </c>
      <c r="F57" s="2" t="n">
        <v>321698</v>
      </c>
      <c r="G57" s="2" t="n">
        <v>460222</v>
      </c>
      <c r="H57" s="2" t="n">
        <v>711938</v>
      </c>
      <c r="I57" s="2" t="n">
        <v>501491</v>
      </c>
      <c r="J57" s="2" t="n">
        <v>394679</v>
      </c>
      <c r="K57" s="2" t="n">
        <v>432521</v>
      </c>
      <c r="L57" s="2" t="n">
        <v>705095</v>
      </c>
      <c r="M57" s="2" t="n">
        <v>636387</v>
      </c>
      <c r="N57" s="2" t="n">
        <v>851381</v>
      </c>
      <c r="P57" s="2" t="n">
        <f aca="false">SUM(C57:N57)</f>
        <v>6149306</v>
      </c>
    </row>
    <row r="58" customFormat="false" ht="12" hidden="false" customHeight="true" outlineLevel="0" collapsed="false">
      <c r="A58" s="1" t="n">
        <v>2008</v>
      </c>
      <c r="C58" s="2" t="n">
        <v>798445</v>
      </c>
      <c r="D58" s="2" t="n">
        <v>886239</v>
      </c>
      <c r="E58" s="2" t="n">
        <v>788711</v>
      </c>
      <c r="F58" s="2" t="n">
        <v>754556</v>
      </c>
      <c r="G58" s="2" t="n">
        <v>917353</v>
      </c>
      <c r="H58" s="2" t="n">
        <v>863913</v>
      </c>
      <c r="I58" s="2" t="n">
        <v>843822</v>
      </c>
      <c r="J58" s="2" t="n">
        <v>584802</v>
      </c>
      <c r="K58" s="2" t="n">
        <v>816444</v>
      </c>
      <c r="L58" s="2" t="n">
        <v>1239717</v>
      </c>
      <c r="M58" s="2" t="n">
        <v>1171649</v>
      </c>
      <c r="N58" s="2" t="n">
        <v>1301829</v>
      </c>
      <c r="P58" s="2" t="n">
        <f aca="false">SUM(C58:N58)</f>
        <v>10967480</v>
      </c>
    </row>
    <row r="59" customFormat="false" ht="12" hidden="false" customHeight="true" outlineLevel="0" collapsed="false">
      <c r="A59" s="1" t="n">
        <v>2009</v>
      </c>
      <c r="C59" s="2" t="n">
        <v>955698</v>
      </c>
      <c r="D59" s="2" t="n">
        <v>657832</v>
      </c>
      <c r="E59" s="2" t="n">
        <v>807679</v>
      </c>
      <c r="F59" s="2" t="n">
        <v>667414</v>
      </c>
      <c r="G59" s="2" t="n">
        <v>658307</v>
      </c>
      <c r="H59" s="2" t="n">
        <v>755057</v>
      </c>
      <c r="I59" s="2" t="n">
        <v>546552</v>
      </c>
      <c r="J59" s="2" t="n">
        <v>925643</v>
      </c>
      <c r="K59" s="2" t="n">
        <v>1019061</v>
      </c>
      <c r="L59" s="2" t="n">
        <v>1219266</v>
      </c>
      <c r="M59" s="2" t="n">
        <v>962466</v>
      </c>
      <c r="N59" s="2" t="n">
        <v>1114759</v>
      </c>
      <c r="P59" s="2" t="n">
        <f aca="false">SUM(C59:N59)</f>
        <v>10289734</v>
      </c>
    </row>
    <row r="60" customFormat="false" ht="6.7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920961</v>
      </c>
      <c r="D61" s="2" t="n">
        <v>769726</v>
      </c>
      <c r="E61" s="2" t="n">
        <v>893297</v>
      </c>
      <c r="F61" s="2" t="n">
        <v>972407</v>
      </c>
      <c r="G61" s="2" t="n">
        <v>1041194</v>
      </c>
      <c r="H61" s="2" t="n">
        <v>812951</v>
      </c>
    </row>
    <row r="62" customFormat="false" ht="6.75" hidden="false" customHeight="true" outlineLevel="0" collapsed="false"/>
    <row r="63" customFormat="false" ht="17.25" hidden="false" customHeight="true" outlineLevel="0" collapsed="false">
      <c r="A63" s="14" t="s">
        <v>19</v>
      </c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/>
      <c r="P63" s="17"/>
      <c r="Q63" s="17"/>
    </row>
    <row r="64" customFormat="false" ht="21.95" hidden="false" customHeight="true" outlineLevel="0" collapsed="false">
      <c r="A64" s="18" t="s">
        <v>20</v>
      </c>
    </row>
  </sheetData>
  <mergeCells count="2">
    <mergeCell ref="C7:Q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44"/>
    <col collapsed="false" customWidth="true" hidden="false" outlineLevel="0" max="14" min="3" style="2" width="8.1"/>
    <col collapsed="false" customWidth="true" hidden="false" outlineLevel="0" max="15" min="15" style="0" width="2.21"/>
    <col collapsed="false" customWidth="true" hidden="false" outlineLevel="0" max="16" min="16" style="0" width="8.21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9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53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5" hidden="false" customHeight="false" outlineLevel="0" collapsed="false">
      <c r="A5" s="55" t="s">
        <v>1</v>
      </c>
      <c r="B5" s="55"/>
      <c r="C5" s="56" t="s">
        <v>2</v>
      </c>
      <c r="D5" s="56" t="s">
        <v>3</v>
      </c>
      <c r="E5" s="56" t="s">
        <v>4</v>
      </c>
      <c r="F5" s="56" t="s">
        <v>5</v>
      </c>
      <c r="G5" s="56" t="s">
        <v>6</v>
      </c>
      <c r="H5" s="56" t="s">
        <v>7</v>
      </c>
      <c r="I5" s="56" t="s">
        <v>8</v>
      </c>
      <c r="J5" s="56" t="s">
        <v>9</v>
      </c>
      <c r="K5" s="56" t="s">
        <v>10</v>
      </c>
      <c r="L5" s="56" t="s">
        <v>11</v>
      </c>
      <c r="M5" s="56" t="s">
        <v>12</v>
      </c>
      <c r="N5" s="56" t="s">
        <v>13</v>
      </c>
      <c r="O5" s="56"/>
      <c r="P5" s="56" t="s">
        <v>14</v>
      </c>
      <c r="Q5" s="56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customFormat="false" ht="9" hidden="false" customHeight="true" outlineLevel="0" collapsed="false">
      <c r="A6" s="57"/>
      <c r="B6" s="57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2" t="n">
        <v>724211.06</v>
      </c>
      <c r="D9" s="2" t="n">
        <v>1587870.94</v>
      </c>
      <c r="E9" s="2" t="n">
        <v>1807885.4</v>
      </c>
      <c r="F9" s="2" t="n">
        <v>782849.54</v>
      </c>
      <c r="G9" s="2" t="n">
        <v>76116.71</v>
      </c>
      <c r="H9" s="19" t="s">
        <v>22</v>
      </c>
      <c r="I9" s="2" t="n">
        <v>5255.81</v>
      </c>
      <c r="J9" s="2" t="n">
        <v>137458.06</v>
      </c>
      <c r="K9" s="19" t="s">
        <v>22</v>
      </c>
      <c r="L9" s="2" t="n">
        <v>48040.87</v>
      </c>
      <c r="M9" s="2" t="n">
        <v>69998.89</v>
      </c>
      <c r="N9" s="19" t="s">
        <v>22</v>
      </c>
      <c r="P9" s="2" t="n">
        <f aca="false">SUM(C9:N9)</f>
        <v>5239687.28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155326.5</v>
      </c>
      <c r="D11" s="2" t="n">
        <v>832270.51</v>
      </c>
      <c r="E11" s="2" t="n">
        <v>4924737.48</v>
      </c>
      <c r="F11" s="2" t="n">
        <v>2260899.54</v>
      </c>
      <c r="G11" s="2" t="n">
        <v>391760.97</v>
      </c>
      <c r="H11" s="19" t="s">
        <v>22</v>
      </c>
      <c r="I11" s="19" t="s">
        <v>22</v>
      </c>
      <c r="J11" s="2" t="n">
        <v>27833.33</v>
      </c>
      <c r="K11" s="2" t="n">
        <v>3168.04</v>
      </c>
      <c r="L11" s="2" t="n">
        <v>56685.19</v>
      </c>
      <c r="M11" s="2" t="n">
        <v>271820.83</v>
      </c>
      <c r="N11" s="2" t="n">
        <v>715679.18</v>
      </c>
      <c r="P11" s="2" t="n">
        <f aca="false">SUM(C11:N11)</f>
        <v>9640181.57</v>
      </c>
    </row>
    <row r="12" customFormat="false" ht="12" hidden="false" customHeight="true" outlineLevel="0" collapsed="false">
      <c r="A12" s="1" t="n">
        <v>1991</v>
      </c>
      <c r="C12" s="2" t="n">
        <v>2172727.97</v>
      </c>
      <c r="D12" s="2" t="n">
        <v>3357675.94</v>
      </c>
      <c r="E12" s="2" t="n">
        <v>3890426.78</v>
      </c>
      <c r="F12" s="2" t="n">
        <v>2719447.27</v>
      </c>
      <c r="G12" s="2" t="n">
        <v>1276214.83</v>
      </c>
      <c r="H12" s="2" t="n">
        <v>617979.24</v>
      </c>
      <c r="I12" s="2" t="n">
        <v>616125.15</v>
      </c>
      <c r="J12" s="2" t="n">
        <v>2743530.54</v>
      </c>
      <c r="K12" s="2" t="n">
        <v>1496180.8</v>
      </c>
      <c r="L12" s="2" t="n">
        <v>819966.52</v>
      </c>
      <c r="M12" s="2" t="n">
        <v>1080568.04</v>
      </c>
      <c r="N12" s="2" t="n">
        <v>1158384.51</v>
      </c>
      <c r="P12" s="2" t="n">
        <f aca="false">SUM(C12:N12)</f>
        <v>21949227.59</v>
      </c>
    </row>
    <row r="13" customFormat="false" ht="12" hidden="false" customHeight="true" outlineLevel="0" collapsed="false">
      <c r="A13" s="1" t="n">
        <v>1992</v>
      </c>
      <c r="C13" s="2" t="n">
        <v>1011600.91</v>
      </c>
      <c r="D13" s="2" t="n">
        <v>1992634.76</v>
      </c>
      <c r="E13" s="2" t="n">
        <v>3759582.58</v>
      </c>
      <c r="F13" s="2" t="n">
        <v>3405368.49</v>
      </c>
      <c r="G13" s="2" t="n">
        <v>3733911.98</v>
      </c>
      <c r="H13" s="2" t="n">
        <v>1108648.28</v>
      </c>
      <c r="I13" s="2" t="n">
        <v>1028792.54</v>
      </c>
      <c r="J13" s="2" t="n">
        <v>3702154.43</v>
      </c>
      <c r="K13" s="2" t="n">
        <v>1898252.78</v>
      </c>
      <c r="L13" s="2" t="n">
        <v>1228974.24</v>
      </c>
      <c r="M13" s="2" t="n">
        <v>1020247.43</v>
      </c>
      <c r="N13" s="2" t="n">
        <v>1121666.56</v>
      </c>
      <c r="P13" s="2" t="n">
        <f aca="false">SUM(C13:N13)</f>
        <v>25011834.98</v>
      </c>
    </row>
    <row r="14" customFormat="false" ht="12" hidden="false" customHeight="true" outlineLevel="0" collapsed="false">
      <c r="A14" s="1" t="n">
        <v>1993</v>
      </c>
      <c r="C14" s="2" t="n">
        <v>3191297.68</v>
      </c>
      <c r="D14" s="2" t="n">
        <v>3441645.51</v>
      </c>
      <c r="E14" s="2" t="n">
        <v>6672904.13</v>
      </c>
      <c r="F14" s="2" t="n">
        <v>5599922.19</v>
      </c>
      <c r="G14" s="2" t="n">
        <v>4856125.29</v>
      </c>
      <c r="H14" s="2" t="n">
        <v>832667.34</v>
      </c>
      <c r="I14" s="2" t="n">
        <v>1303485.98</v>
      </c>
      <c r="J14" s="2" t="n">
        <v>2013538.97</v>
      </c>
      <c r="K14" s="2" t="n">
        <v>3296253.03</v>
      </c>
      <c r="L14" s="2" t="n">
        <v>1430062.04</v>
      </c>
      <c r="M14" s="2" t="n">
        <v>633067.66</v>
      </c>
      <c r="N14" s="2" t="n">
        <v>1492556.4</v>
      </c>
      <c r="P14" s="2" t="n">
        <f aca="false">SUM(C14:N14)</f>
        <v>34763526.22</v>
      </c>
    </row>
    <row r="15" customFormat="false" ht="12" hidden="false" customHeight="true" outlineLevel="0" collapsed="false">
      <c r="A15" s="1" t="n">
        <v>1994</v>
      </c>
      <c r="C15" s="2" t="n">
        <v>1255947.76</v>
      </c>
      <c r="D15" s="2" t="n">
        <v>3308448.98</v>
      </c>
      <c r="E15" s="2" t="n">
        <v>9318426.09</v>
      </c>
      <c r="F15" s="2" t="n">
        <v>5104764.54</v>
      </c>
      <c r="G15" s="2" t="n">
        <v>1498965.23</v>
      </c>
      <c r="H15" s="2" t="n">
        <v>795493.03</v>
      </c>
      <c r="I15" s="2" t="n">
        <v>736852.35</v>
      </c>
      <c r="J15" s="2" t="n">
        <v>3843053.9</v>
      </c>
      <c r="K15" s="2" t="n">
        <v>1005890.94</v>
      </c>
      <c r="L15" s="2" t="n">
        <v>679331.61</v>
      </c>
      <c r="M15" s="2" t="n">
        <v>985753.95</v>
      </c>
      <c r="N15" s="2" t="n">
        <v>840323.98</v>
      </c>
      <c r="P15" s="2" t="n">
        <f aca="false">SUM(C15:N15)</f>
        <v>29373252.36</v>
      </c>
    </row>
    <row r="16" customFormat="false" ht="12" hidden="false" customHeight="true" outlineLevel="0" collapsed="false">
      <c r="A16" s="1" t="n">
        <v>1995</v>
      </c>
      <c r="C16" s="2" t="n">
        <v>2652510.6</v>
      </c>
      <c r="D16" s="2" t="n">
        <v>3278419.85</v>
      </c>
      <c r="E16" s="2" t="n">
        <v>7413369.85</v>
      </c>
      <c r="F16" s="2" t="n">
        <v>4635872.73</v>
      </c>
      <c r="G16" s="2" t="n">
        <v>2718525.74</v>
      </c>
      <c r="H16" s="2" t="n">
        <v>1407127.38</v>
      </c>
      <c r="I16" s="2" t="n">
        <v>1395636.9</v>
      </c>
      <c r="J16" s="2" t="n">
        <v>5140748.35</v>
      </c>
      <c r="K16" s="2" t="n">
        <v>2269704.79</v>
      </c>
      <c r="L16" s="2" t="n">
        <v>1158565.29</v>
      </c>
      <c r="M16" s="2" t="n">
        <v>1023799.07</v>
      </c>
      <c r="N16" s="2" t="n">
        <v>1106359.89</v>
      </c>
      <c r="P16" s="2" t="n">
        <f aca="false">SUM(C16:N16)</f>
        <v>34200640.44</v>
      </c>
    </row>
    <row r="17" customFormat="false" ht="12" hidden="false" customHeight="true" outlineLevel="0" collapsed="false">
      <c r="A17" s="1" t="n">
        <v>1996</v>
      </c>
      <c r="C17" s="2" t="n">
        <v>3345669.58</v>
      </c>
      <c r="D17" s="2" t="n">
        <v>3629309.38</v>
      </c>
      <c r="E17" s="2" t="n">
        <v>7879450.77</v>
      </c>
      <c r="F17" s="2" t="n">
        <v>6652687.77</v>
      </c>
      <c r="G17" s="2" t="n">
        <v>2684927.33</v>
      </c>
      <c r="H17" s="2" t="n">
        <v>1555017.69</v>
      </c>
      <c r="I17" s="2" t="n">
        <v>1157191.81</v>
      </c>
      <c r="J17" s="2" t="n">
        <v>7917339.37</v>
      </c>
      <c r="K17" s="2" t="n">
        <v>3548891.45</v>
      </c>
      <c r="L17" s="2" t="n">
        <v>2628411.9</v>
      </c>
      <c r="M17" s="2" t="n">
        <v>3117709.67</v>
      </c>
      <c r="N17" s="2" t="n">
        <v>1554781.8</v>
      </c>
      <c r="P17" s="2" t="n">
        <f aca="false">SUM(C17:N17)</f>
        <v>45671388.52</v>
      </c>
    </row>
    <row r="18" customFormat="false" ht="12" hidden="false" customHeight="true" outlineLevel="0" collapsed="false">
      <c r="A18" s="1" t="n">
        <v>1997</v>
      </c>
      <c r="C18" s="2" t="n">
        <v>3101230.14</v>
      </c>
      <c r="D18" s="2" t="n">
        <v>6304931.01</v>
      </c>
      <c r="E18" s="2" t="n">
        <v>10050073.33</v>
      </c>
      <c r="F18" s="2" t="n">
        <v>9620456.82</v>
      </c>
      <c r="G18" s="2" t="n">
        <v>5056198.97</v>
      </c>
      <c r="H18" s="2" t="n">
        <v>1458525.89</v>
      </c>
      <c r="I18" s="2" t="n">
        <v>840390.12</v>
      </c>
      <c r="J18" s="2" t="n">
        <v>7053344.38</v>
      </c>
      <c r="K18" s="2" t="n">
        <v>2571548.13</v>
      </c>
      <c r="L18" s="2" t="n">
        <v>1850489.68</v>
      </c>
      <c r="M18" s="2" t="n">
        <v>1314524.52</v>
      </c>
      <c r="N18" s="2" t="n">
        <v>1889185.18</v>
      </c>
      <c r="P18" s="2" t="n">
        <f aca="false">SUM(C18:N18)</f>
        <v>51110898.17</v>
      </c>
    </row>
    <row r="19" customFormat="false" ht="12" hidden="false" customHeight="true" outlineLevel="0" collapsed="false">
      <c r="A19" s="1" t="n">
        <v>1998</v>
      </c>
      <c r="C19" s="2" t="n">
        <v>2987462.93</v>
      </c>
      <c r="D19" s="2" t="n">
        <v>5260712.75</v>
      </c>
      <c r="E19" s="2" t="n">
        <v>13869881.71</v>
      </c>
      <c r="F19" s="2" t="n">
        <v>9703002.2</v>
      </c>
      <c r="G19" s="2" t="n">
        <v>1911751.67</v>
      </c>
      <c r="H19" s="2" t="n">
        <v>1061718.54</v>
      </c>
      <c r="I19" s="2" t="n">
        <v>2321718.39</v>
      </c>
      <c r="J19" s="2" t="n">
        <v>3946122.09</v>
      </c>
      <c r="K19" s="2" t="n">
        <v>974219.37</v>
      </c>
      <c r="L19" s="2" t="n">
        <v>1506893.04</v>
      </c>
      <c r="M19" s="2" t="n">
        <v>2387468.98</v>
      </c>
      <c r="N19" s="2" t="n">
        <v>2457317.95</v>
      </c>
      <c r="P19" s="2" t="n">
        <f aca="false">SUM(C19:N19)</f>
        <v>48388269.62</v>
      </c>
    </row>
    <row r="20" customFormat="false" ht="12" hidden="false" customHeight="true" outlineLevel="0" collapsed="false">
      <c r="A20" s="1" t="n">
        <v>1999</v>
      </c>
      <c r="C20" s="2" t="n">
        <v>2340409.16</v>
      </c>
      <c r="D20" s="2" t="n">
        <v>4570093.48</v>
      </c>
      <c r="E20" s="2" t="n">
        <v>8361050.01</v>
      </c>
      <c r="F20" s="2" t="n">
        <v>6522650.46</v>
      </c>
      <c r="G20" s="2" t="n">
        <v>1533829.09</v>
      </c>
      <c r="H20" s="2" t="n">
        <v>1166016.9</v>
      </c>
      <c r="I20" s="2" t="n">
        <v>1163159.72</v>
      </c>
      <c r="J20" s="2" t="n">
        <v>5579064.28</v>
      </c>
      <c r="K20" s="2" t="n">
        <v>3050841.34</v>
      </c>
      <c r="L20" s="2" t="n">
        <v>2142703.25</v>
      </c>
      <c r="M20" s="2" t="n">
        <v>2073520.07</v>
      </c>
      <c r="N20" s="2" t="n">
        <v>1935634.31</v>
      </c>
      <c r="P20" s="2" t="n">
        <f aca="false">SUM(C20:N20)</f>
        <v>40438972.07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2051129.95</v>
      </c>
      <c r="D22" s="2" t="n">
        <v>2736910.07</v>
      </c>
      <c r="E22" s="2" t="n">
        <v>7473721.32</v>
      </c>
      <c r="F22" s="2" t="n">
        <v>3528207.71</v>
      </c>
      <c r="G22" s="2" t="n">
        <v>1336762.52</v>
      </c>
      <c r="H22" s="2" t="n">
        <v>1537901.02</v>
      </c>
      <c r="I22" s="2" t="n">
        <v>1447868.75</v>
      </c>
      <c r="J22" s="2" t="n">
        <v>1076727.59</v>
      </c>
      <c r="K22" s="2" t="n">
        <v>1271245.62</v>
      </c>
      <c r="L22" s="2" t="n">
        <v>3732798.65</v>
      </c>
      <c r="M22" s="2" t="n">
        <v>1663897.26</v>
      </c>
      <c r="N22" s="2" t="n">
        <v>1287050.54</v>
      </c>
      <c r="P22" s="2" t="n">
        <f aca="false">SUM(C22:N22)</f>
        <v>29144221</v>
      </c>
    </row>
    <row r="23" customFormat="false" ht="12" hidden="false" customHeight="true" outlineLevel="0" collapsed="false">
      <c r="A23" s="1" t="n">
        <v>2001</v>
      </c>
      <c r="C23" s="2" t="n">
        <v>2198777.76</v>
      </c>
      <c r="D23" s="2" t="n">
        <v>1996977.87</v>
      </c>
      <c r="E23" s="2" t="n">
        <v>4527766.99</v>
      </c>
      <c r="F23" s="2" t="n">
        <v>4537346.06</v>
      </c>
      <c r="G23" s="2" t="n">
        <v>2053660.85</v>
      </c>
      <c r="H23" s="2" t="n">
        <v>1125861.96</v>
      </c>
      <c r="I23" s="2" t="n">
        <v>1019621.32</v>
      </c>
      <c r="J23" s="2" t="n">
        <v>2755409.03</v>
      </c>
      <c r="K23" s="2" t="n">
        <v>945612.22</v>
      </c>
      <c r="L23" s="2" t="n">
        <v>1090909.91</v>
      </c>
      <c r="M23" s="2" t="n">
        <v>1615732.93</v>
      </c>
      <c r="N23" s="2" t="n">
        <v>1635098.31</v>
      </c>
      <c r="P23" s="2" t="n">
        <f aca="false">SUM(C23:N23)</f>
        <v>25502775.21</v>
      </c>
    </row>
    <row r="24" customFormat="false" ht="12" hidden="false" customHeight="true" outlineLevel="0" collapsed="false">
      <c r="A24" s="1" t="n">
        <v>2002</v>
      </c>
      <c r="C24" s="2" t="n">
        <v>1932214.95</v>
      </c>
      <c r="D24" s="2" t="n">
        <v>3585093.52</v>
      </c>
      <c r="E24" s="2" t="n">
        <v>4886822.42</v>
      </c>
      <c r="F24" s="2" t="n">
        <v>5237531.17</v>
      </c>
      <c r="G24" s="2" t="n">
        <v>1641961.29</v>
      </c>
      <c r="H24" s="2" t="n">
        <v>1401468.12</v>
      </c>
      <c r="I24" s="2" t="n">
        <v>1207779.02</v>
      </c>
      <c r="J24" s="2" t="n">
        <v>1655934.17</v>
      </c>
      <c r="K24" s="2" t="n">
        <v>2162020.13</v>
      </c>
      <c r="L24" s="2" t="n">
        <v>2671845.12</v>
      </c>
      <c r="M24" s="2" t="n">
        <v>3394704.74</v>
      </c>
      <c r="N24" s="2" t="n">
        <v>2705776.42</v>
      </c>
      <c r="P24" s="2" t="n">
        <f aca="false">SUM(C24:N24)</f>
        <v>32483151.07</v>
      </c>
    </row>
    <row r="25" customFormat="false" ht="12" hidden="false" customHeight="true" outlineLevel="0" collapsed="false">
      <c r="A25" s="1" t="n">
        <v>2003</v>
      </c>
      <c r="C25" s="2" t="n">
        <v>2122634.59</v>
      </c>
      <c r="D25" s="2" t="n">
        <v>3397076.91</v>
      </c>
      <c r="E25" s="2" t="n">
        <v>6496814.52</v>
      </c>
      <c r="F25" s="2" t="n">
        <v>5435761.78</v>
      </c>
      <c r="G25" s="2" t="n">
        <v>1635343.02</v>
      </c>
      <c r="H25" s="2" t="n">
        <v>1615827.73</v>
      </c>
      <c r="I25" s="2" t="n">
        <v>3265348.66</v>
      </c>
      <c r="J25" s="2" t="n">
        <v>1830083.72</v>
      </c>
      <c r="K25" s="2" t="n">
        <v>2132954.42</v>
      </c>
      <c r="L25" s="2" t="n">
        <v>3995099.93</v>
      </c>
      <c r="M25" s="2" t="n">
        <v>2121622.67</v>
      </c>
      <c r="N25" s="2" t="n">
        <v>3280159.3</v>
      </c>
      <c r="P25" s="2" t="n">
        <f aca="false">SUM(C25:N25)</f>
        <v>37328727.25</v>
      </c>
    </row>
    <row r="26" customFormat="false" ht="12" hidden="false" customHeight="true" outlineLevel="0" collapsed="false">
      <c r="A26" s="1" t="n">
        <v>2004</v>
      </c>
      <c r="C26" s="2" t="n">
        <v>1952422.5</v>
      </c>
      <c r="D26" s="2" t="n">
        <v>5276297.2</v>
      </c>
      <c r="E26" s="2" t="n">
        <v>7827203.48</v>
      </c>
      <c r="F26" s="2" t="n">
        <v>11639110.51</v>
      </c>
      <c r="G26" s="2" t="n">
        <v>3006678.39</v>
      </c>
      <c r="H26" s="2" t="n">
        <v>1794708.39</v>
      </c>
      <c r="I26" s="2" t="n">
        <v>2128646.59</v>
      </c>
      <c r="J26" s="2" t="n">
        <v>1424030.2</v>
      </c>
      <c r="K26" s="2" t="n">
        <v>1479835.74</v>
      </c>
      <c r="L26" s="2" t="n">
        <v>2792898.6</v>
      </c>
      <c r="M26" s="2" t="n">
        <v>3214574.06</v>
      </c>
      <c r="N26" s="2" t="n">
        <v>2713228.04</v>
      </c>
      <c r="P26" s="2" t="n">
        <f aca="false">SUM(C26:N26)</f>
        <v>45249633.7</v>
      </c>
    </row>
    <row r="27" customFormat="false" ht="12" hidden="false" customHeight="true" outlineLevel="0" collapsed="false">
      <c r="A27" s="1" t="n">
        <v>2005</v>
      </c>
      <c r="C27" s="2" t="n">
        <v>2506090.76</v>
      </c>
      <c r="D27" s="2" t="n">
        <v>5524394.12</v>
      </c>
      <c r="E27" s="2" t="n">
        <v>6670534.17</v>
      </c>
      <c r="F27" s="2" t="n">
        <v>10383861.61</v>
      </c>
      <c r="G27" s="2" t="n">
        <v>2980952.68</v>
      </c>
      <c r="H27" s="2" t="n">
        <v>1733885.13</v>
      </c>
      <c r="I27" s="2" t="n">
        <v>2600069.3</v>
      </c>
      <c r="J27" s="2" t="n">
        <v>1935757.77</v>
      </c>
      <c r="K27" s="2" t="n">
        <v>3602007.36</v>
      </c>
      <c r="L27" s="2" t="n">
        <v>5348057.59</v>
      </c>
      <c r="M27" s="2" t="n">
        <v>3307395.17</v>
      </c>
      <c r="N27" s="2" t="n">
        <v>3717256.08</v>
      </c>
      <c r="P27" s="2" t="n">
        <f aca="false">SUM(C27:N27)</f>
        <v>50310261.74</v>
      </c>
    </row>
    <row r="28" customFormat="false" ht="12" hidden="false" customHeight="true" outlineLevel="0" collapsed="false">
      <c r="A28" s="1" t="n">
        <v>2006</v>
      </c>
      <c r="C28" s="2" t="n">
        <v>7034045.14</v>
      </c>
      <c r="D28" s="2" t="n">
        <v>6262529.55</v>
      </c>
      <c r="E28" s="2" t="n">
        <v>9267016.55</v>
      </c>
      <c r="F28" s="2" t="n">
        <v>7316756.79</v>
      </c>
      <c r="G28" s="2" t="n">
        <v>3285895.72</v>
      </c>
      <c r="H28" s="2" t="n">
        <v>2723448.66</v>
      </c>
      <c r="I28" s="2" t="n">
        <v>1103485.06</v>
      </c>
      <c r="J28" s="2" t="n">
        <v>718454.79</v>
      </c>
      <c r="K28" s="2" t="n">
        <v>1841768.21</v>
      </c>
      <c r="L28" s="2" t="n">
        <v>3034258.19</v>
      </c>
      <c r="M28" s="2" t="n">
        <v>3518117.16</v>
      </c>
      <c r="N28" s="2" t="n">
        <v>3025232.47</v>
      </c>
      <c r="P28" s="2" t="n">
        <f aca="false">SUM(C28:N28)</f>
        <v>49131008.29</v>
      </c>
    </row>
    <row r="29" customFormat="false" ht="12" hidden="false" customHeight="true" outlineLevel="0" collapsed="false">
      <c r="A29" s="1" t="n">
        <v>2007</v>
      </c>
      <c r="C29" s="2" t="n">
        <v>3568995.38</v>
      </c>
      <c r="D29" s="2" t="n">
        <v>2862736.55</v>
      </c>
      <c r="E29" s="2" t="n">
        <v>5047750.86</v>
      </c>
      <c r="F29" s="2" t="n">
        <v>3279447.21</v>
      </c>
      <c r="G29" s="2" t="n">
        <v>3396201.68</v>
      </c>
      <c r="H29" s="2" t="n">
        <v>1042932.97</v>
      </c>
      <c r="I29" s="2" t="n">
        <v>950166.97</v>
      </c>
      <c r="J29" s="2" t="n">
        <v>1930691.56</v>
      </c>
      <c r="K29" s="2" t="n">
        <v>792316.18</v>
      </c>
      <c r="L29" s="2" t="n">
        <v>1084922.16</v>
      </c>
      <c r="M29" s="2" t="n">
        <v>1431618.5</v>
      </c>
      <c r="N29" s="2" t="n">
        <v>1293648.97</v>
      </c>
      <c r="P29" s="2" t="n">
        <f aca="false">SUM(C29:N29)</f>
        <v>26681428.99</v>
      </c>
    </row>
    <row r="30" customFormat="false" ht="12" hidden="false" customHeight="true" outlineLevel="0" collapsed="false">
      <c r="A30" s="1" t="n">
        <v>2008</v>
      </c>
      <c r="C30" s="2" t="n">
        <v>3033338.86</v>
      </c>
      <c r="D30" s="2" t="n">
        <v>3087704.79</v>
      </c>
      <c r="E30" s="2" t="n">
        <v>5044551.96</v>
      </c>
      <c r="F30" s="2" t="n">
        <v>4970359.88</v>
      </c>
      <c r="G30" s="2" t="n">
        <v>1645751.03</v>
      </c>
      <c r="H30" s="2" t="n">
        <v>1127460.3</v>
      </c>
      <c r="I30" s="2" t="n">
        <v>609233.51</v>
      </c>
      <c r="J30" s="2" t="n">
        <v>1680509.07</v>
      </c>
      <c r="K30" s="2" t="n">
        <v>1993022.78</v>
      </c>
      <c r="L30" s="2" t="n">
        <v>1807944.93</v>
      </c>
      <c r="M30" s="2" t="n">
        <v>2163226.05</v>
      </c>
      <c r="N30" s="2" t="n">
        <v>3032296.08</v>
      </c>
      <c r="P30" s="2" t="n">
        <f aca="false">SUM(C30:N30)</f>
        <v>30195399.24</v>
      </c>
    </row>
    <row r="31" customFormat="false" ht="12" hidden="false" customHeight="true" outlineLevel="0" collapsed="false">
      <c r="A31" s="1" t="n">
        <v>2009</v>
      </c>
      <c r="C31" s="2" t="n">
        <v>3470186.52</v>
      </c>
      <c r="D31" s="2" t="n">
        <v>5450821.54</v>
      </c>
      <c r="E31" s="2" t="n">
        <v>11744332.61</v>
      </c>
      <c r="F31" s="2" t="n">
        <v>8119018.01</v>
      </c>
      <c r="G31" s="2" t="n">
        <v>3133706.39</v>
      </c>
      <c r="H31" s="2" t="n">
        <v>1835405.67</v>
      </c>
      <c r="I31" s="2" t="n">
        <v>1111928.76</v>
      </c>
      <c r="J31" s="2" t="n">
        <v>1225865.72</v>
      </c>
      <c r="K31" s="2" t="n">
        <v>591422.38</v>
      </c>
      <c r="L31" s="2" t="n">
        <v>1324696.63</v>
      </c>
      <c r="M31" s="2" t="n">
        <v>864914.31</v>
      </c>
      <c r="N31" s="2" t="n">
        <v>1354123.9</v>
      </c>
      <c r="P31" s="2" t="n">
        <f aca="false">SUM(C31:N31)</f>
        <v>40226422.44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2966349.28</v>
      </c>
      <c r="D33" s="2" t="n">
        <v>3642704.65</v>
      </c>
      <c r="E33" s="2" t="n">
        <v>7152746.29</v>
      </c>
      <c r="F33" s="2" t="n">
        <v>3619805.26</v>
      </c>
      <c r="G33" s="2" t="n">
        <v>752714.59</v>
      </c>
      <c r="H33" s="2" t="n">
        <v>848681.7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2" t="n">
        <v>123877</v>
      </c>
      <c r="D37" s="2" t="n">
        <v>405776</v>
      </c>
      <c r="E37" s="2" t="n">
        <v>868639</v>
      </c>
      <c r="F37" s="2" t="n">
        <v>141064</v>
      </c>
      <c r="G37" s="2" t="n">
        <v>12625</v>
      </c>
      <c r="H37" s="19" t="s">
        <v>22</v>
      </c>
      <c r="I37" s="2" t="n">
        <v>4179</v>
      </c>
      <c r="J37" s="2" t="n">
        <v>13286</v>
      </c>
      <c r="K37" s="19" t="s">
        <v>22</v>
      </c>
      <c r="L37" s="2" t="n">
        <v>4564</v>
      </c>
      <c r="M37" s="2" t="n">
        <v>10791</v>
      </c>
      <c r="N37" s="19" t="s">
        <v>22</v>
      </c>
      <c r="P37" s="2" t="n">
        <f aca="false">SUM(C37:N37)</f>
        <v>1584801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21562</v>
      </c>
      <c r="D39" s="2" t="n">
        <v>138757</v>
      </c>
      <c r="E39" s="2" t="n">
        <v>807230</v>
      </c>
      <c r="F39" s="2" t="n">
        <v>312582</v>
      </c>
      <c r="G39" s="2" t="n">
        <v>53833</v>
      </c>
      <c r="H39" s="19" t="s">
        <v>22</v>
      </c>
      <c r="I39" s="19" t="s">
        <v>22</v>
      </c>
      <c r="J39" s="2" t="n">
        <v>6313</v>
      </c>
      <c r="K39" s="2" t="n">
        <v>3600</v>
      </c>
      <c r="L39" s="2" t="n">
        <v>9306</v>
      </c>
      <c r="M39" s="2" t="n">
        <v>42215</v>
      </c>
      <c r="N39" s="2" t="n">
        <v>90266</v>
      </c>
      <c r="P39" s="2" t="n">
        <f aca="false">SUM(C39:N39)</f>
        <v>1485664</v>
      </c>
    </row>
    <row r="40" customFormat="false" ht="12" hidden="false" customHeight="true" outlineLevel="0" collapsed="false">
      <c r="A40" s="1" t="n">
        <v>1991</v>
      </c>
      <c r="C40" s="2" t="n">
        <v>286409</v>
      </c>
      <c r="D40" s="2" t="n">
        <v>543207</v>
      </c>
      <c r="E40" s="2" t="n">
        <v>538813</v>
      </c>
      <c r="F40" s="2" t="n">
        <v>394185</v>
      </c>
      <c r="G40" s="2" t="n">
        <v>168780</v>
      </c>
      <c r="H40" s="2" t="n">
        <v>89091</v>
      </c>
      <c r="I40" s="2" t="n">
        <v>82790</v>
      </c>
      <c r="J40" s="2" t="n">
        <v>655246</v>
      </c>
      <c r="K40" s="2" t="n">
        <v>252013</v>
      </c>
      <c r="L40" s="2" t="n">
        <v>122653</v>
      </c>
      <c r="M40" s="2" t="n">
        <v>144927</v>
      </c>
      <c r="N40" s="2" t="n">
        <v>160933</v>
      </c>
      <c r="P40" s="2" t="n">
        <f aca="false">SUM(C40:N40)</f>
        <v>3439047</v>
      </c>
    </row>
    <row r="41" customFormat="false" ht="12" hidden="false" customHeight="true" outlineLevel="0" collapsed="false">
      <c r="A41" s="1" t="n">
        <v>1992</v>
      </c>
      <c r="C41" s="2" t="n">
        <v>154515</v>
      </c>
      <c r="D41" s="2" t="n">
        <v>284416</v>
      </c>
      <c r="E41" s="2" t="n">
        <v>656889</v>
      </c>
      <c r="F41" s="2" t="n">
        <v>453396</v>
      </c>
      <c r="G41" s="2" t="n">
        <v>538329</v>
      </c>
      <c r="H41" s="2" t="n">
        <v>180022</v>
      </c>
      <c r="I41" s="2" t="n">
        <v>162483</v>
      </c>
      <c r="J41" s="2" t="n">
        <v>495287</v>
      </c>
      <c r="K41" s="2" t="n">
        <v>307953</v>
      </c>
      <c r="L41" s="2" t="n">
        <v>150917</v>
      </c>
      <c r="M41" s="2" t="n">
        <v>112211</v>
      </c>
      <c r="N41" s="2" t="n">
        <v>169918</v>
      </c>
      <c r="P41" s="2" t="n">
        <f aca="false">SUM(C41:N41)</f>
        <v>3666336</v>
      </c>
    </row>
    <row r="42" customFormat="false" ht="12" hidden="false" customHeight="true" outlineLevel="0" collapsed="false">
      <c r="A42" s="1" t="n">
        <v>1993</v>
      </c>
      <c r="C42" s="2" t="n">
        <v>469177</v>
      </c>
      <c r="D42" s="2" t="n">
        <v>495901</v>
      </c>
      <c r="E42" s="2" t="n">
        <v>1101406</v>
      </c>
      <c r="F42" s="2" t="n">
        <v>952100</v>
      </c>
      <c r="G42" s="2" t="n">
        <v>709680</v>
      </c>
      <c r="H42" s="2" t="n">
        <v>139578</v>
      </c>
      <c r="I42" s="2" t="n">
        <v>233433</v>
      </c>
      <c r="J42" s="2" t="n">
        <v>271112</v>
      </c>
      <c r="K42" s="2" t="n">
        <v>459445</v>
      </c>
      <c r="L42" s="2" t="n">
        <v>194279</v>
      </c>
      <c r="M42" s="2" t="n">
        <v>184910</v>
      </c>
      <c r="N42" s="2" t="n">
        <v>237116</v>
      </c>
      <c r="P42" s="2" t="n">
        <f aca="false">SUM(C42:N42)</f>
        <v>5448137</v>
      </c>
    </row>
    <row r="43" customFormat="false" ht="12" hidden="false" customHeight="true" outlineLevel="0" collapsed="false">
      <c r="A43" s="1" t="n">
        <v>1994</v>
      </c>
      <c r="C43" s="2" t="n">
        <v>276185</v>
      </c>
      <c r="D43" s="2" t="n">
        <v>604996</v>
      </c>
      <c r="E43" s="2" t="n">
        <v>1713527</v>
      </c>
      <c r="F43" s="2" t="n">
        <v>878714</v>
      </c>
      <c r="G43" s="2" t="n">
        <v>342361</v>
      </c>
      <c r="H43" s="2" t="n">
        <v>208076</v>
      </c>
      <c r="I43" s="2" t="n">
        <v>103631</v>
      </c>
      <c r="J43" s="2" t="n">
        <v>515516</v>
      </c>
      <c r="K43" s="2" t="n">
        <v>217678</v>
      </c>
      <c r="L43" s="2" t="n">
        <v>97505</v>
      </c>
      <c r="M43" s="2" t="n">
        <v>159975</v>
      </c>
      <c r="N43" s="2" t="n">
        <v>101786</v>
      </c>
      <c r="P43" s="2" t="n">
        <f aca="false">SUM(C43:N43)</f>
        <v>5219950</v>
      </c>
    </row>
    <row r="44" customFormat="false" ht="12" hidden="false" customHeight="true" outlineLevel="0" collapsed="false">
      <c r="A44" s="1" t="n">
        <v>1995</v>
      </c>
      <c r="C44" s="2" t="n">
        <v>449293</v>
      </c>
      <c r="D44" s="2" t="n">
        <v>431765</v>
      </c>
      <c r="E44" s="2" t="n">
        <v>1216307</v>
      </c>
      <c r="F44" s="2" t="n">
        <v>936480</v>
      </c>
      <c r="G44" s="2" t="n">
        <v>520561</v>
      </c>
      <c r="H44" s="2" t="n">
        <v>227023</v>
      </c>
      <c r="I44" s="2" t="n">
        <v>208912</v>
      </c>
      <c r="J44" s="2" t="n">
        <v>639113</v>
      </c>
      <c r="K44" s="2" t="n">
        <v>286003</v>
      </c>
      <c r="L44" s="2" t="n">
        <v>215738</v>
      </c>
      <c r="M44" s="2" t="n">
        <v>140174</v>
      </c>
      <c r="N44" s="2" t="n">
        <v>146796</v>
      </c>
      <c r="P44" s="2" t="n">
        <f aca="false">SUM(C44:N44)</f>
        <v>5418165</v>
      </c>
    </row>
    <row r="45" customFormat="false" ht="12" hidden="false" customHeight="true" outlineLevel="0" collapsed="false">
      <c r="A45" s="1" t="n">
        <v>1996</v>
      </c>
      <c r="C45" s="2" t="n">
        <v>418685</v>
      </c>
      <c r="D45" s="2" t="n">
        <v>420648</v>
      </c>
      <c r="E45" s="2" t="n">
        <v>1090280</v>
      </c>
      <c r="F45" s="2" t="n">
        <v>887500</v>
      </c>
      <c r="G45" s="2" t="n">
        <v>430149</v>
      </c>
      <c r="H45" s="2" t="n">
        <v>191738</v>
      </c>
      <c r="I45" s="2" t="n">
        <v>205983</v>
      </c>
      <c r="J45" s="2" t="n">
        <v>1167840</v>
      </c>
      <c r="K45" s="2" t="n">
        <v>486885</v>
      </c>
      <c r="L45" s="2" t="n">
        <v>392329</v>
      </c>
      <c r="M45" s="2" t="n">
        <v>511837</v>
      </c>
      <c r="N45" s="2" t="n">
        <v>181427</v>
      </c>
      <c r="P45" s="2" t="n">
        <f aca="false">SUM(C45:N45)</f>
        <v>6385301</v>
      </c>
    </row>
    <row r="46" customFormat="false" ht="12" hidden="false" customHeight="true" outlineLevel="0" collapsed="false">
      <c r="A46" s="1" t="n">
        <v>1997</v>
      </c>
      <c r="C46" s="2" t="n">
        <v>441274</v>
      </c>
      <c r="D46" s="2" t="n">
        <v>864021</v>
      </c>
      <c r="E46" s="2" t="n">
        <v>1599525</v>
      </c>
      <c r="F46" s="2" t="n">
        <v>1344105</v>
      </c>
      <c r="G46" s="2" t="n">
        <v>713324</v>
      </c>
      <c r="H46" s="2" t="n">
        <v>234001</v>
      </c>
      <c r="I46" s="2" t="n">
        <v>157436</v>
      </c>
      <c r="J46" s="2" t="n">
        <v>955204</v>
      </c>
      <c r="K46" s="2" t="n">
        <v>463953</v>
      </c>
      <c r="L46" s="2" t="n">
        <v>310212</v>
      </c>
      <c r="M46" s="2" t="n">
        <v>246858</v>
      </c>
      <c r="N46" s="2" t="n">
        <v>259668</v>
      </c>
      <c r="P46" s="2" t="n">
        <f aca="false">SUM(C46:N46)</f>
        <v>7589581</v>
      </c>
    </row>
    <row r="47" customFormat="false" ht="12" hidden="false" customHeight="true" outlineLevel="0" collapsed="false">
      <c r="A47" s="1" t="n">
        <v>1998</v>
      </c>
      <c r="C47" s="2" t="n">
        <v>393031</v>
      </c>
      <c r="D47" s="2" t="n">
        <v>773026</v>
      </c>
      <c r="E47" s="2" t="n">
        <v>1854192</v>
      </c>
      <c r="F47" s="2" t="n">
        <v>1426125</v>
      </c>
      <c r="G47" s="2" t="n">
        <v>356935</v>
      </c>
      <c r="H47" s="2" t="n">
        <v>157666</v>
      </c>
      <c r="I47" s="2" t="n">
        <v>343149</v>
      </c>
      <c r="J47" s="2" t="n">
        <v>644338</v>
      </c>
      <c r="K47" s="2" t="n">
        <v>134270</v>
      </c>
      <c r="L47" s="2" t="n">
        <v>215230</v>
      </c>
      <c r="M47" s="2" t="n">
        <v>419217</v>
      </c>
      <c r="N47" s="2" t="n">
        <v>523540</v>
      </c>
      <c r="P47" s="2" t="n">
        <f aca="false">SUM(C47:N47)</f>
        <v>7240719</v>
      </c>
    </row>
    <row r="48" customFormat="false" ht="12" hidden="false" customHeight="true" outlineLevel="0" collapsed="false">
      <c r="A48" s="1" t="n">
        <v>1999</v>
      </c>
      <c r="C48" s="2" t="n">
        <v>358515</v>
      </c>
      <c r="D48" s="2" t="n">
        <v>728404</v>
      </c>
      <c r="E48" s="2" t="n">
        <v>1720280</v>
      </c>
      <c r="F48" s="2" t="n">
        <v>1035893</v>
      </c>
      <c r="G48" s="2" t="n">
        <v>341942</v>
      </c>
      <c r="H48" s="2" t="n">
        <v>180944</v>
      </c>
      <c r="I48" s="2" t="n">
        <v>217636</v>
      </c>
      <c r="J48" s="2" t="n">
        <v>670116</v>
      </c>
      <c r="K48" s="2" t="n">
        <v>413657</v>
      </c>
      <c r="L48" s="2" t="n">
        <v>457067</v>
      </c>
      <c r="M48" s="2" t="n">
        <v>276985</v>
      </c>
      <c r="N48" s="2" t="n">
        <v>255251</v>
      </c>
      <c r="P48" s="2" t="n">
        <f aca="false">SUM(C48:N48)</f>
        <v>6656690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214136</v>
      </c>
      <c r="D50" s="2" t="n">
        <v>345730</v>
      </c>
      <c r="E50" s="2" t="n">
        <v>1004011</v>
      </c>
      <c r="F50" s="2" t="n">
        <v>461474</v>
      </c>
      <c r="G50" s="2" t="n">
        <v>183537</v>
      </c>
      <c r="H50" s="2" t="n">
        <v>219923</v>
      </c>
      <c r="I50" s="2" t="n">
        <v>150168</v>
      </c>
      <c r="J50" s="2" t="n">
        <v>155424</v>
      </c>
      <c r="K50" s="2" t="n">
        <v>176057</v>
      </c>
      <c r="L50" s="2" t="n">
        <v>437809</v>
      </c>
      <c r="M50" s="2" t="n">
        <v>235007</v>
      </c>
      <c r="N50" s="2" t="n">
        <v>189572</v>
      </c>
      <c r="P50" s="2" t="n">
        <f aca="false">SUM(C50:N50)</f>
        <v>3772848</v>
      </c>
    </row>
    <row r="51" customFormat="false" ht="12" hidden="false" customHeight="true" outlineLevel="0" collapsed="false">
      <c r="A51" s="1" t="n">
        <v>2001</v>
      </c>
      <c r="C51" s="2" t="n">
        <v>417354</v>
      </c>
      <c r="D51" s="2" t="n">
        <v>223369</v>
      </c>
      <c r="E51" s="2" t="n">
        <v>553082</v>
      </c>
      <c r="F51" s="2" t="n">
        <v>644558</v>
      </c>
      <c r="G51" s="2" t="n">
        <v>297998</v>
      </c>
      <c r="H51" s="2" t="n">
        <v>106130</v>
      </c>
      <c r="I51" s="2" t="n">
        <v>116176</v>
      </c>
      <c r="J51" s="2" t="n">
        <v>323662</v>
      </c>
      <c r="K51" s="2" t="n">
        <v>152081</v>
      </c>
      <c r="L51" s="2" t="n">
        <v>226944</v>
      </c>
      <c r="M51" s="2" t="n">
        <v>346897</v>
      </c>
      <c r="N51" s="2" t="n">
        <v>263583</v>
      </c>
      <c r="P51" s="2" t="n">
        <f aca="false">SUM(C51:N51)</f>
        <v>3671834</v>
      </c>
    </row>
    <row r="52" customFormat="false" ht="12" hidden="false" customHeight="true" outlineLevel="0" collapsed="false">
      <c r="A52" s="1" t="n">
        <v>2002</v>
      </c>
      <c r="C52" s="2" t="n">
        <v>372863</v>
      </c>
      <c r="D52" s="2" t="n">
        <v>665198</v>
      </c>
      <c r="E52" s="2" t="n">
        <v>742592</v>
      </c>
      <c r="F52" s="2" t="n">
        <v>701409</v>
      </c>
      <c r="G52" s="2" t="n">
        <v>299791</v>
      </c>
      <c r="H52" s="2" t="n">
        <v>308629</v>
      </c>
      <c r="I52" s="2" t="n">
        <v>215654</v>
      </c>
      <c r="J52" s="2" t="n">
        <v>245429</v>
      </c>
      <c r="K52" s="2" t="n">
        <v>297009</v>
      </c>
      <c r="L52" s="2" t="n">
        <v>352290</v>
      </c>
      <c r="M52" s="2" t="n">
        <v>443215</v>
      </c>
      <c r="N52" s="2" t="n">
        <v>345725</v>
      </c>
      <c r="P52" s="2" t="n">
        <f aca="false">SUM(C52:N52)</f>
        <v>4989804</v>
      </c>
    </row>
    <row r="53" customFormat="false" ht="12" hidden="false" customHeight="true" outlineLevel="0" collapsed="false">
      <c r="A53" s="1" t="n">
        <v>2003</v>
      </c>
      <c r="C53" s="2" t="n">
        <v>347886</v>
      </c>
      <c r="D53" s="2" t="n">
        <v>565411</v>
      </c>
      <c r="E53" s="2" t="n">
        <v>990869</v>
      </c>
      <c r="F53" s="2" t="n">
        <v>841138</v>
      </c>
      <c r="G53" s="2" t="n">
        <v>237406</v>
      </c>
      <c r="H53" s="2" t="n">
        <v>217859</v>
      </c>
      <c r="I53" s="2" t="n">
        <v>420882</v>
      </c>
      <c r="J53" s="2" t="n">
        <v>255637</v>
      </c>
      <c r="K53" s="2" t="n">
        <v>279865</v>
      </c>
      <c r="L53" s="2" t="n">
        <v>493632</v>
      </c>
      <c r="M53" s="2" t="n">
        <v>352950</v>
      </c>
      <c r="N53" s="2" t="n">
        <v>498300</v>
      </c>
      <c r="P53" s="2" t="n">
        <f aca="false">SUM(C53:N53)</f>
        <v>5501835</v>
      </c>
    </row>
    <row r="54" customFormat="false" ht="12" hidden="false" customHeight="true" outlineLevel="0" collapsed="false">
      <c r="A54" s="1" t="n">
        <v>2004</v>
      </c>
      <c r="C54" s="2" t="n">
        <v>300850</v>
      </c>
      <c r="D54" s="2" t="n">
        <v>679369</v>
      </c>
      <c r="E54" s="2" t="n">
        <v>1175307</v>
      </c>
      <c r="F54" s="2" t="n">
        <v>1467338</v>
      </c>
      <c r="G54" s="2" t="n">
        <v>427821</v>
      </c>
      <c r="H54" s="2" t="n">
        <v>234199</v>
      </c>
      <c r="I54" s="2" t="n">
        <v>246687</v>
      </c>
      <c r="J54" s="2" t="n">
        <v>183658</v>
      </c>
      <c r="K54" s="2" t="n">
        <v>186807</v>
      </c>
      <c r="L54" s="2" t="n">
        <v>395080</v>
      </c>
      <c r="M54" s="2" t="n">
        <v>377066</v>
      </c>
      <c r="N54" s="2" t="n">
        <v>390806</v>
      </c>
      <c r="P54" s="2" t="n">
        <f aca="false">SUM(C54:N54)</f>
        <v>6064988</v>
      </c>
    </row>
    <row r="55" customFormat="false" ht="12" hidden="false" customHeight="true" outlineLevel="0" collapsed="false">
      <c r="A55" s="1" t="n">
        <v>2005</v>
      </c>
      <c r="C55" s="2" t="n">
        <v>376797</v>
      </c>
      <c r="D55" s="2" t="n">
        <v>794861</v>
      </c>
      <c r="E55" s="2" t="n">
        <v>974700</v>
      </c>
      <c r="F55" s="2" t="n">
        <v>1482181</v>
      </c>
      <c r="G55" s="2" t="n">
        <v>328883</v>
      </c>
      <c r="H55" s="2" t="n">
        <v>259946</v>
      </c>
      <c r="I55" s="2" t="n">
        <v>266175</v>
      </c>
      <c r="J55" s="2" t="n">
        <v>237536</v>
      </c>
      <c r="K55" s="2" t="n">
        <v>386766</v>
      </c>
      <c r="L55" s="2" t="n">
        <v>520479</v>
      </c>
      <c r="M55" s="2" t="n">
        <v>419776</v>
      </c>
      <c r="N55" s="2" t="n">
        <v>456109</v>
      </c>
      <c r="P55" s="2" t="n">
        <f aca="false">SUM(C55:N55)</f>
        <v>6504209</v>
      </c>
    </row>
    <row r="56" customFormat="false" ht="12" hidden="false" customHeight="true" outlineLevel="0" collapsed="false">
      <c r="A56" s="1" t="n">
        <v>2006</v>
      </c>
      <c r="C56" s="2" t="n">
        <v>912605</v>
      </c>
      <c r="D56" s="2" t="n">
        <v>839069</v>
      </c>
      <c r="E56" s="2" t="n">
        <v>1332546</v>
      </c>
      <c r="F56" s="2" t="n">
        <v>1007057</v>
      </c>
      <c r="G56" s="2" t="n">
        <v>444171</v>
      </c>
      <c r="H56" s="2" t="n">
        <v>270669</v>
      </c>
      <c r="I56" s="2" t="n">
        <v>132593</v>
      </c>
      <c r="J56" s="2" t="n">
        <v>170473</v>
      </c>
      <c r="K56" s="2" t="n">
        <v>288270</v>
      </c>
      <c r="L56" s="2" t="n">
        <v>337298</v>
      </c>
      <c r="M56" s="2" t="n">
        <v>452419</v>
      </c>
      <c r="N56" s="2" t="n">
        <v>383822</v>
      </c>
      <c r="P56" s="2" t="n">
        <f aca="false">SUM(C56:N56)</f>
        <v>6570992</v>
      </c>
    </row>
    <row r="57" customFormat="false" ht="12" hidden="false" customHeight="true" outlineLevel="0" collapsed="false">
      <c r="A57" s="1" t="n">
        <v>2007</v>
      </c>
      <c r="C57" s="2" t="n">
        <v>468621</v>
      </c>
      <c r="D57" s="2" t="n">
        <v>406365</v>
      </c>
      <c r="E57" s="2" t="n">
        <v>668684</v>
      </c>
      <c r="F57" s="2" t="n">
        <v>463528</v>
      </c>
      <c r="G57" s="2" t="n">
        <v>523595</v>
      </c>
      <c r="H57" s="2" t="n">
        <v>149719</v>
      </c>
      <c r="I57" s="2" t="n">
        <v>172250</v>
      </c>
      <c r="J57" s="2" t="n">
        <v>332394</v>
      </c>
      <c r="K57" s="2" t="n">
        <v>106572</v>
      </c>
      <c r="L57" s="2" t="n">
        <v>170226</v>
      </c>
      <c r="M57" s="2" t="n">
        <v>208549</v>
      </c>
      <c r="N57" s="2" t="n">
        <v>221101</v>
      </c>
      <c r="P57" s="2" t="n">
        <f aca="false">SUM(C57:N57)</f>
        <v>3891604</v>
      </c>
    </row>
    <row r="58" customFormat="false" ht="12" hidden="false" customHeight="true" outlineLevel="0" collapsed="false">
      <c r="A58" s="1" t="n">
        <v>2008</v>
      </c>
      <c r="C58" s="2" t="n">
        <v>649502</v>
      </c>
      <c r="D58" s="2" t="n">
        <v>689985</v>
      </c>
      <c r="E58" s="2" t="n">
        <v>1669272</v>
      </c>
      <c r="F58" s="2" t="n">
        <v>1202174</v>
      </c>
      <c r="G58" s="2" t="n">
        <v>388273</v>
      </c>
      <c r="H58" s="2" t="n">
        <v>269670</v>
      </c>
      <c r="I58" s="2" t="n">
        <v>136495</v>
      </c>
      <c r="J58" s="2" t="n">
        <v>551506</v>
      </c>
      <c r="K58" s="2" t="n">
        <v>521223</v>
      </c>
      <c r="L58" s="2" t="n">
        <v>441139</v>
      </c>
      <c r="M58" s="2" t="n">
        <v>437947</v>
      </c>
      <c r="N58" s="2" t="n">
        <v>560840</v>
      </c>
      <c r="P58" s="2" t="n">
        <f aca="false">SUM(C58:N58)</f>
        <v>7518026</v>
      </c>
    </row>
    <row r="59" customFormat="false" ht="12" hidden="false" customHeight="true" outlineLevel="0" collapsed="false">
      <c r="A59" s="1" t="n">
        <v>2009</v>
      </c>
      <c r="C59" s="2" t="n">
        <v>670957</v>
      </c>
      <c r="D59" s="2" t="n">
        <v>1041964</v>
      </c>
      <c r="E59" s="2" t="n">
        <v>1842446</v>
      </c>
      <c r="F59" s="2" t="n">
        <v>1469383</v>
      </c>
      <c r="G59" s="2" t="n">
        <v>614669</v>
      </c>
      <c r="H59" s="2" t="n">
        <v>350617</v>
      </c>
      <c r="I59" s="2" t="n">
        <v>342677</v>
      </c>
      <c r="J59" s="2" t="n">
        <v>224601</v>
      </c>
      <c r="K59" s="2" t="n">
        <v>130124</v>
      </c>
      <c r="L59" s="2" t="n">
        <v>241166</v>
      </c>
      <c r="M59" s="2" t="n">
        <v>182818</v>
      </c>
      <c r="N59" s="2" t="n">
        <v>251467</v>
      </c>
      <c r="P59" s="2" t="n">
        <f aca="false">SUM(C59:N59)</f>
        <v>7362889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719127</v>
      </c>
      <c r="D61" s="2" t="n">
        <v>744067</v>
      </c>
      <c r="E61" s="2" t="n">
        <v>1641696</v>
      </c>
      <c r="F61" s="2" t="n">
        <v>927237</v>
      </c>
      <c r="G61" s="2" t="n">
        <v>173042</v>
      </c>
      <c r="H61" s="2" t="n">
        <v>186325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40</v>
      </c>
    </row>
    <row r="65" customFormat="false" ht="7.5" hidden="false" customHeight="true" outlineLevel="0" collapsed="false">
      <c r="A65" s="20"/>
    </row>
    <row r="66" customFormat="false" ht="15" hidden="false" customHeight="fals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5" hidden="false" customHeight="false" outlineLevel="0" collapsed="false">
      <c r="A67" s="2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88"/>
    <col collapsed="false" customWidth="true" hidden="false" outlineLevel="0" max="14" min="3" style="2" width="7.88"/>
    <col collapsed="false" customWidth="true" hidden="false" outlineLevel="0" max="15" min="15" style="0" width="1.65"/>
    <col collapsed="false" customWidth="true" hidden="false" outlineLevel="0" max="16" min="16" style="0" width="7.88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4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59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5" hidden="false" customHeight="false" outlineLevel="0" collapsed="false">
      <c r="A5" s="61" t="s">
        <v>1</v>
      </c>
      <c r="B5" s="61"/>
      <c r="C5" s="56" t="s">
        <v>2</v>
      </c>
      <c r="D5" s="56" t="s">
        <v>3</v>
      </c>
      <c r="E5" s="56" t="s">
        <v>4</v>
      </c>
      <c r="F5" s="56" t="s">
        <v>5</v>
      </c>
      <c r="G5" s="56" t="s">
        <v>6</v>
      </c>
      <c r="H5" s="56" t="s">
        <v>7</v>
      </c>
      <c r="I5" s="56" t="s">
        <v>8</v>
      </c>
      <c r="J5" s="56" t="s">
        <v>9</v>
      </c>
      <c r="K5" s="56" t="s">
        <v>10</v>
      </c>
      <c r="L5" s="56" t="s">
        <v>11</v>
      </c>
      <c r="M5" s="56" t="s">
        <v>12</v>
      </c>
      <c r="N5" s="56" t="s">
        <v>13</v>
      </c>
      <c r="O5" s="56"/>
      <c r="P5" s="56" t="s">
        <v>14</v>
      </c>
      <c r="Q5" s="56"/>
    </row>
    <row r="6" customFormat="false" ht="9" hidden="false" customHeight="true" outlineLevel="0" collapsed="false">
      <c r="A6" s="62"/>
      <c r="B6" s="62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19" t="s">
        <v>22</v>
      </c>
      <c r="D9" s="2" t="n">
        <v>1576.3</v>
      </c>
      <c r="E9" s="2" t="n">
        <v>2965.21</v>
      </c>
      <c r="F9" s="2" t="n">
        <v>40000.63</v>
      </c>
      <c r="G9" s="2" t="n">
        <v>30000.47</v>
      </c>
      <c r="H9" s="2" t="n">
        <v>33069.3</v>
      </c>
      <c r="I9" s="19" t="s">
        <v>22</v>
      </c>
      <c r="J9" s="19" t="s">
        <v>22</v>
      </c>
      <c r="K9" s="2" t="n">
        <v>2477.99</v>
      </c>
      <c r="L9" s="19" t="s">
        <v>22</v>
      </c>
      <c r="M9" s="19" t="s">
        <v>22</v>
      </c>
      <c r="N9" s="19" t="s">
        <v>22</v>
      </c>
      <c r="P9" s="2" t="n">
        <f aca="false">SUM(C9:N9)</f>
        <v>110089.9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19" t="s">
        <v>22</v>
      </c>
      <c r="D11" s="19" t="s">
        <v>22</v>
      </c>
      <c r="E11" s="2" t="n">
        <v>117664.98</v>
      </c>
      <c r="F11" s="2" t="n">
        <v>39409.79</v>
      </c>
      <c r="G11" s="19" t="s">
        <v>22</v>
      </c>
      <c r="H11" s="19" t="s">
        <v>22</v>
      </c>
      <c r="I11" s="19" t="s">
        <v>22</v>
      </c>
      <c r="J11" s="19" t="s">
        <v>22</v>
      </c>
      <c r="K11" s="19" t="s">
        <v>22</v>
      </c>
      <c r="L11" s="2" t="n">
        <v>69251.52</v>
      </c>
      <c r="M11" s="2" t="n">
        <v>6984.24</v>
      </c>
      <c r="N11" s="2" t="n">
        <v>197701.5</v>
      </c>
      <c r="P11" s="2" t="n">
        <f aca="false">SUM(C11:N11)</f>
        <v>431012.03</v>
      </c>
    </row>
    <row r="12" customFormat="false" ht="12" hidden="false" customHeight="true" outlineLevel="0" collapsed="false">
      <c r="A12" s="1" t="n">
        <v>1991</v>
      </c>
      <c r="C12" s="2" t="n">
        <v>840562.08</v>
      </c>
      <c r="D12" s="2" t="n">
        <v>1453686.74</v>
      </c>
      <c r="E12" s="2" t="n">
        <v>1100550.71</v>
      </c>
      <c r="F12" s="2" t="n">
        <v>283833.8</v>
      </c>
      <c r="G12" s="2" t="n">
        <v>347148.28</v>
      </c>
      <c r="H12" s="2" t="n">
        <v>133502.97</v>
      </c>
      <c r="I12" s="2" t="n">
        <v>283529.56</v>
      </c>
      <c r="J12" s="2" t="n">
        <v>131701.79</v>
      </c>
      <c r="K12" s="2" t="n">
        <v>954737.15</v>
      </c>
      <c r="L12" s="2" t="n">
        <v>1335532.34</v>
      </c>
      <c r="M12" s="2" t="n">
        <v>694234.84</v>
      </c>
      <c r="N12" s="2" t="n">
        <v>556957.56</v>
      </c>
      <c r="P12" s="2" t="n">
        <f aca="false">SUM(C12:N12)</f>
        <v>8115977.82</v>
      </c>
    </row>
    <row r="13" customFormat="false" ht="12" hidden="false" customHeight="true" outlineLevel="0" collapsed="false">
      <c r="A13" s="1" t="n">
        <v>1992</v>
      </c>
      <c r="C13" s="2" t="n">
        <v>563778.65</v>
      </c>
      <c r="D13" s="2" t="n">
        <v>965264.21</v>
      </c>
      <c r="E13" s="2" t="n">
        <v>1488517.54</v>
      </c>
      <c r="F13" s="2" t="n">
        <v>239143.95</v>
      </c>
      <c r="G13" s="2" t="n">
        <v>199760.62</v>
      </c>
      <c r="H13" s="2" t="n">
        <v>265400.97</v>
      </c>
      <c r="I13" s="2" t="n">
        <v>135936.87</v>
      </c>
      <c r="J13" s="2" t="n">
        <v>373742.61</v>
      </c>
      <c r="K13" s="2" t="n">
        <v>472507.39</v>
      </c>
      <c r="L13" s="2" t="n">
        <v>436309.73</v>
      </c>
      <c r="M13" s="2" t="n">
        <v>769291.13</v>
      </c>
      <c r="N13" s="2" t="n">
        <v>207547.34</v>
      </c>
      <c r="P13" s="2" t="n">
        <f aca="false">SUM(C13:N13)</f>
        <v>6117201.01</v>
      </c>
    </row>
    <row r="14" customFormat="false" ht="12" hidden="false" customHeight="true" outlineLevel="0" collapsed="false">
      <c r="A14" s="1" t="n">
        <v>1993</v>
      </c>
      <c r="C14" s="2" t="n">
        <v>818672.41</v>
      </c>
      <c r="D14" s="2" t="n">
        <v>1228901.49</v>
      </c>
      <c r="E14" s="2" t="n">
        <v>944093.24</v>
      </c>
      <c r="F14" s="2" t="n">
        <v>230373.97</v>
      </c>
      <c r="G14" s="2" t="n">
        <v>166237.17</v>
      </c>
      <c r="H14" s="2" t="n">
        <v>204754.08</v>
      </c>
      <c r="I14" s="2" t="n">
        <v>90001.41</v>
      </c>
      <c r="J14" s="2" t="n">
        <v>90113.84</v>
      </c>
      <c r="K14" s="2" t="n">
        <v>257556.94</v>
      </c>
      <c r="L14" s="2" t="n">
        <v>345005.39</v>
      </c>
      <c r="M14" s="2" t="n">
        <v>256893.35</v>
      </c>
      <c r="N14" s="2" t="n">
        <v>432224.57</v>
      </c>
      <c r="P14" s="2" t="n">
        <f aca="false">SUM(C14:N14)</f>
        <v>5064827.86</v>
      </c>
    </row>
    <row r="15" customFormat="false" ht="12" hidden="false" customHeight="true" outlineLevel="0" collapsed="false">
      <c r="A15" s="1" t="n">
        <v>1994</v>
      </c>
      <c r="C15" s="2" t="n">
        <v>468706.62</v>
      </c>
      <c r="D15" s="2" t="n">
        <v>1009418.34</v>
      </c>
      <c r="E15" s="2" t="n">
        <v>527347.31</v>
      </c>
      <c r="F15" s="2" t="n">
        <v>210741.83</v>
      </c>
      <c r="G15" s="2" t="n">
        <v>164958.49</v>
      </c>
      <c r="H15" s="2" t="n">
        <v>38999.73</v>
      </c>
      <c r="I15" s="2" t="n">
        <v>33000.96</v>
      </c>
      <c r="J15" s="2" t="n">
        <v>296300.93</v>
      </c>
      <c r="K15" s="2" t="n">
        <v>352337.96</v>
      </c>
      <c r="L15" s="2" t="n">
        <v>639452.24</v>
      </c>
      <c r="M15" s="2" t="n">
        <v>246505.18</v>
      </c>
      <c r="N15" s="2" t="n">
        <v>1933224.66</v>
      </c>
      <c r="P15" s="2" t="n">
        <f aca="false">SUM(C15:N15)</f>
        <v>5920994.25</v>
      </c>
    </row>
    <row r="16" customFormat="false" ht="12" hidden="false" customHeight="true" outlineLevel="0" collapsed="false">
      <c r="A16" s="1" t="n">
        <v>1995</v>
      </c>
      <c r="C16" s="2" t="n">
        <v>1273313.55</v>
      </c>
      <c r="D16" s="2" t="n">
        <v>1043069.66</v>
      </c>
      <c r="E16" s="2" t="n">
        <v>729568.28</v>
      </c>
      <c r="F16" s="2" t="n">
        <v>145103.68</v>
      </c>
      <c r="G16" s="2" t="n">
        <v>130398.86</v>
      </c>
      <c r="H16" s="2" t="n">
        <v>188902.86</v>
      </c>
      <c r="I16" s="2" t="n">
        <v>225001.31</v>
      </c>
      <c r="J16" s="2" t="n">
        <v>127261.69</v>
      </c>
      <c r="K16" s="2" t="n">
        <v>399433.05</v>
      </c>
      <c r="L16" s="2" t="n">
        <v>288344.45</v>
      </c>
      <c r="M16" s="2" t="n">
        <v>339903.9</v>
      </c>
      <c r="N16" s="2" t="n">
        <v>313536.65</v>
      </c>
      <c r="P16" s="2" t="n">
        <f aca="false">SUM(C16:N16)</f>
        <v>5203837.94</v>
      </c>
    </row>
    <row r="17" customFormat="false" ht="12" hidden="false" customHeight="true" outlineLevel="0" collapsed="false">
      <c r="A17" s="1" t="n">
        <v>1996</v>
      </c>
      <c r="C17" s="2" t="n">
        <v>1124920.58</v>
      </c>
      <c r="D17" s="2" t="n">
        <v>1251207.83</v>
      </c>
      <c r="E17" s="2" t="n">
        <v>1095984.95</v>
      </c>
      <c r="F17" s="2" t="n">
        <v>487809.65</v>
      </c>
      <c r="G17" s="2" t="n">
        <v>365305.53</v>
      </c>
      <c r="H17" s="2" t="n">
        <v>128280.22</v>
      </c>
      <c r="I17" s="2" t="n">
        <v>224882.26</v>
      </c>
      <c r="J17" s="2" t="n">
        <v>660695.95</v>
      </c>
      <c r="K17" s="2" t="n">
        <v>440304.5</v>
      </c>
      <c r="L17" s="2" t="n">
        <v>569486.42</v>
      </c>
      <c r="M17" s="2" t="n">
        <v>1271620.41</v>
      </c>
      <c r="N17" s="2" t="n">
        <v>990612.93</v>
      </c>
      <c r="P17" s="2" t="n">
        <f aca="false">SUM(C17:N17)</f>
        <v>8611111.23</v>
      </c>
    </row>
    <row r="18" customFormat="false" ht="12" hidden="false" customHeight="true" outlineLevel="0" collapsed="false">
      <c r="A18" s="1" t="n">
        <v>1997</v>
      </c>
      <c r="C18" s="2" t="n">
        <v>959137.57</v>
      </c>
      <c r="D18" s="2" t="n">
        <v>939869.19</v>
      </c>
      <c r="E18" s="2" t="n">
        <v>239595.9</v>
      </c>
      <c r="F18" s="2" t="n">
        <v>1568415.17</v>
      </c>
      <c r="G18" s="2" t="n">
        <v>871296.69</v>
      </c>
      <c r="H18" s="2" t="n">
        <v>476488.93</v>
      </c>
      <c r="I18" s="2" t="n">
        <v>463316.33</v>
      </c>
      <c r="J18" s="2" t="n">
        <v>721001.13</v>
      </c>
      <c r="K18" s="2" t="n">
        <v>1600651.12</v>
      </c>
      <c r="L18" s="2" t="n">
        <v>2096701.65</v>
      </c>
      <c r="M18" s="2" t="n">
        <v>1489507.41</v>
      </c>
      <c r="N18" s="2" t="n">
        <v>1689334.17</v>
      </c>
      <c r="P18" s="2" t="n">
        <f aca="false">SUM(C18:N18)</f>
        <v>13115315.26</v>
      </c>
    </row>
    <row r="19" customFormat="false" ht="12" hidden="false" customHeight="true" outlineLevel="0" collapsed="false">
      <c r="A19" s="1" t="n">
        <v>1998</v>
      </c>
      <c r="C19" s="2" t="n">
        <v>1330730.68</v>
      </c>
      <c r="D19" s="2" t="n">
        <v>1363021.75</v>
      </c>
      <c r="E19" s="2" t="n">
        <v>913038.96</v>
      </c>
      <c r="F19" s="2" t="n">
        <v>1119270.14</v>
      </c>
      <c r="G19" s="2" t="n">
        <v>449557.29</v>
      </c>
      <c r="H19" s="2" t="n">
        <v>314526.52</v>
      </c>
      <c r="I19" s="2" t="n">
        <v>1050450.72</v>
      </c>
      <c r="J19" s="2" t="n">
        <v>339171.97</v>
      </c>
      <c r="K19" s="2" t="n">
        <v>622664.05</v>
      </c>
      <c r="L19" s="2" t="n">
        <v>1506919.5</v>
      </c>
      <c r="M19" s="2" t="n">
        <v>820912.3</v>
      </c>
      <c r="N19" s="2" t="n">
        <v>1419823.78</v>
      </c>
      <c r="P19" s="2" t="n">
        <f aca="false">SUM(C19:N19)</f>
        <v>11250087.66</v>
      </c>
    </row>
    <row r="20" customFormat="false" ht="12" hidden="false" customHeight="true" outlineLevel="0" collapsed="false">
      <c r="A20" s="1" t="n">
        <v>1999</v>
      </c>
      <c r="C20" s="2" t="n">
        <v>1207869.41</v>
      </c>
      <c r="D20" s="2" t="n">
        <v>1256494.51</v>
      </c>
      <c r="E20" s="2" t="n">
        <v>1291047.52</v>
      </c>
      <c r="F20" s="2" t="n">
        <v>1215334.25</v>
      </c>
      <c r="G20" s="2" t="n">
        <v>449484.54</v>
      </c>
      <c r="H20" s="2" t="n">
        <v>69339.71</v>
      </c>
      <c r="I20" s="2" t="n">
        <v>472028.98</v>
      </c>
      <c r="J20" s="2" t="n">
        <v>78250.78</v>
      </c>
      <c r="K20" s="2" t="n">
        <v>103099.05</v>
      </c>
      <c r="L20" s="2" t="n">
        <v>193102.67</v>
      </c>
      <c r="M20" s="2" t="n">
        <v>606222</v>
      </c>
      <c r="N20" s="2" t="n">
        <v>606947.32</v>
      </c>
      <c r="P20" s="2" t="n">
        <f aca="false">SUM(C20:N20)</f>
        <v>7549220.74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1045340.41</v>
      </c>
      <c r="D22" s="2" t="n">
        <v>457859.89</v>
      </c>
      <c r="E22" s="2" t="n">
        <v>832901.03</v>
      </c>
      <c r="F22" s="2" t="n">
        <v>721827.86</v>
      </c>
      <c r="G22" s="2" t="n">
        <v>320432.7</v>
      </c>
      <c r="H22" s="2" t="n">
        <v>173556.5</v>
      </c>
      <c r="I22" s="2" t="n">
        <v>119569.77</v>
      </c>
      <c r="J22" s="2" t="n">
        <v>102713.25</v>
      </c>
      <c r="K22" s="2" t="n">
        <v>162500.34</v>
      </c>
      <c r="L22" s="2" t="n">
        <v>344028.75</v>
      </c>
      <c r="M22" s="2" t="n">
        <v>1127455.9</v>
      </c>
      <c r="N22" s="2" t="n">
        <v>884193.72</v>
      </c>
      <c r="P22" s="2" t="n">
        <f aca="false">SUM(C22:N22)</f>
        <v>6292380.12</v>
      </c>
    </row>
    <row r="23" customFormat="false" ht="12" hidden="false" customHeight="true" outlineLevel="0" collapsed="false">
      <c r="A23" s="1" t="n">
        <v>2001</v>
      </c>
      <c r="C23" s="2" t="n">
        <v>496786.87</v>
      </c>
      <c r="D23" s="2" t="n">
        <v>570560.07</v>
      </c>
      <c r="E23" s="2" t="n">
        <v>1056121.01</v>
      </c>
      <c r="F23" s="2" t="n">
        <v>1428355.66</v>
      </c>
      <c r="G23" s="2" t="n">
        <v>435789.44</v>
      </c>
      <c r="H23" s="2" t="n">
        <v>314724.94</v>
      </c>
      <c r="I23" s="2" t="n">
        <v>104148.45</v>
      </c>
      <c r="J23" s="2" t="n">
        <v>401924.27</v>
      </c>
      <c r="K23" s="2" t="n">
        <v>340981.96</v>
      </c>
      <c r="L23" s="2" t="n">
        <v>1816814.11</v>
      </c>
      <c r="M23" s="2" t="n">
        <v>1545555.46</v>
      </c>
      <c r="N23" s="2" t="n">
        <v>633021.36</v>
      </c>
      <c r="P23" s="2" t="n">
        <f aca="false">SUM(C23:N23)</f>
        <v>9144783.6</v>
      </c>
    </row>
    <row r="24" customFormat="false" ht="12" hidden="false" customHeight="true" outlineLevel="0" collapsed="false">
      <c r="A24" s="1" t="n">
        <v>2002</v>
      </c>
      <c r="C24" s="2" t="n">
        <v>641489.3</v>
      </c>
      <c r="D24" s="2" t="n">
        <v>841128.67</v>
      </c>
      <c r="E24" s="2" t="n">
        <v>767778.76</v>
      </c>
      <c r="F24" s="2" t="n">
        <v>618548.03</v>
      </c>
      <c r="G24" s="2" t="n">
        <v>1145824.79</v>
      </c>
      <c r="H24" s="2" t="n">
        <v>514979.39</v>
      </c>
      <c r="I24" s="2" t="n">
        <v>177820.24</v>
      </c>
      <c r="J24" s="2" t="n">
        <v>179954.31</v>
      </c>
      <c r="K24" s="2" t="n">
        <v>617996.87</v>
      </c>
      <c r="L24" s="2" t="n">
        <v>455258.44</v>
      </c>
      <c r="M24" s="2" t="n">
        <v>343786.24</v>
      </c>
      <c r="N24" s="2" t="n">
        <v>833738.78</v>
      </c>
      <c r="P24" s="2" t="n">
        <f aca="false">SUM(C24:N24)</f>
        <v>7138303.82</v>
      </c>
    </row>
    <row r="25" customFormat="false" ht="12" hidden="false" customHeight="true" outlineLevel="0" collapsed="false">
      <c r="A25" s="1" t="n">
        <v>2003</v>
      </c>
      <c r="C25" s="2" t="n">
        <v>489288.95</v>
      </c>
      <c r="D25" s="2" t="n">
        <v>742855.53</v>
      </c>
      <c r="E25" s="2" t="n">
        <v>1190064.9</v>
      </c>
      <c r="F25" s="2" t="n">
        <v>1591733.44</v>
      </c>
      <c r="G25" s="2" t="n">
        <v>318898.28</v>
      </c>
      <c r="H25" s="2" t="n">
        <v>462319.84</v>
      </c>
      <c r="I25" s="2" t="n">
        <v>420941.32</v>
      </c>
      <c r="J25" s="2" t="n">
        <v>377195.05</v>
      </c>
      <c r="K25" s="2" t="n">
        <v>2796289.3</v>
      </c>
      <c r="L25" s="2" t="n">
        <v>2200111.55</v>
      </c>
      <c r="M25" s="2" t="n">
        <v>1335060.55</v>
      </c>
      <c r="N25" s="2" t="n">
        <v>1455454.85</v>
      </c>
      <c r="P25" s="2" t="n">
        <f aca="false">SUM(C25:N25)</f>
        <v>13380213.56</v>
      </c>
    </row>
    <row r="26" customFormat="false" ht="12" hidden="false" customHeight="true" outlineLevel="0" collapsed="false">
      <c r="A26" s="1" t="n">
        <v>2004</v>
      </c>
      <c r="C26" s="2" t="n">
        <v>1078506.72</v>
      </c>
      <c r="D26" s="2" t="n">
        <v>3899977.19</v>
      </c>
      <c r="E26" s="2" t="n">
        <v>1745283.01</v>
      </c>
      <c r="F26" s="2" t="n">
        <v>1950383.22</v>
      </c>
      <c r="G26" s="2" t="n">
        <v>668396.69</v>
      </c>
      <c r="H26" s="2" t="n">
        <v>380693.78</v>
      </c>
      <c r="I26" s="2" t="n">
        <v>612375.09</v>
      </c>
      <c r="J26" s="2" t="n">
        <v>253416.66</v>
      </c>
      <c r="K26" s="2" t="n">
        <v>258630.59</v>
      </c>
      <c r="L26" s="2" t="n">
        <v>1102007.97</v>
      </c>
      <c r="M26" s="2" t="n">
        <v>846150.79</v>
      </c>
      <c r="N26" s="2" t="n">
        <v>1243429.93</v>
      </c>
      <c r="P26" s="2" t="n">
        <f aca="false">SUM(C26:N26)</f>
        <v>14039251.64</v>
      </c>
    </row>
    <row r="27" customFormat="false" ht="12" hidden="false" customHeight="true" outlineLevel="0" collapsed="false">
      <c r="A27" s="1" t="n">
        <v>2005</v>
      </c>
      <c r="C27" s="2" t="n">
        <v>1174328.32</v>
      </c>
      <c r="D27" s="2" t="n">
        <v>1164248.8</v>
      </c>
      <c r="E27" s="2" t="n">
        <v>732072.73</v>
      </c>
      <c r="F27" s="2" t="n">
        <v>959858.48</v>
      </c>
      <c r="G27" s="2" t="n">
        <v>389618.08</v>
      </c>
      <c r="H27" s="2" t="n">
        <v>447921.46</v>
      </c>
      <c r="I27" s="2" t="n">
        <v>1152403.38</v>
      </c>
      <c r="J27" s="2" t="n">
        <v>633640.86</v>
      </c>
      <c r="K27" s="2" t="n">
        <v>888636.02</v>
      </c>
      <c r="L27" s="2" t="n">
        <v>549371.46</v>
      </c>
      <c r="M27" s="2" t="n">
        <v>624555.62</v>
      </c>
      <c r="N27" s="2" t="n">
        <v>484489.5</v>
      </c>
      <c r="P27" s="2" t="n">
        <f aca="false">SUM(C27:N27)</f>
        <v>9201144.71</v>
      </c>
    </row>
    <row r="28" customFormat="false" ht="12" hidden="false" customHeight="true" outlineLevel="0" collapsed="false">
      <c r="A28" s="1" t="n">
        <v>2006</v>
      </c>
      <c r="C28" s="2" t="n">
        <v>938464.85</v>
      </c>
      <c r="D28" s="2" t="n">
        <v>941692.41</v>
      </c>
      <c r="E28" s="2" t="n">
        <v>511224.92</v>
      </c>
      <c r="F28" s="2" t="n">
        <v>949697.39</v>
      </c>
      <c r="G28" s="2" t="n">
        <v>613605.27</v>
      </c>
      <c r="H28" s="2" t="n">
        <v>309985</v>
      </c>
      <c r="I28" s="2" t="n">
        <v>454475.8</v>
      </c>
      <c r="J28" s="2" t="n">
        <v>114499.14</v>
      </c>
      <c r="K28" s="2" t="n">
        <v>660387.31</v>
      </c>
      <c r="L28" s="2" t="n">
        <v>970647.89</v>
      </c>
      <c r="M28" s="2" t="n">
        <v>420934.71</v>
      </c>
      <c r="N28" s="2" t="n">
        <v>381222.89</v>
      </c>
      <c r="P28" s="2" t="n">
        <f aca="false">SUM(C28:N28)</f>
        <v>7266837.58</v>
      </c>
    </row>
    <row r="29" customFormat="false" ht="12" hidden="false" customHeight="true" outlineLevel="0" collapsed="false">
      <c r="A29" s="1" t="n">
        <v>2007</v>
      </c>
      <c r="C29" s="2" t="n">
        <v>523654.57</v>
      </c>
      <c r="D29" s="2" t="n">
        <v>510905.25</v>
      </c>
      <c r="E29" s="2" t="n">
        <v>365501.75</v>
      </c>
      <c r="F29" s="2" t="n">
        <v>969510.31</v>
      </c>
      <c r="G29" s="2" t="n">
        <v>1809532.25</v>
      </c>
      <c r="H29" s="2" t="n">
        <v>1343623.3</v>
      </c>
      <c r="I29" s="2" t="n">
        <v>905344.84</v>
      </c>
      <c r="J29" s="2" t="n">
        <v>379507.7</v>
      </c>
      <c r="K29" s="2" t="n">
        <v>778356.52</v>
      </c>
      <c r="L29" s="2" t="n">
        <v>1410229.28</v>
      </c>
      <c r="M29" s="2" t="n">
        <v>1260685.49</v>
      </c>
      <c r="N29" s="2" t="n">
        <v>1703115.25</v>
      </c>
      <c r="P29" s="2" t="n">
        <f aca="false">SUM(C29:N29)</f>
        <v>11959966.51</v>
      </c>
    </row>
    <row r="30" customFormat="false" ht="12" hidden="false" customHeight="true" outlineLevel="0" collapsed="false">
      <c r="A30" s="1" t="n">
        <v>2008</v>
      </c>
      <c r="C30" s="2" t="n">
        <v>1989563.73</v>
      </c>
      <c r="D30" s="2" t="n">
        <v>2817171.46</v>
      </c>
      <c r="E30" s="2" t="n">
        <v>1819406.75</v>
      </c>
      <c r="F30" s="2" t="n">
        <v>1452057.53</v>
      </c>
      <c r="G30" s="2" t="n">
        <v>506167.52</v>
      </c>
      <c r="H30" s="2" t="n">
        <v>282705.04</v>
      </c>
      <c r="I30" s="2" t="n">
        <v>739969.68</v>
      </c>
      <c r="J30" s="2" t="n">
        <v>594032.65</v>
      </c>
      <c r="K30" s="2" t="n">
        <v>1508370.14</v>
      </c>
      <c r="L30" s="2" t="n">
        <v>2027364.14</v>
      </c>
      <c r="M30" s="2" t="n">
        <v>3042862.82</v>
      </c>
      <c r="N30" s="2" t="n">
        <v>1811143.83</v>
      </c>
      <c r="P30" s="2" t="n">
        <f aca="false">SUM(C30:N30)</f>
        <v>18590815.29</v>
      </c>
    </row>
    <row r="31" customFormat="false" ht="12" hidden="false" customHeight="true" outlineLevel="0" collapsed="false">
      <c r="A31" s="1" t="n">
        <v>2009</v>
      </c>
      <c r="C31" s="2" t="n">
        <v>1691695.32</v>
      </c>
      <c r="D31" s="2" t="n">
        <v>2045261.25</v>
      </c>
      <c r="E31" s="2" t="n">
        <v>1989658.53</v>
      </c>
      <c r="F31" s="2" t="n">
        <v>2257676.38</v>
      </c>
      <c r="G31" s="2" t="n">
        <v>1248017.75</v>
      </c>
      <c r="H31" s="2" t="n">
        <v>1014746.9</v>
      </c>
      <c r="I31" s="2" t="n">
        <v>755428.48</v>
      </c>
      <c r="J31" s="2" t="n">
        <v>564792.78</v>
      </c>
      <c r="K31" s="2" t="n">
        <v>416038.25</v>
      </c>
      <c r="L31" s="2" t="n">
        <v>689508.13</v>
      </c>
      <c r="M31" s="2" t="n">
        <v>228010.62</v>
      </c>
      <c r="N31" s="2" t="n">
        <v>887681.42</v>
      </c>
      <c r="P31" s="2" t="n">
        <f aca="false">SUM(C31:N31)</f>
        <v>13788515.81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448869.45</v>
      </c>
      <c r="D33" s="2" t="n">
        <v>488499.7</v>
      </c>
      <c r="E33" s="2" t="n">
        <v>386800.58</v>
      </c>
      <c r="F33" s="2" t="n">
        <v>595800.76</v>
      </c>
      <c r="G33" s="2" t="n">
        <v>327119.31</v>
      </c>
      <c r="H33" s="2" t="n">
        <v>180159.34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19" t="s">
        <v>22</v>
      </c>
      <c r="D37" s="2" t="n">
        <v>1053</v>
      </c>
      <c r="E37" s="2" t="n">
        <v>2253</v>
      </c>
      <c r="F37" s="2" t="n">
        <v>11228</v>
      </c>
      <c r="G37" s="2" t="n">
        <v>9000</v>
      </c>
      <c r="H37" s="2" t="n">
        <v>9000</v>
      </c>
      <c r="I37" s="19" t="s">
        <v>22</v>
      </c>
      <c r="J37" s="19" t="s">
        <v>22</v>
      </c>
      <c r="K37" s="2" t="n">
        <v>1497</v>
      </c>
      <c r="L37" s="19" t="s">
        <v>22</v>
      </c>
      <c r="M37" s="19" t="s">
        <v>22</v>
      </c>
      <c r="N37" s="19" t="s">
        <v>22</v>
      </c>
      <c r="P37" s="2" t="n">
        <f aca="false">SUM(C37:N37)</f>
        <v>34031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19" t="s">
        <v>22</v>
      </c>
      <c r="D39" s="19" t="s">
        <v>22</v>
      </c>
      <c r="E39" s="2" t="n">
        <v>34546</v>
      </c>
      <c r="F39" s="2" t="n">
        <v>12317</v>
      </c>
      <c r="G39" s="19" t="s">
        <v>22</v>
      </c>
      <c r="H39" s="19" t="s">
        <v>22</v>
      </c>
      <c r="I39" s="19" t="s">
        <v>22</v>
      </c>
      <c r="J39" s="19" t="s">
        <v>22</v>
      </c>
      <c r="K39" s="19" t="s">
        <v>22</v>
      </c>
      <c r="L39" s="2" t="n">
        <v>15831</v>
      </c>
      <c r="M39" s="2" t="n">
        <v>2545</v>
      </c>
      <c r="N39" s="2" t="n">
        <v>45243</v>
      </c>
      <c r="P39" s="2" t="n">
        <f aca="false">SUM(C39:N39)</f>
        <v>110482</v>
      </c>
    </row>
    <row r="40" customFormat="false" ht="12" hidden="false" customHeight="true" outlineLevel="0" collapsed="false">
      <c r="A40" s="1" t="n">
        <v>1991</v>
      </c>
      <c r="C40" s="2" t="n">
        <v>199478</v>
      </c>
      <c r="D40" s="2" t="n">
        <v>387100</v>
      </c>
      <c r="E40" s="2" t="n">
        <v>294257</v>
      </c>
      <c r="F40" s="2" t="n">
        <v>103854</v>
      </c>
      <c r="G40" s="2" t="n">
        <v>105309</v>
      </c>
      <c r="H40" s="2" t="n">
        <v>39385</v>
      </c>
      <c r="I40" s="2" t="n">
        <v>75800</v>
      </c>
      <c r="J40" s="2" t="n">
        <v>24693</v>
      </c>
      <c r="K40" s="2" t="n">
        <v>390267</v>
      </c>
      <c r="L40" s="2" t="n">
        <v>231052</v>
      </c>
      <c r="M40" s="2" t="n">
        <v>129730</v>
      </c>
      <c r="N40" s="2" t="n">
        <v>103923</v>
      </c>
      <c r="P40" s="2" t="n">
        <f aca="false">SUM(C40:N40)</f>
        <v>2084848</v>
      </c>
    </row>
    <row r="41" customFormat="false" ht="12" hidden="false" customHeight="true" outlineLevel="0" collapsed="false">
      <c r="A41" s="1" t="n">
        <v>1992</v>
      </c>
      <c r="C41" s="2" t="n">
        <v>108498</v>
      </c>
      <c r="D41" s="2" t="n">
        <v>160249</v>
      </c>
      <c r="E41" s="2" t="n">
        <v>247998</v>
      </c>
      <c r="F41" s="2" t="n">
        <v>82703</v>
      </c>
      <c r="G41" s="2" t="n">
        <v>39969</v>
      </c>
      <c r="H41" s="2" t="n">
        <v>44223</v>
      </c>
      <c r="I41" s="2" t="n">
        <v>26975</v>
      </c>
      <c r="J41" s="2" t="n">
        <v>61548</v>
      </c>
      <c r="K41" s="2" t="n">
        <v>74354</v>
      </c>
      <c r="L41" s="2" t="n">
        <v>85767</v>
      </c>
      <c r="M41" s="2" t="n">
        <v>151396</v>
      </c>
      <c r="N41" s="2" t="n">
        <v>61720</v>
      </c>
      <c r="P41" s="2" t="n">
        <f aca="false">SUM(C41:N41)</f>
        <v>1145400</v>
      </c>
    </row>
    <row r="42" customFormat="false" ht="12" hidden="false" customHeight="true" outlineLevel="0" collapsed="false">
      <c r="A42" s="1" t="n">
        <v>1993</v>
      </c>
      <c r="C42" s="2" t="n">
        <v>187369</v>
      </c>
      <c r="D42" s="2" t="n">
        <v>258833</v>
      </c>
      <c r="E42" s="2" t="n">
        <v>179174</v>
      </c>
      <c r="F42" s="2" t="n">
        <v>54410</v>
      </c>
      <c r="G42" s="2" t="n">
        <v>35124</v>
      </c>
      <c r="H42" s="2" t="n">
        <v>46536</v>
      </c>
      <c r="I42" s="2" t="n">
        <v>16675</v>
      </c>
      <c r="J42" s="2" t="n">
        <v>18608</v>
      </c>
      <c r="K42" s="2" t="n">
        <v>57643</v>
      </c>
      <c r="L42" s="2" t="n">
        <v>69970</v>
      </c>
      <c r="M42" s="2" t="n">
        <v>64923</v>
      </c>
      <c r="N42" s="2" t="n">
        <v>95790</v>
      </c>
      <c r="P42" s="2" t="n">
        <f aca="false">SUM(C42:N42)</f>
        <v>1085055</v>
      </c>
    </row>
    <row r="43" customFormat="false" ht="12" hidden="false" customHeight="true" outlineLevel="0" collapsed="false">
      <c r="A43" s="1" t="n">
        <v>1994</v>
      </c>
      <c r="C43" s="2" t="n">
        <v>84099</v>
      </c>
      <c r="D43" s="2" t="n">
        <v>205403</v>
      </c>
      <c r="E43" s="2" t="n">
        <v>104493</v>
      </c>
      <c r="F43" s="2" t="n">
        <v>58304</v>
      </c>
      <c r="G43" s="2" t="n">
        <v>30648</v>
      </c>
      <c r="H43" s="2" t="n">
        <v>8663</v>
      </c>
      <c r="I43" s="2" t="n">
        <v>6824</v>
      </c>
      <c r="J43" s="2" t="n">
        <v>46615</v>
      </c>
      <c r="K43" s="2" t="n">
        <v>80190</v>
      </c>
      <c r="L43" s="2" t="n">
        <v>151094</v>
      </c>
      <c r="M43" s="2" t="n">
        <v>47578</v>
      </c>
      <c r="N43" s="2" t="n">
        <v>329084</v>
      </c>
      <c r="P43" s="2" t="n">
        <f aca="false">SUM(C43:N43)</f>
        <v>1152995</v>
      </c>
    </row>
    <row r="44" customFormat="false" ht="12" hidden="false" customHeight="true" outlineLevel="0" collapsed="false">
      <c r="A44" s="1" t="n">
        <v>1995</v>
      </c>
      <c r="C44" s="2" t="n">
        <v>225321</v>
      </c>
      <c r="D44" s="2" t="n">
        <v>196342</v>
      </c>
      <c r="E44" s="2" t="n">
        <v>183232</v>
      </c>
      <c r="F44" s="2" t="n">
        <v>31555</v>
      </c>
      <c r="G44" s="2" t="n">
        <v>26082</v>
      </c>
      <c r="H44" s="2" t="n">
        <v>33382</v>
      </c>
      <c r="I44" s="2" t="n">
        <v>47171</v>
      </c>
      <c r="J44" s="2" t="n">
        <v>39792</v>
      </c>
      <c r="K44" s="2" t="n">
        <v>89577</v>
      </c>
      <c r="L44" s="2" t="n">
        <v>90188</v>
      </c>
      <c r="M44" s="2" t="n">
        <v>90042</v>
      </c>
      <c r="N44" s="2" t="n">
        <v>96597</v>
      </c>
      <c r="P44" s="2" t="n">
        <f aca="false">SUM(C44:N44)</f>
        <v>1149281</v>
      </c>
    </row>
    <row r="45" customFormat="false" ht="12" hidden="false" customHeight="true" outlineLevel="0" collapsed="false">
      <c r="A45" s="1" t="n">
        <v>1996</v>
      </c>
      <c r="C45" s="2" t="n">
        <v>236797</v>
      </c>
      <c r="D45" s="2" t="n">
        <v>261912</v>
      </c>
      <c r="E45" s="2" t="n">
        <v>206089</v>
      </c>
      <c r="F45" s="2" t="n">
        <v>107623</v>
      </c>
      <c r="G45" s="2" t="n">
        <v>98724</v>
      </c>
      <c r="H45" s="2" t="n">
        <v>37717</v>
      </c>
      <c r="I45" s="2" t="n">
        <v>54105</v>
      </c>
      <c r="J45" s="2" t="n">
        <v>115656</v>
      </c>
      <c r="K45" s="2" t="n">
        <v>102579</v>
      </c>
      <c r="L45" s="2" t="n">
        <v>130642</v>
      </c>
      <c r="M45" s="2" t="n">
        <v>242839</v>
      </c>
      <c r="N45" s="2" t="n">
        <v>207812</v>
      </c>
      <c r="P45" s="2" t="n">
        <f aca="false">SUM(C45:N45)</f>
        <v>1802495</v>
      </c>
    </row>
    <row r="46" customFormat="false" ht="12" hidden="false" customHeight="true" outlineLevel="0" collapsed="false">
      <c r="A46" s="1" t="n">
        <v>1997</v>
      </c>
      <c r="C46" s="2" t="n">
        <v>175552</v>
      </c>
      <c r="D46" s="2" t="n">
        <v>189206</v>
      </c>
      <c r="E46" s="2" t="n">
        <v>41541</v>
      </c>
      <c r="F46" s="2" t="n">
        <v>319303</v>
      </c>
      <c r="G46" s="2" t="n">
        <v>170276</v>
      </c>
      <c r="H46" s="2" t="n">
        <v>115399</v>
      </c>
      <c r="I46" s="2" t="n">
        <v>70701</v>
      </c>
      <c r="J46" s="2" t="n">
        <v>129409</v>
      </c>
      <c r="K46" s="2" t="n">
        <v>243574</v>
      </c>
      <c r="L46" s="2" t="n">
        <v>341284</v>
      </c>
      <c r="M46" s="2" t="n">
        <v>258423</v>
      </c>
      <c r="N46" s="2" t="n">
        <v>243538</v>
      </c>
      <c r="P46" s="2" t="n">
        <f aca="false">SUM(C46:N46)</f>
        <v>2298206</v>
      </c>
    </row>
    <row r="47" customFormat="false" ht="12" hidden="false" customHeight="true" outlineLevel="0" collapsed="false">
      <c r="A47" s="1" t="n">
        <v>1998</v>
      </c>
      <c r="C47" s="2" t="n">
        <v>217762</v>
      </c>
      <c r="D47" s="2" t="n">
        <v>204515</v>
      </c>
      <c r="E47" s="2" t="n">
        <v>152411</v>
      </c>
      <c r="F47" s="2" t="n">
        <v>189889</v>
      </c>
      <c r="G47" s="2" t="n">
        <v>67240</v>
      </c>
      <c r="H47" s="2" t="n">
        <v>64870</v>
      </c>
      <c r="I47" s="2" t="n">
        <v>156011</v>
      </c>
      <c r="J47" s="2" t="n">
        <v>57016</v>
      </c>
      <c r="K47" s="2" t="n">
        <v>88386</v>
      </c>
      <c r="L47" s="2" t="n">
        <v>229485</v>
      </c>
      <c r="M47" s="2" t="n">
        <v>140120</v>
      </c>
      <c r="N47" s="2" t="n">
        <v>270197</v>
      </c>
      <c r="P47" s="2" t="n">
        <f aca="false">SUM(C47:N47)</f>
        <v>1837902</v>
      </c>
    </row>
    <row r="48" customFormat="false" ht="12" hidden="false" customHeight="true" outlineLevel="0" collapsed="false">
      <c r="A48" s="1" t="n">
        <v>1999</v>
      </c>
      <c r="C48" s="2" t="n">
        <v>192946</v>
      </c>
      <c r="D48" s="2" t="n">
        <v>205676</v>
      </c>
      <c r="E48" s="2" t="n">
        <v>203269</v>
      </c>
      <c r="F48" s="2" t="n">
        <v>203355</v>
      </c>
      <c r="G48" s="2" t="n">
        <v>89183</v>
      </c>
      <c r="H48" s="2" t="n">
        <v>15774</v>
      </c>
      <c r="I48" s="2" t="n">
        <v>74748</v>
      </c>
      <c r="J48" s="2" t="n">
        <v>21252</v>
      </c>
      <c r="K48" s="2" t="n">
        <v>17547</v>
      </c>
      <c r="L48" s="2" t="n">
        <v>36787</v>
      </c>
      <c r="M48" s="2" t="n">
        <v>149950</v>
      </c>
      <c r="N48" s="2" t="n">
        <v>140250</v>
      </c>
      <c r="P48" s="2" t="n">
        <f aca="false">SUM(C48:N48)</f>
        <v>1350737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227244</v>
      </c>
      <c r="D50" s="2" t="n">
        <v>108474</v>
      </c>
      <c r="E50" s="2" t="n">
        <v>190556</v>
      </c>
      <c r="F50" s="2" t="n">
        <v>161827</v>
      </c>
      <c r="G50" s="2" t="n">
        <v>61679</v>
      </c>
      <c r="H50" s="2" t="n">
        <v>40077</v>
      </c>
      <c r="I50" s="2" t="n">
        <v>22737</v>
      </c>
      <c r="J50" s="2" t="n">
        <v>23144</v>
      </c>
      <c r="K50" s="2" t="n">
        <v>34235</v>
      </c>
      <c r="L50" s="2" t="n">
        <v>65455</v>
      </c>
      <c r="M50" s="2" t="n">
        <v>201867</v>
      </c>
      <c r="N50" s="2" t="n">
        <v>166251</v>
      </c>
      <c r="P50" s="2" t="n">
        <f aca="false">SUM(C50:N50)</f>
        <v>1303546</v>
      </c>
    </row>
    <row r="51" customFormat="false" ht="12" hidden="false" customHeight="true" outlineLevel="0" collapsed="false">
      <c r="A51" s="1" t="n">
        <v>2001</v>
      </c>
      <c r="C51" s="2" t="n">
        <v>96000</v>
      </c>
      <c r="D51" s="2" t="n">
        <v>105652</v>
      </c>
      <c r="E51" s="2" t="n">
        <v>177229</v>
      </c>
      <c r="F51" s="2" t="n">
        <v>181575</v>
      </c>
      <c r="G51" s="2" t="n">
        <v>88591</v>
      </c>
      <c r="H51" s="2" t="n">
        <v>48052</v>
      </c>
      <c r="I51" s="2" t="n">
        <v>26411</v>
      </c>
      <c r="J51" s="2" t="n">
        <v>61784</v>
      </c>
      <c r="K51" s="2" t="n">
        <v>59379</v>
      </c>
      <c r="L51" s="2" t="n">
        <v>248654</v>
      </c>
      <c r="M51" s="2" t="n">
        <v>206656</v>
      </c>
      <c r="N51" s="2" t="n">
        <v>112584</v>
      </c>
      <c r="P51" s="2" t="n">
        <f aca="false">SUM(C51:N51)</f>
        <v>1412567</v>
      </c>
    </row>
    <row r="52" customFormat="false" ht="12" hidden="false" customHeight="true" outlineLevel="0" collapsed="false">
      <c r="A52" s="1" t="n">
        <v>2002</v>
      </c>
      <c r="C52" s="2" t="n">
        <v>130399</v>
      </c>
      <c r="D52" s="2" t="n">
        <v>125165</v>
      </c>
      <c r="E52" s="2" t="n">
        <v>145420</v>
      </c>
      <c r="F52" s="2" t="n">
        <v>102972</v>
      </c>
      <c r="G52" s="2" t="n">
        <v>182913</v>
      </c>
      <c r="H52" s="2" t="n">
        <v>89415</v>
      </c>
      <c r="I52" s="2" t="n">
        <v>44224</v>
      </c>
      <c r="J52" s="2" t="n">
        <v>42381</v>
      </c>
      <c r="K52" s="2" t="n">
        <v>116609</v>
      </c>
      <c r="L52" s="2" t="n">
        <v>111887</v>
      </c>
      <c r="M52" s="2" t="n">
        <v>107082</v>
      </c>
      <c r="N52" s="2" t="n">
        <v>200215</v>
      </c>
      <c r="P52" s="2" t="n">
        <f aca="false">SUM(C52:N52)</f>
        <v>1398682</v>
      </c>
    </row>
    <row r="53" customFormat="false" ht="12" hidden="false" customHeight="true" outlineLevel="0" collapsed="false">
      <c r="A53" s="1" t="n">
        <v>2003</v>
      </c>
      <c r="C53" s="2" t="n">
        <v>132364</v>
      </c>
      <c r="D53" s="2" t="n">
        <v>178843</v>
      </c>
      <c r="E53" s="2" t="n">
        <v>237642</v>
      </c>
      <c r="F53" s="2" t="n">
        <v>414822</v>
      </c>
      <c r="G53" s="2" t="n">
        <v>92821</v>
      </c>
      <c r="H53" s="2" t="n">
        <v>118989</v>
      </c>
      <c r="I53" s="2" t="n">
        <v>120456</v>
      </c>
      <c r="J53" s="2" t="n">
        <v>96703</v>
      </c>
      <c r="K53" s="2" t="n">
        <v>497215</v>
      </c>
      <c r="L53" s="2" t="n">
        <v>469047</v>
      </c>
      <c r="M53" s="2" t="n">
        <v>349776</v>
      </c>
      <c r="N53" s="2" t="n">
        <v>290440</v>
      </c>
      <c r="P53" s="2" t="n">
        <f aca="false">SUM(C53:N53)</f>
        <v>2999118</v>
      </c>
    </row>
    <row r="54" customFormat="false" ht="12" hidden="false" customHeight="true" outlineLevel="0" collapsed="false">
      <c r="A54" s="1" t="n">
        <v>2004</v>
      </c>
      <c r="C54" s="2" t="n">
        <v>245402</v>
      </c>
      <c r="D54" s="2" t="n">
        <v>700832</v>
      </c>
      <c r="E54" s="2" t="n">
        <v>464987</v>
      </c>
      <c r="F54" s="2" t="n">
        <v>486142</v>
      </c>
      <c r="G54" s="2" t="n">
        <v>161597</v>
      </c>
      <c r="H54" s="2" t="n">
        <v>91457</v>
      </c>
      <c r="I54" s="2" t="n">
        <v>144929</v>
      </c>
      <c r="J54" s="2" t="n">
        <v>59860</v>
      </c>
      <c r="K54" s="2" t="n">
        <v>83184</v>
      </c>
      <c r="L54" s="2" t="n">
        <v>326475</v>
      </c>
      <c r="M54" s="2" t="n">
        <v>188322</v>
      </c>
      <c r="N54" s="2" t="n">
        <v>305205</v>
      </c>
      <c r="P54" s="2" t="n">
        <f aca="false">SUM(C54:N54)</f>
        <v>3258392</v>
      </c>
    </row>
    <row r="55" customFormat="false" ht="12" hidden="false" customHeight="true" outlineLevel="0" collapsed="false">
      <c r="A55" s="1" t="n">
        <v>2005</v>
      </c>
      <c r="C55" s="2" t="n">
        <v>483762</v>
      </c>
      <c r="D55" s="2" t="n">
        <v>294387</v>
      </c>
      <c r="E55" s="2" t="n">
        <v>203683</v>
      </c>
      <c r="F55" s="2" t="n">
        <v>264924</v>
      </c>
      <c r="G55" s="2" t="n">
        <v>77788</v>
      </c>
      <c r="H55" s="2" t="n">
        <v>76214</v>
      </c>
      <c r="I55" s="2" t="n">
        <v>223178</v>
      </c>
      <c r="J55" s="2" t="n">
        <v>179598</v>
      </c>
      <c r="K55" s="2" t="n">
        <v>217866</v>
      </c>
      <c r="L55" s="2" t="n">
        <v>158367</v>
      </c>
      <c r="M55" s="2" t="n">
        <v>136942</v>
      </c>
      <c r="N55" s="2" t="n">
        <v>111325</v>
      </c>
      <c r="P55" s="2" t="n">
        <f aca="false">SUM(C55:N55)</f>
        <v>2428034</v>
      </c>
    </row>
    <row r="56" customFormat="false" ht="12" hidden="false" customHeight="true" outlineLevel="0" collapsed="false">
      <c r="A56" s="1" t="n">
        <v>2006</v>
      </c>
      <c r="C56" s="2" t="n">
        <v>174107</v>
      </c>
      <c r="D56" s="2" t="n">
        <v>265881</v>
      </c>
      <c r="E56" s="2" t="n">
        <v>130045</v>
      </c>
      <c r="F56" s="2" t="n">
        <v>236843</v>
      </c>
      <c r="G56" s="2" t="n">
        <v>190041</v>
      </c>
      <c r="H56" s="2" t="n">
        <v>89967</v>
      </c>
      <c r="I56" s="2" t="n">
        <v>108357</v>
      </c>
      <c r="J56" s="2" t="n">
        <v>17816</v>
      </c>
      <c r="K56" s="2" t="n">
        <v>154026</v>
      </c>
      <c r="L56" s="2" t="n">
        <v>215882</v>
      </c>
      <c r="M56" s="2" t="n">
        <v>128858</v>
      </c>
      <c r="N56" s="2" t="n">
        <v>143629</v>
      </c>
      <c r="P56" s="2" t="n">
        <f aca="false">SUM(C56:N56)</f>
        <v>1855452</v>
      </c>
    </row>
    <row r="57" customFormat="false" ht="12" hidden="false" customHeight="true" outlineLevel="0" collapsed="false">
      <c r="A57" s="1" t="n">
        <v>2007</v>
      </c>
      <c r="C57" s="2" t="n">
        <v>109045</v>
      </c>
      <c r="D57" s="2" t="n">
        <v>115661</v>
      </c>
      <c r="E57" s="2" t="n">
        <v>103563</v>
      </c>
      <c r="F57" s="2" t="n">
        <v>239440</v>
      </c>
      <c r="G57" s="2" t="n">
        <v>373377</v>
      </c>
      <c r="H57" s="2" t="n">
        <v>356561</v>
      </c>
      <c r="I57" s="2" t="n">
        <v>263209</v>
      </c>
      <c r="J57" s="2" t="n">
        <v>111685</v>
      </c>
      <c r="K57" s="2" t="n">
        <v>225180</v>
      </c>
      <c r="L57" s="2" t="n">
        <v>428603</v>
      </c>
      <c r="M57" s="2" t="n">
        <v>432517</v>
      </c>
      <c r="N57" s="2" t="n">
        <v>568614</v>
      </c>
      <c r="P57" s="2" t="n">
        <f aca="false">SUM(C57:N57)</f>
        <v>3327455</v>
      </c>
    </row>
    <row r="58" customFormat="false" ht="12" hidden="false" customHeight="true" outlineLevel="0" collapsed="false">
      <c r="A58" s="1" t="n">
        <v>2008</v>
      </c>
      <c r="C58" s="2" t="n">
        <v>670048</v>
      </c>
      <c r="D58" s="2" t="n">
        <v>829878</v>
      </c>
      <c r="E58" s="2" t="n">
        <v>682185</v>
      </c>
      <c r="F58" s="2" t="n">
        <v>654778</v>
      </c>
      <c r="G58" s="2" t="n">
        <v>232018</v>
      </c>
      <c r="H58" s="2" t="n">
        <v>172235</v>
      </c>
      <c r="I58" s="2" t="n">
        <v>369575</v>
      </c>
      <c r="J58" s="2" t="n">
        <v>325959</v>
      </c>
      <c r="K58" s="2" t="n">
        <v>837305</v>
      </c>
      <c r="L58" s="2" t="n">
        <v>861059</v>
      </c>
      <c r="M58" s="2" t="n">
        <v>1179147</v>
      </c>
      <c r="N58" s="2" t="n">
        <v>629110</v>
      </c>
      <c r="P58" s="2" t="n">
        <f aca="false">SUM(C58:N58)</f>
        <v>7443297</v>
      </c>
    </row>
    <row r="59" customFormat="false" ht="12" hidden="false" customHeight="true" outlineLevel="0" collapsed="false">
      <c r="A59" s="1" t="n">
        <v>2009</v>
      </c>
      <c r="C59" s="2" t="n">
        <v>620373</v>
      </c>
      <c r="D59" s="2" t="n">
        <v>764817</v>
      </c>
      <c r="E59" s="2" t="n">
        <v>573291</v>
      </c>
      <c r="F59" s="2" t="n">
        <v>818413</v>
      </c>
      <c r="G59" s="2" t="n">
        <v>510864</v>
      </c>
      <c r="H59" s="2" t="n">
        <v>496655</v>
      </c>
      <c r="I59" s="2" t="n">
        <v>348877</v>
      </c>
      <c r="J59" s="2" t="n">
        <v>280031</v>
      </c>
      <c r="K59" s="2" t="n">
        <v>165839</v>
      </c>
      <c r="L59" s="2" t="n">
        <v>240802</v>
      </c>
      <c r="M59" s="2" t="n">
        <v>96896</v>
      </c>
      <c r="N59" s="2" t="n">
        <v>465572</v>
      </c>
      <c r="P59" s="2" t="n">
        <f aca="false">SUM(C59:N59)</f>
        <v>5382430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190867</v>
      </c>
      <c r="D61" s="2" t="n">
        <v>284669</v>
      </c>
      <c r="E61" s="2" t="n">
        <v>178885</v>
      </c>
      <c r="F61" s="2" t="n">
        <v>322192</v>
      </c>
      <c r="G61" s="2" t="n">
        <v>142633</v>
      </c>
      <c r="H61" s="2" t="n">
        <v>97875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42</v>
      </c>
    </row>
    <row r="65" customFormat="false" ht="7.5" hidden="false" customHeight="true" outlineLevel="0" collapsed="false">
      <c r="A65" s="20"/>
    </row>
    <row r="66" customFormat="false" ht="15" hidden="false" customHeight="fals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77"/>
    <col collapsed="false" customWidth="true" hidden="false" outlineLevel="0" max="3" min="3" style="2" width="7.77"/>
    <col collapsed="false" customWidth="true" hidden="false" outlineLevel="0" max="14" min="4" style="2" width="7.88"/>
    <col collapsed="false" customWidth="true" hidden="false" outlineLevel="0" max="15" min="15" style="0" width="1.44"/>
    <col collapsed="false" customWidth="true" hidden="false" outlineLevel="0" max="16" min="16" style="0" width="8.32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64" t="s">
        <v>43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59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5" hidden="false" customHeight="false" outlineLevel="0" collapsed="false">
      <c r="A5" s="61" t="s">
        <v>1</v>
      </c>
      <c r="B5" s="61"/>
      <c r="C5" s="56" t="s">
        <v>2</v>
      </c>
      <c r="D5" s="56" t="s">
        <v>3</v>
      </c>
      <c r="E5" s="56" t="s">
        <v>4</v>
      </c>
      <c r="F5" s="56" t="s">
        <v>5</v>
      </c>
      <c r="G5" s="56" t="s">
        <v>6</v>
      </c>
      <c r="H5" s="56" t="s">
        <v>7</v>
      </c>
      <c r="I5" s="56" t="s">
        <v>8</v>
      </c>
      <c r="J5" s="56" t="s">
        <v>9</v>
      </c>
      <c r="K5" s="56" t="s">
        <v>10</v>
      </c>
      <c r="L5" s="56" t="s">
        <v>11</v>
      </c>
      <c r="M5" s="56" t="s">
        <v>12</v>
      </c>
      <c r="N5" s="56" t="s">
        <v>13</v>
      </c>
      <c r="O5" s="56"/>
      <c r="P5" s="56" t="s">
        <v>14</v>
      </c>
      <c r="Q5" s="56"/>
    </row>
    <row r="6" customFormat="false" ht="9" hidden="false" customHeight="true" outlineLevel="0" collapsed="false">
      <c r="A6" s="62"/>
      <c r="B6" s="62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19" t="s">
        <v>22</v>
      </c>
      <c r="D9" s="2" t="n">
        <v>19069.96</v>
      </c>
      <c r="E9" s="19" t="s">
        <v>22</v>
      </c>
      <c r="F9" s="2" t="n">
        <v>8818.48</v>
      </c>
      <c r="G9" s="19" t="s">
        <v>22</v>
      </c>
      <c r="H9" s="2" t="n">
        <v>132277.2</v>
      </c>
      <c r="I9" s="2" t="n">
        <v>132277.2</v>
      </c>
      <c r="J9" s="19" t="s">
        <v>22</v>
      </c>
      <c r="K9" s="19" t="s">
        <v>22</v>
      </c>
      <c r="L9" s="19" t="s">
        <v>22</v>
      </c>
      <c r="M9" s="19" t="s">
        <v>22</v>
      </c>
      <c r="N9" s="19" t="s">
        <v>22</v>
      </c>
      <c r="P9" s="2" t="n">
        <f aca="false">SUM(C9:N9)</f>
        <v>292442.84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19" t="s">
        <v>22</v>
      </c>
      <c r="D11" s="2" t="n">
        <v>66138.6</v>
      </c>
      <c r="E11" s="19" t="s">
        <v>22</v>
      </c>
      <c r="F11" s="2" t="n">
        <v>31746.53</v>
      </c>
      <c r="G11" s="2" t="n">
        <v>41887.78</v>
      </c>
      <c r="H11" s="19" t="s">
        <v>22</v>
      </c>
      <c r="I11" s="19" t="s">
        <v>22</v>
      </c>
      <c r="J11" s="19" t="s">
        <v>22</v>
      </c>
      <c r="K11" s="19" t="s">
        <v>22</v>
      </c>
      <c r="L11" s="19" t="s">
        <v>22</v>
      </c>
      <c r="M11" s="19" t="s">
        <v>22</v>
      </c>
      <c r="N11" s="19" t="s">
        <v>22</v>
      </c>
      <c r="P11" s="2" t="n">
        <f aca="false">SUM(C11:N11)</f>
        <v>139772.91</v>
      </c>
    </row>
    <row r="12" customFormat="false" ht="12" hidden="false" customHeight="true" outlineLevel="0" collapsed="false">
      <c r="A12" s="1" t="n">
        <v>1991</v>
      </c>
      <c r="C12" s="2" t="n">
        <v>32998.75</v>
      </c>
      <c r="D12" s="19" t="s">
        <v>22</v>
      </c>
      <c r="E12" s="19" t="s">
        <v>22</v>
      </c>
      <c r="F12" s="2" t="n">
        <v>32738.61</v>
      </c>
      <c r="G12" s="19" t="s">
        <v>22</v>
      </c>
      <c r="H12" s="2" t="n">
        <v>42659.4</v>
      </c>
      <c r="I12" s="19" t="s">
        <v>22</v>
      </c>
      <c r="J12" s="2" t="n">
        <v>35758.94</v>
      </c>
      <c r="K12" s="2" t="n">
        <v>195461.61</v>
      </c>
      <c r="L12" s="2" t="n">
        <v>106275.91</v>
      </c>
      <c r="M12" s="19" t="s">
        <v>22</v>
      </c>
      <c r="N12" s="2" t="n">
        <v>264554.4</v>
      </c>
      <c r="P12" s="2" t="n">
        <f aca="false">SUM(C12:N12)</f>
        <v>710447.62</v>
      </c>
    </row>
    <row r="13" customFormat="false" ht="12" hidden="false" customHeight="true" outlineLevel="0" collapsed="false">
      <c r="A13" s="1" t="n">
        <v>1992</v>
      </c>
      <c r="C13" s="2" t="n">
        <v>691199.08</v>
      </c>
      <c r="D13" s="2" t="n">
        <v>837755.6</v>
      </c>
      <c r="E13" s="2" t="n">
        <v>264554.4</v>
      </c>
      <c r="F13" s="19" t="s">
        <v>22</v>
      </c>
      <c r="G13" s="19" t="s">
        <v>22</v>
      </c>
      <c r="H13" s="2" t="n">
        <v>9920.79</v>
      </c>
      <c r="I13" s="19" t="s">
        <v>22</v>
      </c>
      <c r="J13" s="19" t="s">
        <v>22</v>
      </c>
      <c r="K13" s="19" t="s">
        <v>22</v>
      </c>
      <c r="L13" s="19" t="s">
        <v>22</v>
      </c>
      <c r="M13" s="19" t="s">
        <v>22</v>
      </c>
      <c r="N13" s="19" t="s">
        <v>22</v>
      </c>
      <c r="P13" s="2" t="n">
        <f aca="false">SUM(C13:N13)</f>
        <v>1803429.87</v>
      </c>
    </row>
    <row r="14" customFormat="false" ht="12" hidden="false" customHeight="true" outlineLevel="0" collapsed="false">
      <c r="A14" s="1" t="n">
        <v>1993</v>
      </c>
      <c r="C14" s="2" t="n">
        <v>16499.38</v>
      </c>
      <c r="D14" s="19" t="s">
        <v>22</v>
      </c>
      <c r="E14" s="19" t="s">
        <v>22</v>
      </c>
      <c r="F14" s="19" t="s">
        <v>22</v>
      </c>
      <c r="G14" s="19" t="s">
        <v>22</v>
      </c>
      <c r="H14" s="2" t="n">
        <v>43986.58</v>
      </c>
      <c r="I14" s="19" t="s">
        <v>22</v>
      </c>
      <c r="J14" s="2" t="n">
        <v>43916.03</v>
      </c>
      <c r="K14" s="19" t="s">
        <v>22</v>
      </c>
      <c r="L14" s="19" t="s">
        <v>22</v>
      </c>
      <c r="M14" s="2" t="n">
        <v>76456.22</v>
      </c>
      <c r="N14" s="2" t="n">
        <v>17323.9</v>
      </c>
      <c r="P14" s="2" t="n">
        <f aca="false">SUM(C14:N14)</f>
        <v>198182.11</v>
      </c>
    </row>
    <row r="15" customFormat="false" ht="12" hidden="false" customHeight="true" outlineLevel="0" collapsed="false">
      <c r="A15" s="1" t="n">
        <v>1994</v>
      </c>
      <c r="C15" s="2" t="n">
        <v>37430.04</v>
      </c>
      <c r="D15" s="2" t="n">
        <v>160536.02</v>
      </c>
      <c r="E15" s="19" t="s">
        <v>22</v>
      </c>
      <c r="F15" s="19" t="s">
        <v>22</v>
      </c>
      <c r="G15" s="2" t="n">
        <v>118784.93</v>
      </c>
      <c r="H15" s="2" t="n">
        <v>135522.4</v>
      </c>
      <c r="I15" s="19" t="s">
        <v>22</v>
      </c>
      <c r="J15" s="2" t="n">
        <v>46297.02</v>
      </c>
      <c r="K15" s="19" t="s">
        <v>22</v>
      </c>
      <c r="L15" s="2" t="n">
        <v>4.41</v>
      </c>
      <c r="M15" s="2" t="n">
        <v>69994.48</v>
      </c>
      <c r="N15" s="2" t="n">
        <v>78043.55</v>
      </c>
      <c r="P15" s="2" t="n">
        <f aca="false">SUM(C15:N15)</f>
        <v>646612.85</v>
      </c>
    </row>
    <row r="16" customFormat="false" ht="12" hidden="false" customHeight="true" outlineLevel="0" collapsed="false">
      <c r="A16" s="1" t="n">
        <v>1995</v>
      </c>
      <c r="C16" s="2" t="n">
        <v>12566.33</v>
      </c>
      <c r="D16" s="2" t="n">
        <v>9986.93</v>
      </c>
      <c r="E16" s="2" t="n">
        <v>76341.58</v>
      </c>
      <c r="F16" s="2" t="n">
        <v>21499.45</v>
      </c>
      <c r="G16" s="2" t="n">
        <v>131580.54</v>
      </c>
      <c r="H16" s="19" t="s">
        <v>22</v>
      </c>
      <c r="I16" s="19" t="s">
        <v>22</v>
      </c>
      <c r="J16" s="2" t="n">
        <v>41598.97</v>
      </c>
      <c r="K16" s="19" t="s">
        <v>22</v>
      </c>
      <c r="L16" s="19" t="s">
        <v>22</v>
      </c>
      <c r="M16" s="2" t="n">
        <v>25681.62</v>
      </c>
      <c r="N16" s="2" t="n">
        <v>10668.16</v>
      </c>
      <c r="P16" s="2" t="n">
        <f aca="false">SUM(C16:N16)</f>
        <v>329923.58</v>
      </c>
    </row>
    <row r="17" customFormat="false" ht="12" hidden="false" customHeight="true" outlineLevel="0" collapsed="false">
      <c r="A17" s="1" t="n">
        <v>1996</v>
      </c>
      <c r="C17" s="2" t="n">
        <v>76681.09</v>
      </c>
      <c r="D17" s="2" t="n">
        <v>79520.64</v>
      </c>
      <c r="E17" s="2" t="n">
        <v>48305.43</v>
      </c>
      <c r="F17" s="19" t="s">
        <v>22</v>
      </c>
      <c r="G17" s="2" t="n">
        <v>84950.62</v>
      </c>
      <c r="H17" s="2" t="n">
        <v>78043.55</v>
      </c>
      <c r="I17" s="2" t="n">
        <v>10474.15</v>
      </c>
      <c r="J17" s="2" t="n">
        <v>146250.08</v>
      </c>
      <c r="K17" s="2" t="n">
        <v>29700.64</v>
      </c>
      <c r="L17" s="19" t="s">
        <v>22</v>
      </c>
      <c r="M17" s="2" t="n">
        <v>44092.4</v>
      </c>
      <c r="N17" s="2" t="n">
        <v>87201.54</v>
      </c>
      <c r="P17" s="2" t="n">
        <f aca="false">SUM(C17:N17)</f>
        <v>685220.14</v>
      </c>
    </row>
    <row r="18" customFormat="false" ht="12" hidden="false" customHeight="true" outlineLevel="0" collapsed="false">
      <c r="A18" s="1" t="n">
        <v>1997</v>
      </c>
      <c r="C18" s="2" t="n">
        <v>60115.58</v>
      </c>
      <c r="D18" s="19" t="s">
        <v>22</v>
      </c>
      <c r="E18" s="2" t="n">
        <v>280809.06</v>
      </c>
      <c r="F18" s="2" t="n">
        <v>10412.42</v>
      </c>
      <c r="G18" s="19" t="s">
        <v>22</v>
      </c>
      <c r="H18" s="2" t="n">
        <v>17361.38</v>
      </c>
      <c r="I18" s="2" t="n">
        <v>117224.05</v>
      </c>
      <c r="J18" s="2" t="n">
        <v>8000.57</v>
      </c>
      <c r="K18" s="19" t="s">
        <v>22</v>
      </c>
      <c r="L18" s="2" t="n">
        <v>61200.25</v>
      </c>
      <c r="M18" s="2" t="n">
        <v>102642.7</v>
      </c>
      <c r="N18" s="2" t="n">
        <v>15505.09</v>
      </c>
      <c r="P18" s="2" t="n">
        <f aca="false">SUM(C18:N18)</f>
        <v>673271.1</v>
      </c>
    </row>
    <row r="19" customFormat="false" ht="12" hidden="false" customHeight="true" outlineLevel="0" collapsed="false">
      <c r="A19" s="1" t="n">
        <v>1998</v>
      </c>
      <c r="C19" s="2" t="n">
        <v>103251.17</v>
      </c>
      <c r="D19" s="2" t="n">
        <v>24200.11</v>
      </c>
      <c r="E19" s="19" t="s">
        <v>22</v>
      </c>
      <c r="F19" s="2" t="n">
        <v>65752.79</v>
      </c>
      <c r="G19" s="2" t="n">
        <v>156968.94</v>
      </c>
      <c r="H19" s="2" t="n">
        <v>38999.73</v>
      </c>
      <c r="I19" s="2" t="n">
        <v>17985.29</v>
      </c>
      <c r="J19" s="2" t="n">
        <v>181645.26</v>
      </c>
      <c r="K19" s="2" t="n">
        <v>106659.52</v>
      </c>
      <c r="L19" s="2" t="n">
        <v>88400.85</v>
      </c>
      <c r="M19" s="2" t="n">
        <v>21450.95</v>
      </c>
      <c r="N19" s="2" t="n">
        <v>97034.14</v>
      </c>
      <c r="P19" s="2" t="n">
        <f aca="false">SUM(C19:N19)</f>
        <v>902348.75</v>
      </c>
    </row>
    <row r="20" customFormat="false" ht="12" hidden="false" customHeight="true" outlineLevel="0" collapsed="false">
      <c r="A20" s="1" t="n">
        <v>1999</v>
      </c>
      <c r="C20" s="2" t="n">
        <v>94930.94</v>
      </c>
      <c r="D20" s="19" t="s">
        <v>22</v>
      </c>
      <c r="E20" s="2" t="n">
        <v>106026.79</v>
      </c>
      <c r="F20" s="2" t="n">
        <v>83334.64</v>
      </c>
      <c r="G20" s="2" t="n">
        <v>181182.29</v>
      </c>
      <c r="H20" s="2" t="n">
        <v>59291.05</v>
      </c>
      <c r="I20" s="2" t="n">
        <v>55051.57</v>
      </c>
      <c r="J20" s="2" t="n">
        <v>178499.26</v>
      </c>
      <c r="K20" s="2" t="n">
        <v>128291.25</v>
      </c>
      <c r="L20" s="2" t="n">
        <v>23148.51</v>
      </c>
      <c r="M20" s="2" t="n">
        <v>103939.01</v>
      </c>
      <c r="N20" s="2" t="n">
        <v>265396.56</v>
      </c>
      <c r="P20" s="2" t="n">
        <f aca="false">SUM(C20:N20)</f>
        <v>1279091.87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228724.92</v>
      </c>
      <c r="D22" s="2" t="n">
        <v>250191.3</v>
      </c>
      <c r="E22" s="2" t="n">
        <v>403097.13</v>
      </c>
      <c r="F22" s="2" t="n">
        <v>517034.1</v>
      </c>
      <c r="G22" s="2" t="n">
        <v>290784.97</v>
      </c>
      <c r="H22" s="2" t="n">
        <v>281653.43</v>
      </c>
      <c r="I22" s="2" t="n">
        <v>108092.52</v>
      </c>
      <c r="J22" s="2" t="n">
        <v>97034.14</v>
      </c>
      <c r="K22" s="2" t="n">
        <v>47441.22</v>
      </c>
      <c r="L22" s="2" t="n">
        <v>35571.54</v>
      </c>
      <c r="M22" s="2" t="n">
        <v>209901.87</v>
      </c>
      <c r="N22" s="2" t="n">
        <v>169517.64</v>
      </c>
      <c r="P22" s="2" t="n">
        <f aca="false">SUM(C22:N22)</f>
        <v>2639044.78</v>
      </c>
    </row>
    <row r="23" customFormat="false" ht="12" hidden="false" customHeight="true" outlineLevel="0" collapsed="false">
      <c r="A23" s="1" t="n">
        <v>2001</v>
      </c>
      <c r="C23" s="2" t="n">
        <v>277224.35</v>
      </c>
      <c r="D23" s="2" t="n">
        <v>89791.97</v>
      </c>
      <c r="E23" s="2" t="n">
        <v>184246.71</v>
      </c>
      <c r="F23" s="2" t="n">
        <v>522834.45</v>
      </c>
      <c r="G23" s="2" t="n">
        <v>381242.73</v>
      </c>
      <c r="H23" s="2" t="n">
        <v>134583.23</v>
      </c>
      <c r="I23" s="2" t="n">
        <v>197035.71</v>
      </c>
      <c r="J23" s="2" t="n">
        <v>72948.67</v>
      </c>
      <c r="K23" s="2" t="n">
        <v>137537.42</v>
      </c>
      <c r="L23" s="2" t="n">
        <v>288346.66</v>
      </c>
      <c r="M23" s="2" t="n">
        <v>184253.32</v>
      </c>
      <c r="N23" s="2" t="n">
        <v>100420.44</v>
      </c>
      <c r="P23" s="2" t="n">
        <f aca="false">SUM(C23:N23)</f>
        <v>2570465.66</v>
      </c>
    </row>
    <row r="24" customFormat="false" ht="12" hidden="false" customHeight="true" outlineLevel="0" collapsed="false">
      <c r="A24" s="1" t="n">
        <v>2002</v>
      </c>
      <c r="C24" s="2" t="n">
        <v>85177.7</v>
      </c>
      <c r="D24" s="2" t="n">
        <v>97274.45</v>
      </c>
      <c r="E24" s="2" t="n">
        <v>172507.11</v>
      </c>
      <c r="F24" s="2" t="n">
        <v>693979.1</v>
      </c>
      <c r="G24" s="2" t="n">
        <v>251681.62</v>
      </c>
      <c r="H24" s="2" t="n">
        <v>237677.88</v>
      </c>
      <c r="I24" s="2" t="n">
        <v>149314.5</v>
      </c>
      <c r="J24" s="2" t="n">
        <v>293218.87</v>
      </c>
      <c r="K24" s="2" t="n">
        <v>101815.97</v>
      </c>
      <c r="L24" s="2" t="n">
        <v>1153146.33</v>
      </c>
      <c r="M24" s="2" t="n">
        <v>250607.97</v>
      </c>
      <c r="N24" s="2" t="n">
        <v>187441.2</v>
      </c>
      <c r="P24" s="2" t="n">
        <f aca="false">SUM(C24:N24)</f>
        <v>3673842.7</v>
      </c>
    </row>
    <row r="25" customFormat="false" ht="12" hidden="false" customHeight="true" outlineLevel="0" collapsed="false">
      <c r="A25" s="1" t="n">
        <v>2003</v>
      </c>
      <c r="C25" s="2" t="n">
        <v>147343.57</v>
      </c>
      <c r="D25" s="2" t="n">
        <v>39894.8</v>
      </c>
      <c r="E25" s="2" t="n">
        <v>226961.22</v>
      </c>
      <c r="F25" s="2" t="n">
        <v>189218.13</v>
      </c>
      <c r="G25" s="2" t="n">
        <v>206392.12</v>
      </c>
      <c r="H25" s="2" t="n">
        <v>306475.25</v>
      </c>
      <c r="I25" s="2" t="n">
        <v>214840.22</v>
      </c>
      <c r="J25" s="2" t="n">
        <v>215203.98</v>
      </c>
      <c r="K25" s="2" t="n">
        <v>365623</v>
      </c>
      <c r="L25" s="2" t="n">
        <v>164200.1</v>
      </c>
      <c r="M25" s="2" t="n">
        <v>234761.17</v>
      </c>
      <c r="N25" s="2" t="n">
        <v>188545.72</v>
      </c>
      <c r="P25" s="2" t="n">
        <f aca="false">SUM(C25:N25)</f>
        <v>2499459.28</v>
      </c>
    </row>
    <row r="26" customFormat="false" ht="12" hidden="false" customHeight="true" outlineLevel="0" collapsed="false">
      <c r="A26" s="1" t="n">
        <v>2004</v>
      </c>
      <c r="C26" s="2" t="n">
        <v>209238.28</v>
      </c>
      <c r="D26" s="2" t="n">
        <v>278869</v>
      </c>
      <c r="E26" s="2" t="n">
        <v>343528.3</v>
      </c>
      <c r="F26" s="2" t="n">
        <v>300917.4</v>
      </c>
      <c r="G26" s="2" t="n">
        <v>216015.28</v>
      </c>
      <c r="H26" s="2" t="n">
        <v>374489.98</v>
      </c>
      <c r="I26" s="2" t="n">
        <v>436219.34</v>
      </c>
      <c r="J26" s="2" t="n">
        <v>132087.6</v>
      </c>
      <c r="K26" s="2" t="n">
        <v>247250.34</v>
      </c>
      <c r="L26" s="2" t="n">
        <v>306391.47</v>
      </c>
      <c r="M26" s="2" t="n">
        <v>441887.42</v>
      </c>
      <c r="N26" s="2" t="n">
        <v>493543.87</v>
      </c>
      <c r="P26" s="2" t="n">
        <f aca="false">SUM(C26:N26)</f>
        <v>3780438.28</v>
      </c>
    </row>
    <row r="27" customFormat="false" ht="12" hidden="false" customHeight="true" outlineLevel="0" collapsed="false">
      <c r="A27" s="1" t="n">
        <v>2005</v>
      </c>
      <c r="C27" s="2" t="n">
        <v>267252.85</v>
      </c>
      <c r="D27" s="2" t="n">
        <v>136472.59</v>
      </c>
      <c r="E27" s="2" t="n">
        <v>224353.15</v>
      </c>
      <c r="F27" s="2" t="n">
        <v>182546.95</v>
      </c>
      <c r="G27" s="2" t="n">
        <v>145176.43</v>
      </c>
      <c r="H27" s="2" t="n">
        <v>185075.64</v>
      </c>
      <c r="I27" s="2" t="n">
        <v>99856.06</v>
      </c>
      <c r="J27" s="2" t="n">
        <v>63349.76</v>
      </c>
      <c r="K27" s="2" t="n">
        <v>257448.91</v>
      </c>
      <c r="L27" s="2" t="n">
        <v>180368.78</v>
      </c>
      <c r="M27" s="2" t="n">
        <v>278207.61</v>
      </c>
      <c r="N27" s="2" t="n">
        <v>268368.39</v>
      </c>
      <c r="P27" s="2" t="n">
        <f aca="false">SUM(C27:N27)</f>
        <v>2288477.12</v>
      </c>
    </row>
    <row r="28" customFormat="false" ht="12" hidden="false" customHeight="true" outlineLevel="0" collapsed="false">
      <c r="A28" s="1" t="n">
        <v>2006</v>
      </c>
      <c r="C28" s="2" t="n">
        <v>290798.2</v>
      </c>
      <c r="D28" s="2" t="n">
        <v>104390.96</v>
      </c>
      <c r="E28" s="2" t="n">
        <v>167432.07</v>
      </c>
      <c r="F28" s="2" t="n">
        <v>330739.3</v>
      </c>
      <c r="G28" s="2" t="n">
        <v>189522.36</v>
      </c>
      <c r="H28" s="2" t="n">
        <v>175999.22</v>
      </c>
      <c r="I28" s="2" t="n">
        <v>290727.65</v>
      </c>
      <c r="J28" s="2" t="n">
        <v>81903.84</v>
      </c>
      <c r="K28" s="2" t="n">
        <v>84699.3</v>
      </c>
      <c r="L28" s="2" t="n">
        <v>60075.9</v>
      </c>
      <c r="M28" s="2" t="n">
        <v>84732.37</v>
      </c>
      <c r="N28" s="2" t="n">
        <v>88026.07</v>
      </c>
      <c r="P28" s="2" t="n">
        <f aca="false">SUM(C28:N28)</f>
        <v>1949047.24</v>
      </c>
    </row>
    <row r="29" customFormat="false" ht="12" hidden="false" customHeight="true" outlineLevel="0" collapsed="false">
      <c r="A29" s="1" t="n">
        <v>2007</v>
      </c>
      <c r="C29" s="2" t="n">
        <v>190543.1</v>
      </c>
      <c r="D29" s="2" t="n">
        <v>129633.86</v>
      </c>
      <c r="E29" s="2" t="n">
        <v>120647.83</v>
      </c>
      <c r="F29" s="2" t="n">
        <v>1384644.66</v>
      </c>
      <c r="G29" s="2" t="n">
        <v>128214.09</v>
      </c>
      <c r="H29" s="2" t="n">
        <v>275614.98</v>
      </c>
      <c r="I29" s="2" t="n">
        <v>125879.39</v>
      </c>
      <c r="J29" s="2" t="n">
        <v>312586.46</v>
      </c>
      <c r="K29" s="2" t="n">
        <v>21190.81</v>
      </c>
      <c r="L29" s="2" t="n">
        <v>303759.16</v>
      </c>
      <c r="M29" s="2" t="n">
        <v>331982.7</v>
      </c>
      <c r="N29" s="2" t="n">
        <v>482344.4</v>
      </c>
      <c r="P29" s="2" t="n">
        <f aca="false">SUM(C29:N29)</f>
        <v>3807041.44</v>
      </c>
    </row>
    <row r="30" customFormat="false" ht="12" hidden="false" customHeight="true" outlineLevel="0" collapsed="false">
      <c r="A30" s="1" t="n">
        <v>2008</v>
      </c>
      <c r="C30" s="2" t="n">
        <v>37610.82</v>
      </c>
      <c r="D30" s="2" t="n">
        <v>162092.48</v>
      </c>
      <c r="E30" s="2" t="n">
        <v>96657.15</v>
      </c>
      <c r="F30" s="2" t="n">
        <v>302641.42</v>
      </c>
      <c r="G30" s="2" t="n">
        <v>416146.28</v>
      </c>
      <c r="H30" s="2" t="n">
        <v>356506.9</v>
      </c>
      <c r="I30" s="2" t="n">
        <v>679918.04</v>
      </c>
      <c r="J30" s="2" t="n">
        <v>439953.97</v>
      </c>
      <c r="K30" s="2" t="n">
        <v>176001.43</v>
      </c>
      <c r="L30" s="2" t="n">
        <v>794866.92</v>
      </c>
      <c r="M30" s="2" t="n">
        <v>92415.47</v>
      </c>
      <c r="N30" s="2" t="n">
        <v>61392.05</v>
      </c>
      <c r="P30" s="2" t="n">
        <f aca="false">SUM(C30:N30)</f>
        <v>3616202.93</v>
      </c>
    </row>
    <row r="31" customFormat="false" ht="12" hidden="false" customHeight="true" outlineLevel="0" collapsed="false">
      <c r="A31" s="1" t="n">
        <v>2009</v>
      </c>
      <c r="C31" s="2" t="n">
        <v>146651.32</v>
      </c>
      <c r="D31" s="2" t="n">
        <v>363504.36</v>
      </c>
      <c r="E31" s="2" t="n">
        <v>498480.01</v>
      </c>
      <c r="F31" s="2" t="n">
        <v>413046.58</v>
      </c>
      <c r="G31" s="2" t="n">
        <v>300269.24</v>
      </c>
      <c r="H31" s="2" t="n">
        <v>180412.87</v>
      </c>
      <c r="I31" s="2" t="n">
        <v>156801.39</v>
      </c>
      <c r="J31" s="2" t="n">
        <v>515751.01</v>
      </c>
      <c r="K31" s="2" t="n">
        <v>50000.78</v>
      </c>
      <c r="L31" s="2" t="n">
        <v>161369.37</v>
      </c>
      <c r="M31" s="2" t="n">
        <v>105001.64</v>
      </c>
      <c r="N31" s="2" t="n">
        <v>43999.81</v>
      </c>
      <c r="P31" s="2" t="n">
        <f aca="false">SUM(C31:N31)</f>
        <v>2935288.38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227759.29</v>
      </c>
      <c r="D33" s="2" t="n">
        <v>13999.34</v>
      </c>
      <c r="E33" s="2" t="n">
        <v>148201.17</v>
      </c>
      <c r="F33" s="2" t="n">
        <v>820956.4</v>
      </c>
      <c r="G33" s="2" t="n">
        <v>1050146.49</v>
      </c>
      <c r="H33" s="2" t="n">
        <v>775722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19" t="s">
        <v>22</v>
      </c>
      <c r="D37" s="2" t="n">
        <v>21662</v>
      </c>
      <c r="E37" s="19" t="s">
        <v>22</v>
      </c>
      <c r="F37" s="2" t="n">
        <v>2006</v>
      </c>
      <c r="G37" s="19" t="s">
        <v>22</v>
      </c>
      <c r="H37" s="2" t="n">
        <v>30000</v>
      </c>
      <c r="I37" s="2" t="n">
        <v>39000</v>
      </c>
      <c r="J37" s="19" t="s">
        <v>22</v>
      </c>
      <c r="K37" s="19" t="s">
        <v>22</v>
      </c>
      <c r="L37" s="19" t="s">
        <v>22</v>
      </c>
      <c r="M37" s="19" t="s">
        <v>22</v>
      </c>
      <c r="N37" s="19" t="s">
        <v>22</v>
      </c>
      <c r="P37" s="2" t="n">
        <f aca="false">SUM(C37:N37)</f>
        <v>92668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19" t="s">
        <v>22</v>
      </c>
      <c r="D39" s="2" t="n">
        <v>21501</v>
      </c>
      <c r="E39" s="19" t="s">
        <v>22</v>
      </c>
      <c r="F39" s="2" t="n">
        <v>13467</v>
      </c>
      <c r="G39" s="2" t="n">
        <v>11780</v>
      </c>
      <c r="H39" s="19" t="s">
        <v>22</v>
      </c>
      <c r="I39" s="19" t="s">
        <v>22</v>
      </c>
      <c r="J39" s="19" t="s">
        <v>22</v>
      </c>
      <c r="K39" s="19" t="s">
        <v>22</v>
      </c>
      <c r="L39" s="19" t="s">
        <v>22</v>
      </c>
      <c r="M39" s="19" t="s">
        <v>22</v>
      </c>
      <c r="N39" s="19" t="s">
        <v>22</v>
      </c>
      <c r="P39" s="2" t="n">
        <f aca="false">SUM(C39:N39)</f>
        <v>46748</v>
      </c>
    </row>
    <row r="40" customFormat="false" ht="12" hidden="false" customHeight="true" outlineLevel="0" collapsed="false">
      <c r="A40" s="1" t="n">
        <v>1991</v>
      </c>
      <c r="C40" s="2" t="n">
        <v>12270</v>
      </c>
      <c r="D40" s="19" t="s">
        <v>22</v>
      </c>
      <c r="E40" s="19" t="s">
        <v>22</v>
      </c>
      <c r="F40" s="2" t="n">
        <v>9750</v>
      </c>
      <c r="G40" s="19" t="s">
        <v>22</v>
      </c>
      <c r="H40" s="2" t="n">
        <v>13115</v>
      </c>
      <c r="I40" s="19" t="s">
        <v>22</v>
      </c>
      <c r="J40" s="2" t="n">
        <v>12446</v>
      </c>
      <c r="K40" s="2" t="n">
        <v>40608</v>
      </c>
      <c r="L40" s="2" t="n">
        <v>26755</v>
      </c>
      <c r="M40" s="19" t="s">
        <v>22</v>
      </c>
      <c r="N40" s="2" t="n">
        <v>62400</v>
      </c>
      <c r="P40" s="2" t="n">
        <f aca="false">SUM(C40:N40)</f>
        <v>177344</v>
      </c>
    </row>
    <row r="41" customFormat="false" ht="12" hidden="false" customHeight="true" outlineLevel="0" collapsed="false">
      <c r="A41" s="1" t="n">
        <v>1992</v>
      </c>
      <c r="C41" s="2" t="n">
        <v>156908</v>
      </c>
      <c r="D41" s="2" t="n">
        <v>240527</v>
      </c>
      <c r="E41" s="2" t="n">
        <v>75840</v>
      </c>
      <c r="F41" s="19" t="s">
        <v>22</v>
      </c>
      <c r="G41" s="19" t="s">
        <v>22</v>
      </c>
      <c r="H41" s="2" t="n">
        <v>2039</v>
      </c>
      <c r="I41" s="19" t="s">
        <v>22</v>
      </c>
      <c r="J41" s="19" t="s">
        <v>22</v>
      </c>
      <c r="K41" s="19" t="s">
        <v>22</v>
      </c>
      <c r="L41" s="19" t="s">
        <v>22</v>
      </c>
      <c r="M41" s="19" t="s">
        <v>22</v>
      </c>
      <c r="N41" s="19" t="s">
        <v>22</v>
      </c>
      <c r="P41" s="2" t="n">
        <f aca="false">SUM(C41:N41)</f>
        <v>475314</v>
      </c>
    </row>
    <row r="42" customFormat="false" ht="12" hidden="false" customHeight="true" outlineLevel="0" collapsed="false">
      <c r="A42" s="1" t="n">
        <v>1993</v>
      </c>
      <c r="C42" s="2" t="n">
        <v>2805</v>
      </c>
      <c r="D42" s="19" t="s">
        <v>22</v>
      </c>
      <c r="E42" s="19" t="s">
        <v>22</v>
      </c>
      <c r="F42" s="19" t="s">
        <v>22</v>
      </c>
      <c r="G42" s="19" t="s">
        <v>22</v>
      </c>
      <c r="H42" s="2" t="n">
        <v>16738</v>
      </c>
      <c r="I42" s="19" t="s">
        <v>22</v>
      </c>
      <c r="J42" s="2" t="n">
        <v>8653</v>
      </c>
      <c r="K42" s="19" t="s">
        <v>22</v>
      </c>
      <c r="L42" s="19" t="s">
        <v>22</v>
      </c>
      <c r="M42" s="2" t="n">
        <v>45680</v>
      </c>
      <c r="N42" s="2" t="n">
        <v>6343</v>
      </c>
      <c r="P42" s="2" t="n">
        <f aca="false">SUM(C42:N42)</f>
        <v>80219</v>
      </c>
    </row>
    <row r="43" customFormat="false" ht="12" hidden="false" customHeight="true" outlineLevel="0" collapsed="false">
      <c r="A43" s="1" t="n">
        <v>1994</v>
      </c>
      <c r="C43" s="2" t="n">
        <v>10055</v>
      </c>
      <c r="D43" s="2" t="n">
        <v>44424</v>
      </c>
      <c r="E43" s="19" t="s">
        <v>22</v>
      </c>
      <c r="F43" s="19" t="s">
        <v>22</v>
      </c>
      <c r="G43" s="2" t="n">
        <v>39673</v>
      </c>
      <c r="H43" s="2" t="n">
        <v>40866</v>
      </c>
      <c r="I43" s="19" t="s">
        <v>22</v>
      </c>
      <c r="J43" s="2" t="n">
        <v>10325</v>
      </c>
      <c r="K43" s="19" t="s">
        <v>22</v>
      </c>
      <c r="L43" s="2" t="n">
        <v>22000</v>
      </c>
      <c r="M43" s="2" t="n">
        <v>30828</v>
      </c>
      <c r="N43" s="2" t="n">
        <v>37400</v>
      </c>
      <c r="P43" s="2" t="n">
        <f aca="false">SUM(C43:N43)</f>
        <v>235571</v>
      </c>
    </row>
    <row r="44" customFormat="false" ht="12" hidden="false" customHeight="true" outlineLevel="0" collapsed="false">
      <c r="A44" s="1" t="n">
        <v>1995</v>
      </c>
      <c r="C44" s="2" t="n">
        <v>4614</v>
      </c>
      <c r="D44" s="2" t="n">
        <v>2114</v>
      </c>
      <c r="E44" s="2" t="n">
        <v>25300</v>
      </c>
      <c r="F44" s="2" t="n">
        <v>6735</v>
      </c>
      <c r="G44" s="2" t="n">
        <v>46091</v>
      </c>
      <c r="H44" s="19" t="s">
        <v>22</v>
      </c>
      <c r="I44" s="19" t="s">
        <v>22</v>
      </c>
      <c r="J44" s="2" t="n">
        <v>10078</v>
      </c>
      <c r="K44" s="19" t="s">
        <v>22</v>
      </c>
      <c r="L44" s="19" t="s">
        <v>22</v>
      </c>
      <c r="M44" s="2" t="n">
        <v>6442</v>
      </c>
      <c r="N44" s="2" t="n">
        <v>3064</v>
      </c>
      <c r="P44" s="2" t="n">
        <f aca="false">SUM(C44:N44)</f>
        <v>104438</v>
      </c>
    </row>
    <row r="45" customFormat="false" ht="12" hidden="false" customHeight="true" outlineLevel="0" collapsed="false">
      <c r="A45" s="1" t="n">
        <v>1996</v>
      </c>
      <c r="C45" s="2" t="n">
        <v>34010</v>
      </c>
      <c r="D45" s="2" t="n">
        <v>28934</v>
      </c>
      <c r="E45" s="2" t="n">
        <v>17594</v>
      </c>
      <c r="F45" s="19" t="s">
        <v>22</v>
      </c>
      <c r="G45" s="2" t="n">
        <v>28434</v>
      </c>
      <c r="H45" s="2" t="n">
        <v>33100</v>
      </c>
      <c r="I45" s="2" t="n">
        <v>4529</v>
      </c>
      <c r="J45" s="2" t="n">
        <v>49022</v>
      </c>
      <c r="K45" s="2" t="n">
        <v>6732</v>
      </c>
      <c r="L45" s="19" t="s">
        <v>22</v>
      </c>
      <c r="M45" s="2" t="n">
        <v>16691</v>
      </c>
      <c r="N45" s="2" t="n">
        <v>29800</v>
      </c>
      <c r="P45" s="2" t="n">
        <f aca="false">SUM(C45:N45)</f>
        <v>248846</v>
      </c>
    </row>
    <row r="46" customFormat="false" ht="12" hidden="false" customHeight="true" outlineLevel="0" collapsed="false">
      <c r="A46" s="1" t="n">
        <v>1997</v>
      </c>
      <c r="C46" s="2" t="n">
        <v>19427</v>
      </c>
      <c r="D46" s="19" t="s">
        <v>22</v>
      </c>
      <c r="E46" s="2" t="n">
        <v>100725</v>
      </c>
      <c r="F46" s="2" t="n">
        <v>4747</v>
      </c>
      <c r="G46" s="19" t="s">
        <v>22</v>
      </c>
      <c r="H46" s="2" t="n">
        <v>3071</v>
      </c>
      <c r="I46" s="2" t="n">
        <v>32605</v>
      </c>
      <c r="J46" s="2" t="n">
        <v>3994</v>
      </c>
      <c r="K46" s="19" t="s">
        <v>22</v>
      </c>
      <c r="L46" s="2" t="n">
        <v>17282</v>
      </c>
      <c r="M46" s="2" t="n">
        <v>34919</v>
      </c>
      <c r="N46" s="2" t="n">
        <v>8223</v>
      </c>
      <c r="P46" s="2" t="n">
        <f aca="false">SUM(C46:N46)</f>
        <v>224993</v>
      </c>
    </row>
    <row r="47" customFormat="false" ht="12" hidden="false" customHeight="true" outlineLevel="0" collapsed="false">
      <c r="A47" s="1" t="n">
        <v>1998</v>
      </c>
      <c r="C47" s="2" t="n">
        <v>27107</v>
      </c>
      <c r="D47" s="2" t="n">
        <v>5775</v>
      </c>
      <c r="E47" s="19" t="s">
        <v>22</v>
      </c>
      <c r="F47" s="2" t="n">
        <v>24409</v>
      </c>
      <c r="G47" s="2" t="n">
        <v>78828</v>
      </c>
      <c r="H47" s="2" t="n">
        <v>7605</v>
      </c>
      <c r="I47" s="2" t="n">
        <v>5437</v>
      </c>
      <c r="J47" s="2" t="n">
        <v>73014</v>
      </c>
      <c r="K47" s="2" t="n">
        <v>35780</v>
      </c>
      <c r="L47" s="2" t="n">
        <v>20526</v>
      </c>
      <c r="M47" s="2" t="n">
        <v>5120</v>
      </c>
      <c r="N47" s="2" t="n">
        <v>37851</v>
      </c>
      <c r="P47" s="2" t="n">
        <f aca="false">SUM(C47:N47)</f>
        <v>321452</v>
      </c>
    </row>
    <row r="48" customFormat="false" ht="12" hidden="false" customHeight="true" outlineLevel="0" collapsed="false">
      <c r="A48" s="1" t="n">
        <v>1999</v>
      </c>
      <c r="C48" s="2" t="n">
        <v>24619</v>
      </c>
      <c r="D48" s="19" t="s">
        <v>22</v>
      </c>
      <c r="E48" s="2" t="n">
        <v>45284</v>
      </c>
      <c r="F48" s="2" t="n">
        <v>29970</v>
      </c>
      <c r="G48" s="2" t="n">
        <v>44509</v>
      </c>
      <c r="H48" s="2" t="n">
        <v>20388</v>
      </c>
      <c r="I48" s="2" t="n">
        <v>21416</v>
      </c>
      <c r="J48" s="2" t="n">
        <v>53317</v>
      </c>
      <c r="K48" s="2" t="n">
        <v>50927</v>
      </c>
      <c r="L48" s="2" t="n">
        <v>14172</v>
      </c>
      <c r="M48" s="2" t="n">
        <v>35721</v>
      </c>
      <c r="N48" s="2" t="n">
        <v>93567</v>
      </c>
      <c r="P48" s="2" t="n">
        <f aca="false">SUM(C48:N48)</f>
        <v>433890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186390</v>
      </c>
      <c r="D50" s="2" t="n">
        <v>91264</v>
      </c>
      <c r="E50" s="2" t="n">
        <v>128754</v>
      </c>
      <c r="F50" s="2" t="n">
        <v>244497</v>
      </c>
      <c r="G50" s="2" t="n">
        <v>56308</v>
      </c>
      <c r="H50" s="2" t="n">
        <v>93248</v>
      </c>
      <c r="I50" s="2" t="n">
        <v>89265</v>
      </c>
      <c r="J50" s="2" t="n">
        <v>164673</v>
      </c>
      <c r="K50" s="2" t="n">
        <v>13310</v>
      </c>
      <c r="L50" s="2" t="n">
        <v>14121</v>
      </c>
      <c r="M50" s="2" t="n">
        <v>61657</v>
      </c>
      <c r="N50" s="2" t="n">
        <v>62484</v>
      </c>
      <c r="P50" s="2" t="n">
        <f aca="false">SUM(C50:N50)</f>
        <v>1205971</v>
      </c>
    </row>
    <row r="51" customFormat="false" ht="12" hidden="false" customHeight="true" outlineLevel="0" collapsed="false">
      <c r="A51" s="1" t="n">
        <v>2001</v>
      </c>
      <c r="C51" s="2" t="n">
        <v>68194</v>
      </c>
      <c r="D51" s="2" t="n">
        <v>28275</v>
      </c>
      <c r="E51" s="2" t="n">
        <v>56328</v>
      </c>
      <c r="F51" s="2" t="n">
        <v>181386</v>
      </c>
      <c r="G51" s="2" t="n">
        <v>128313</v>
      </c>
      <c r="H51" s="2" t="n">
        <v>39086</v>
      </c>
      <c r="I51" s="2" t="n">
        <v>60246</v>
      </c>
      <c r="J51" s="2" t="n">
        <v>17865</v>
      </c>
      <c r="K51" s="2" t="n">
        <v>41721</v>
      </c>
      <c r="L51" s="2" t="n">
        <v>77014</v>
      </c>
      <c r="M51" s="2" t="n">
        <v>51270</v>
      </c>
      <c r="N51" s="2" t="n">
        <v>32876</v>
      </c>
      <c r="P51" s="2" t="n">
        <f aca="false">SUM(C51:N51)</f>
        <v>782574</v>
      </c>
    </row>
    <row r="52" customFormat="false" ht="12" hidden="false" customHeight="true" outlineLevel="0" collapsed="false">
      <c r="A52" s="1" t="n">
        <v>2002</v>
      </c>
      <c r="C52" s="2" t="n">
        <v>24533</v>
      </c>
      <c r="D52" s="2" t="n">
        <v>23751</v>
      </c>
      <c r="E52" s="2" t="n">
        <v>60683</v>
      </c>
      <c r="F52" s="2" t="n">
        <v>134977</v>
      </c>
      <c r="G52" s="2" t="n">
        <v>62201</v>
      </c>
      <c r="H52" s="2" t="n">
        <v>52643</v>
      </c>
      <c r="I52" s="2" t="n">
        <v>29151</v>
      </c>
      <c r="J52" s="2" t="n">
        <v>62308</v>
      </c>
      <c r="K52" s="2" t="n">
        <v>27249</v>
      </c>
      <c r="L52" s="2" t="n">
        <v>241169</v>
      </c>
      <c r="M52" s="2" t="n">
        <v>49446</v>
      </c>
      <c r="N52" s="2" t="n">
        <v>53121</v>
      </c>
      <c r="P52" s="2" t="n">
        <f aca="false">SUM(C52:N52)</f>
        <v>821232</v>
      </c>
    </row>
    <row r="53" customFormat="false" ht="12" hidden="false" customHeight="true" outlineLevel="0" collapsed="false">
      <c r="A53" s="1" t="n">
        <v>2003</v>
      </c>
      <c r="C53" s="2" t="n">
        <v>37032</v>
      </c>
      <c r="D53" s="2" t="n">
        <v>9592</v>
      </c>
      <c r="E53" s="2" t="n">
        <v>55002</v>
      </c>
      <c r="F53" s="2" t="n">
        <v>44691</v>
      </c>
      <c r="G53" s="2" t="n">
        <v>49399</v>
      </c>
      <c r="H53" s="2" t="n">
        <v>95554</v>
      </c>
      <c r="I53" s="2" t="n">
        <v>40080</v>
      </c>
      <c r="J53" s="2" t="n">
        <v>52605</v>
      </c>
      <c r="K53" s="2" t="n">
        <v>90372</v>
      </c>
      <c r="L53" s="2" t="n">
        <v>40669</v>
      </c>
      <c r="M53" s="2" t="n">
        <v>74902</v>
      </c>
      <c r="N53" s="2" t="n">
        <v>43648</v>
      </c>
      <c r="P53" s="2" t="n">
        <f aca="false">SUM(C53:N53)</f>
        <v>633546</v>
      </c>
    </row>
    <row r="54" customFormat="false" ht="12" hidden="false" customHeight="true" outlineLevel="0" collapsed="false">
      <c r="A54" s="1" t="n">
        <v>2004</v>
      </c>
      <c r="C54" s="2" t="n">
        <v>48927</v>
      </c>
      <c r="D54" s="2" t="n">
        <v>70188</v>
      </c>
      <c r="E54" s="2" t="n">
        <v>79788</v>
      </c>
      <c r="F54" s="2" t="n">
        <v>56663</v>
      </c>
      <c r="G54" s="2" t="n">
        <v>58799</v>
      </c>
      <c r="H54" s="2" t="n">
        <v>88506</v>
      </c>
      <c r="I54" s="2" t="n">
        <v>105431</v>
      </c>
      <c r="J54" s="2" t="n">
        <v>42060</v>
      </c>
      <c r="K54" s="2" t="n">
        <v>80968</v>
      </c>
      <c r="L54" s="2" t="n">
        <v>127260</v>
      </c>
      <c r="M54" s="2" t="n">
        <v>139000</v>
      </c>
      <c r="N54" s="2" t="n">
        <v>183954</v>
      </c>
      <c r="P54" s="2" t="n">
        <f aca="false">SUM(C54:N54)</f>
        <v>1081544</v>
      </c>
    </row>
    <row r="55" customFormat="false" ht="12" hidden="false" customHeight="true" outlineLevel="0" collapsed="false">
      <c r="A55" s="1" t="n">
        <v>2005</v>
      </c>
      <c r="C55" s="2" t="n">
        <v>101204</v>
      </c>
      <c r="D55" s="2" t="n">
        <v>59276</v>
      </c>
      <c r="E55" s="2" t="n">
        <v>69862</v>
      </c>
      <c r="F55" s="2" t="n">
        <v>80260</v>
      </c>
      <c r="G55" s="2" t="n">
        <v>57909</v>
      </c>
      <c r="H55" s="2" t="n">
        <v>81006</v>
      </c>
      <c r="I55" s="2" t="n">
        <v>23551</v>
      </c>
      <c r="J55" s="2" t="n">
        <v>31446</v>
      </c>
      <c r="K55" s="2" t="n">
        <v>90027</v>
      </c>
      <c r="L55" s="2" t="n">
        <v>56461</v>
      </c>
      <c r="M55" s="2" t="n">
        <v>109000</v>
      </c>
      <c r="N55" s="2" t="n">
        <v>110842</v>
      </c>
      <c r="P55" s="2" t="n">
        <f aca="false">SUM(C55:N55)</f>
        <v>870844</v>
      </c>
    </row>
    <row r="56" customFormat="false" ht="12" hidden="false" customHeight="true" outlineLevel="0" collapsed="false">
      <c r="A56" s="1" t="n">
        <v>2006</v>
      </c>
      <c r="C56" s="2" t="n">
        <v>113442</v>
      </c>
      <c r="D56" s="2" t="n">
        <v>32799</v>
      </c>
      <c r="E56" s="2" t="n">
        <v>52541</v>
      </c>
      <c r="F56" s="2" t="n">
        <v>101080</v>
      </c>
      <c r="G56" s="2" t="n">
        <v>66856</v>
      </c>
      <c r="H56" s="2" t="n">
        <v>41242</v>
      </c>
      <c r="I56" s="2" t="n">
        <v>95953</v>
      </c>
      <c r="J56" s="2" t="n">
        <v>25170</v>
      </c>
      <c r="K56" s="2" t="n">
        <v>24962</v>
      </c>
      <c r="L56" s="2" t="n">
        <v>19542</v>
      </c>
      <c r="M56" s="2" t="n">
        <v>32316</v>
      </c>
      <c r="N56" s="2" t="n">
        <v>36442</v>
      </c>
      <c r="P56" s="2" t="n">
        <f aca="false">SUM(C56:N56)</f>
        <v>642345</v>
      </c>
    </row>
    <row r="57" customFormat="false" ht="12" hidden="false" customHeight="true" outlineLevel="0" collapsed="false">
      <c r="A57" s="1" t="n">
        <v>2007</v>
      </c>
      <c r="C57" s="2" t="n">
        <v>73063</v>
      </c>
      <c r="D57" s="2" t="n">
        <v>49972</v>
      </c>
      <c r="E57" s="2" t="n">
        <v>48591</v>
      </c>
      <c r="F57" s="2" t="n">
        <v>660543</v>
      </c>
      <c r="G57" s="2" t="n">
        <v>51233</v>
      </c>
      <c r="H57" s="2" t="n">
        <v>100785</v>
      </c>
      <c r="I57" s="2" t="n">
        <v>45977</v>
      </c>
      <c r="J57" s="2" t="n">
        <v>112185</v>
      </c>
      <c r="K57" s="2" t="n">
        <v>9539</v>
      </c>
      <c r="L57" s="2" t="n">
        <v>126200</v>
      </c>
      <c r="M57" s="2" t="n">
        <v>125987</v>
      </c>
      <c r="N57" s="2" t="n">
        <v>183573</v>
      </c>
      <c r="P57" s="2" t="n">
        <f aca="false">SUM(C57:N57)</f>
        <v>1587648</v>
      </c>
    </row>
    <row r="58" customFormat="false" ht="12" hidden="false" customHeight="true" outlineLevel="0" collapsed="false">
      <c r="A58" s="1" t="n">
        <v>2008</v>
      </c>
      <c r="C58" s="2" t="n">
        <v>24460</v>
      </c>
      <c r="D58" s="2" t="n">
        <v>63420</v>
      </c>
      <c r="E58" s="2" t="n">
        <v>58015</v>
      </c>
      <c r="F58" s="2" t="n">
        <v>124130</v>
      </c>
      <c r="G58" s="2" t="n">
        <v>179131</v>
      </c>
      <c r="H58" s="2" t="n">
        <v>134803</v>
      </c>
      <c r="I58" s="2" t="n">
        <v>239343</v>
      </c>
      <c r="J58" s="2" t="n">
        <v>166381</v>
      </c>
      <c r="K58" s="2" t="n">
        <v>77672</v>
      </c>
      <c r="L58" s="2" t="n">
        <v>277319</v>
      </c>
      <c r="M58" s="2" t="n">
        <v>47259</v>
      </c>
      <c r="N58" s="2" t="n">
        <v>48449</v>
      </c>
      <c r="P58" s="2" t="n">
        <f aca="false">SUM(C58:N58)</f>
        <v>1440382</v>
      </c>
    </row>
    <row r="59" customFormat="false" ht="12" hidden="false" customHeight="true" outlineLevel="0" collapsed="false">
      <c r="A59" s="1" t="n">
        <v>2009</v>
      </c>
      <c r="C59" s="2" t="n">
        <v>57779</v>
      </c>
      <c r="D59" s="2" t="n">
        <v>120745</v>
      </c>
      <c r="E59" s="2" t="n">
        <v>148940</v>
      </c>
      <c r="F59" s="2" t="n">
        <v>103635</v>
      </c>
      <c r="G59" s="2" t="n">
        <v>96339</v>
      </c>
      <c r="H59" s="2" t="n">
        <v>63467</v>
      </c>
      <c r="I59" s="2" t="n">
        <v>30700</v>
      </c>
      <c r="J59" s="2" t="n">
        <v>139183</v>
      </c>
      <c r="K59" s="2" t="n">
        <v>18487</v>
      </c>
      <c r="L59" s="2" t="n">
        <v>61015</v>
      </c>
      <c r="M59" s="2" t="n">
        <v>37651</v>
      </c>
      <c r="N59" s="2" t="n">
        <v>18052</v>
      </c>
      <c r="P59" s="2" t="n">
        <f aca="false">SUM(C59:N59)</f>
        <v>895993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76618</v>
      </c>
      <c r="D61" s="2" t="n">
        <v>5371</v>
      </c>
      <c r="E61" s="2" t="n">
        <v>58395</v>
      </c>
      <c r="F61" s="2" t="n">
        <v>371029</v>
      </c>
      <c r="G61" s="2" t="n">
        <v>779104</v>
      </c>
      <c r="H61" s="2" t="n">
        <v>618913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44</v>
      </c>
    </row>
    <row r="65" customFormat="false" ht="7.5" hidden="false" customHeight="true" outlineLevel="0" collapsed="false">
      <c r="A65" s="20"/>
    </row>
    <row r="66" customFormat="false" ht="15" hidden="false" customHeight="fals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7.99"/>
    <col collapsed="false" customWidth="true" hidden="false" outlineLevel="0" max="15" min="15" style="0" width="1.44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2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8" t="s">
        <v>1</v>
      </c>
      <c r="B5" s="8"/>
      <c r="C5" s="9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/>
      <c r="P5" s="9" t="s">
        <v>14</v>
      </c>
      <c r="Q5" s="9"/>
    </row>
    <row r="6" customFormat="false" ht="9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2" t="n">
        <v>385786.45</v>
      </c>
      <c r="D9" s="2" t="n">
        <v>23060.33</v>
      </c>
      <c r="E9" s="2" t="n">
        <v>22112.34</v>
      </c>
      <c r="F9" s="2" t="n">
        <v>63078.59</v>
      </c>
      <c r="G9" s="2" t="n">
        <v>23395.43</v>
      </c>
      <c r="H9" s="19" t="s">
        <v>22</v>
      </c>
      <c r="I9" s="2" t="n">
        <v>63936.18</v>
      </c>
      <c r="J9" s="2" t="n">
        <v>1635433.41</v>
      </c>
      <c r="K9" s="2" t="n">
        <v>671540.48</v>
      </c>
      <c r="L9" s="2" t="n">
        <v>221575.33</v>
      </c>
      <c r="M9" s="2" t="n">
        <v>96086.16</v>
      </c>
      <c r="N9" s="2" t="n">
        <v>141276.46</v>
      </c>
      <c r="P9" s="2" t="n">
        <f aca="false">SUM(C9:N9)</f>
        <v>3347281.16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426807.82</v>
      </c>
      <c r="D11" s="2" t="n">
        <v>100976.01</v>
      </c>
      <c r="E11" s="2" t="n">
        <v>281144.17</v>
      </c>
      <c r="F11" s="2" t="n">
        <v>159250.73</v>
      </c>
      <c r="G11" s="2" t="n">
        <v>48512.66</v>
      </c>
      <c r="H11" s="2" t="n">
        <v>30820.59</v>
      </c>
      <c r="I11" s="2" t="n">
        <v>151521.33</v>
      </c>
      <c r="J11" s="2" t="n">
        <v>1274944.97</v>
      </c>
      <c r="K11" s="2" t="n">
        <v>176978.08</v>
      </c>
      <c r="L11" s="19" t="s">
        <v>22</v>
      </c>
      <c r="M11" s="2" t="n">
        <v>59000.04</v>
      </c>
      <c r="N11" s="2" t="n">
        <v>42668.22</v>
      </c>
      <c r="P11" s="2" t="n">
        <f aca="false">SUM(C11:N11)</f>
        <v>2752624.62</v>
      </c>
    </row>
    <row r="12" customFormat="false" ht="12" hidden="false" customHeight="true" outlineLevel="0" collapsed="false">
      <c r="A12" s="1" t="n">
        <v>1991</v>
      </c>
      <c r="C12" s="2" t="n">
        <v>882690.16</v>
      </c>
      <c r="D12" s="2" t="n">
        <v>1497937.88</v>
      </c>
      <c r="E12" s="2" t="n">
        <v>103403.29</v>
      </c>
      <c r="F12" s="2" t="n">
        <v>29762.37</v>
      </c>
      <c r="G12" s="2" t="n">
        <v>417358.82</v>
      </c>
      <c r="H12" s="2" t="n">
        <v>236337.47</v>
      </c>
      <c r="I12" s="2" t="n">
        <v>246176.69</v>
      </c>
      <c r="J12" s="2" t="n">
        <v>366509.26</v>
      </c>
      <c r="K12" s="2" t="n">
        <v>286232.43</v>
      </c>
      <c r="L12" s="2" t="n">
        <v>131148.43</v>
      </c>
      <c r="M12" s="19" t="s">
        <v>22</v>
      </c>
      <c r="N12" s="2" t="n">
        <v>27094.78</v>
      </c>
      <c r="P12" s="2" t="n">
        <f aca="false">SUM(C12:N12)</f>
        <v>4224651.58</v>
      </c>
    </row>
    <row r="13" customFormat="false" ht="12" hidden="false" customHeight="true" outlineLevel="0" collapsed="false">
      <c r="A13" s="1" t="n">
        <v>1992</v>
      </c>
      <c r="C13" s="2" t="n">
        <v>260131.93</v>
      </c>
      <c r="D13" s="2" t="n">
        <v>42974.66</v>
      </c>
      <c r="E13" s="2" t="n">
        <v>32319.73</v>
      </c>
      <c r="F13" s="2" t="n">
        <v>148454.7</v>
      </c>
      <c r="G13" s="2" t="n">
        <v>31096.17</v>
      </c>
      <c r="H13" s="2" t="n">
        <v>24200.11</v>
      </c>
      <c r="I13" s="2" t="n">
        <v>25485.41</v>
      </c>
      <c r="J13" s="2" t="n">
        <v>38261.18</v>
      </c>
      <c r="K13" s="2" t="n">
        <v>11649.21</v>
      </c>
      <c r="L13" s="2" t="n">
        <v>6009.79</v>
      </c>
      <c r="M13" s="2" t="n">
        <v>65159.75</v>
      </c>
      <c r="N13" s="2" t="n">
        <v>24131.77</v>
      </c>
      <c r="P13" s="2" t="n">
        <f aca="false">SUM(C13:N13)</f>
        <v>709874.41</v>
      </c>
    </row>
    <row r="14" customFormat="false" ht="12" hidden="false" customHeight="true" outlineLevel="0" collapsed="false">
      <c r="A14" s="1" t="n">
        <v>1993</v>
      </c>
      <c r="C14" s="2" t="n">
        <v>1157.43</v>
      </c>
      <c r="D14" s="2" t="n">
        <v>25178.97</v>
      </c>
      <c r="E14" s="2" t="n">
        <v>26016.72</v>
      </c>
      <c r="F14" s="2" t="n">
        <v>3267.25</v>
      </c>
      <c r="G14" s="19" t="s">
        <v>22</v>
      </c>
      <c r="H14" s="2" t="n">
        <v>22936.87</v>
      </c>
      <c r="I14" s="19" t="s">
        <v>22</v>
      </c>
      <c r="J14" s="2" t="n">
        <v>301642.72</v>
      </c>
      <c r="K14" s="2" t="n">
        <v>81017.58</v>
      </c>
      <c r="L14" s="2" t="n">
        <v>75426.66</v>
      </c>
      <c r="M14" s="2" t="n">
        <v>7859.47</v>
      </c>
      <c r="N14" s="2" t="n">
        <v>111586.84</v>
      </c>
      <c r="P14" s="2" t="n">
        <f aca="false">SUM(C14:N14)</f>
        <v>656090.51</v>
      </c>
    </row>
    <row r="15" customFormat="false" ht="12" hidden="false" customHeight="true" outlineLevel="0" collapsed="false">
      <c r="A15" s="1" t="n">
        <v>1994</v>
      </c>
      <c r="C15" s="2" t="n">
        <v>127052.25</v>
      </c>
      <c r="D15" s="2" t="n">
        <v>198783.97</v>
      </c>
      <c r="E15" s="2" t="n">
        <v>37789.39</v>
      </c>
      <c r="F15" s="2" t="n">
        <v>22099.11</v>
      </c>
      <c r="G15" s="2" t="n">
        <v>2204.62</v>
      </c>
      <c r="H15" s="2" t="n">
        <v>136807.69</v>
      </c>
      <c r="I15" s="19" t="s">
        <v>22</v>
      </c>
      <c r="J15" s="2" t="n">
        <v>25818.3</v>
      </c>
      <c r="K15" s="2" t="n">
        <v>141201.5</v>
      </c>
      <c r="L15" s="2" t="n">
        <v>174912.35</v>
      </c>
      <c r="M15" s="2" t="n">
        <v>375900.94</v>
      </c>
      <c r="N15" s="2" t="n">
        <v>1145807.15</v>
      </c>
      <c r="P15" s="2" t="n">
        <f aca="false">SUM(C15:N15)</f>
        <v>2388377.27</v>
      </c>
    </row>
    <row r="16" customFormat="false" ht="12" hidden="false" customHeight="true" outlineLevel="0" collapsed="false">
      <c r="A16" s="1" t="n">
        <v>1995</v>
      </c>
      <c r="C16" s="2" t="n">
        <v>4156079.08</v>
      </c>
      <c r="D16" s="2" t="n">
        <v>3536419.92</v>
      </c>
      <c r="E16" s="2" t="n">
        <v>4733219.93</v>
      </c>
      <c r="F16" s="2" t="n">
        <v>4482750.85</v>
      </c>
      <c r="G16" s="2" t="n">
        <v>3419696.31</v>
      </c>
      <c r="H16" s="2" t="n">
        <v>1210828.01</v>
      </c>
      <c r="I16" s="2" t="n">
        <v>1620106.89</v>
      </c>
      <c r="J16" s="2" t="n">
        <v>1999947.49</v>
      </c>
      <c r="K16" s="2" t="n">
        <v>129662.52</v>
      </c>
      <c r="L16" s="2" t="n">
        <v>179634.64</v>
      </c>
      <c r="M16" s="2" t="n">
        <v>283765.46</v>
      </c>
      <c r="N16" s="2" t="n">
        <v>112894.18</v>
      </c>
      <c r="P16" s="2" t="n">
        <f aca="false">SUM(C16:N16)</f>
        <v>25865005.28</v>
      </c>
    </row>
    <row r="17" customFormat="false" ht="12" hidden="false" customHeight="true" outlineLevel="0" collapsed="false">
      <c r="A17" s="1" t="n">
        <v>1996</v>
      </c>
      <c r="C17" s="2" t="n">
        <v>9534.98</v>
      </c>
      <c r="D17" s="2" t="n">
        <v>39610.41</v>
      </c>
      <c r="E17" s="2" t="n">
        <v>588805.5</v>
      </c>
      <c r="F17" s="2" t="n">
        <v>303536.49</v>
      </c>
      <c r="G17" s="2" t="n">
        <v>103149.76</v>
      </c>
      <c r="H17" s="2" t="n">
        <v>67472.4</v>
      </c>
      <c r="I17" s="2" t="n">
        <v>144146.87</v>
      </c>
      <c r="J17" s="2" t="n">
        <v>279772.89</v>
      </c>
      <c r="K17" s="2" t="n">
        <v>3265780.77</v>
      </c>
      <c r="L17" s="2" t="n">
        <v>1406227.89</v>
      </c>
      <c r="M17" s="2" t="n">
        <v>241002.44</v>
      </c>
      <c r="N17" s="2" t="n">
        <v>554278.95</v>
      </c>
      <c r="P17" s="2" t="n">
        <f aca="false">SUM(C17:N17)</f>
        <v>7003319.35</v>
      </c>
    </row>
    <row r="18" customFormat="false" ht="12" hidden="false" customHeight="true" outlineLevel="0" collapsed="false">
      <c r="A18" s="1" t="n">
        <v>1997</v>
      </c>
      <c r="C18" s="2" t="n">
        <v>2034621.75</v>
      </c>
      <c r="D18" s="2" t="n">
        <v>1221121.38</v>
      </c>
      <c r="E18" s="2" t="n">
        <v>471105.25</v>
      </c>
      <c r="F18" s="2" t="n">
        <v>89500.96</v>
      </c>
      <c r="G18" s="2" t="n">
        <v>279869.9</v>
      </c>
      <c r="H18" s="2" t="n">
        <v>132279.4</v>
      </c>
      <c r="I18" s="2" t="n">
        <v>123736.5</v>
      </c>
      <c r="J18" s="2" t="n">
        <v>152742.69</v>
      </c>
      <c r="K18" s="2" t="n">
        <v>51541.81</v>
      </c>
      <c r="L18" s="2" t="n">
        <v>157806.7</v>
      </c>
      <c r="M18" s="2" t="n">
        <v>92395.62</v>
      </c>
      <c r="N18" s="2" t="n">
        <v>28721.79</v>
      </c>
      <c r="P18" s="2" t="n">
        <f aca="false">SUM(C18:N18)</f>
        <v>4835443.75</v>
      </c>
    </row>
    <row r="19" customFormat="false" ht="12" hidden="false" customHeight="true" outlineLevel="0" collapsed="false">
      <c r="A19" s="1" t="n">
        <v>1998</v>
      </c>
      <c r="C19" s="2" t="n">
        <v>34374.44</v>
      </c>
      <c r="D19" s="2" t="n">
        <v>162817.8</v>
      </c>
      <c r="E19" s="2" t="n">
        <v>218486.66</v>
      </c>
      <c r="F19" s="2" t="n">
        <v>109565.2</v>
      </c>
      <c r="G19" s="2" t="n">
        <v>45840.66</v>
      </c>
      <c r="H19" s="2" t="n">
        <v>178510.29</v>
      </c>
      <c r="I19" s="2" t="n">
        <v>75294.39</v>
      </c>
      <c r="J19" s="2" t="n">
        <v>103423.13</v>
      </c>
      <c r="K19" s="2" t="n">
        <v>185726.01</v>
      </c>
      <c r="L19" s="2" t="n">
        <v>193003.46</v>
      </c>
      <c r="M19" s="2" t="n">
        <v>223021.56</v>
      </c>
      <c r="N19" s="2" t="n">
        <v>150862.15</v>
      </c>
      <c r="P19" s="2" t="n">
        <f aca="false">SUM(C19:N19)</f>
        <v>1680925.75</v>
      </c>
    </row>
    <row r="20" customFormat="false" ht="12" hidden="false" customHeight="true" outlineLevel="0" collapsed="false">
      <c r="A20" s="1" t="n">
        <v>1999</v>
      </c>
      <c r="C20" s="2" t="n">
        <v>211090.16</v>
      </c>
      <c r="D20" s="2" t="n">
        <v>126816.36</v>
      </c>
      <c r="E20" s="2" t="n">
        <v>191982.72</v>
      </c>
      <c r="F20" s="2" t="n">
        <v>147927.8</v>
      </c>
      <c r="G20" s="2" t="n">
        <v>126256.38</v>
      </c>
      <c r="H20" s="2" t="n">
        <v>35485.56</v>
      </c>
      <c r="I20" s="2" t="n">
        <v>136659.98</v>
      </c>
      <c r="J20" s="2" t="n">
        <v>80600.91</v>
      </c>
      <c r="K20" s="2" t="n">
        <v>54749.53</v>
      </c>
      <c r="L20" s="2" t="n">
        <v>50421.86</v>
      </c>
      <c r="M20" s="2" t="n">
        <v>96961.39</v>
      </c>
      <c r="N20" s="2" t="n">
        <v>250462.47</v>
      </c>
      <c r="P20" s="2" t="n">
        <f aca="false">SUM(C20:N20)</f>
        <v>1509415.12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198484.14</v>
      </c>
      <c r="D22" s="2" t="n">
        <v>267748.89</v>
      </c>
      <c r="E22" s="2" t="n">
        <v>82148.55</v>
      </c>
      <c r="F22" s="2" t="n">
        <v>59302.07</v>
      </c>
      <c r="G22" s="2" t="n">
        <v>221337.23</v>
      </c>
      <c r="H22" s="2" t="n">
        <v>181596.75</v>
      </c>
      <c r="I22" s="2" t="n">
        <v>513724.96</v>
      </c>
      <c r="J22" s="2" t="n">
        <v>109928.97</v>
      </c>
      <c r="K22" s="2" t="n">
        <v>464343.68</v>
      </c>
      <c r="L22" s="2" t="n">
        <v>345049.49</v>
      </c>
      <c r="M22" s="2" t="n">
        <v>439861.37</v>
      </c>
      <c r="N22" s="2" t="n">
        <v>416051.48</v>
      </c>
      <c r="P22" s="2" t="n">
        <f aca="false">SUM(C22:N22)</f>
        <v>3299577.58</v>
      </c>
    </row>
    <row r="23" customFormat="false" ht="12" hidden="false" customHeight="true" outlineLevel="0" collapsed="false">
      <c r="A23" s="1" t="n">
        <v>2001</v>
      </c>
      <c r="C23" s="2" t="n">
        <v>214566.85</v>
      </c>
      <c r="D23" s="2" t="n">
        <v>535511.02</v>
      </c>
      <c r="E23" s="2" t="n">
        <v>303950.96</v>
      </c>
      <c r="F23" s="2" t="n">
        <v>208382.89</v>
      </c>
      <c r="G23" s="2" t="n">
        <v>451514.99</v>
      </c>
      <c r="H23" s="2" t="n">
        <v>271207.94</v>
      </c>
      <c r="I23" s="2" t="n">
        <v>290718.83</v>
      </c>
      <c r="J23" s="2" t="n">
        <v>731023.33</v>
      </c>
      <c r="K23" s="2" t="n">
        <v>297566.38</v>
      </c>
      <c r="L23" s="2" t="n">
        <v>937807.87</v>
      </c>
      <c r="M23" s="2" t="n">
        <v>861649.27</v>
      </c>
      <c r="N23" s="2" t="n">
        <v>593726.21</v>
      </c>
      <c r="P23" s="2" t="n">
        <f aca="false">SUM(C23:N23)</f>
        <v>5697626.54</v>
      </c>
    </row>
    <row r="24" customFormat="false" ht="12" hidden="false" customHeight="true" outlineLevel="0" collapsed="false">
      <c r="A24" s="1" t="n">
        <v>2002</v>
      </c>
      <c r="C24" s="2" t="n">
        <v>626597.1</v>
      </c>
      <c r="D24" s="2" t="n">
        <v>238729.48</v>
      </c>
      <c r="E24" s="2" t="n">
        <v>640503.84</v>
      </c>
      <c r="F24" s="2" t="n">
        <v>541196.73</v>
      </c>
      <c r="G24" s="2" t="n">
        <v>485651.33</v>
      </c>
      <c r="H24" s="2" t="n">
        <v>164312.53</v>
      </c>
      <c r="I24" s="2" t="n">
        <v>267852.51</v>
      </c>
      <c r="J24" s="2" t="n">
        <v>394728.39</v>
      </c>
      <c r="K24" s="2" t="n">
        <v>262810.55</v>
      </c>
      <c r="L24" s="2" t="n">
        <v>388233.58</v>
      </c>
      <c r="M24" s="2" t="n">
        <v>363665.3</v>
      </c>
      <c r="N24" s="2" t="n">
        <v>265178.31</v>
      </c>
      <c r="P24" s="2" t="n">
        <f aca="false">SUM(C24:N24)</f>
        <v>4639459.65</v>
      </c>
    </row>
    <row r="25" customFormat="false" ht="12" hidden="false" customHeight="true" outlineLevel="0" collapsed="false">
      <c r="A25" s="1" t="n">
        <v>2003</v>
      </c>
      <c r="C25" s="2" t="n">
        <v>277429.38</v>
      </c>
      <c r="D25" s="2" t="n">
        <v>215038.63</v>
      </c>
      <c r="E25" s="2" t="n">
        <v>313622.63</v>
      </c>
      <c r="F25" s="2" t="n">
        <v>324863.98</v>
      </c>
      <c r="G25" s="2" t="n">
        <v>271955.31</v>
      </c>
      <c r="H25" s="2" t="n">
        <v>219337.64</v>
      </c>
      <c r="I25" s="2" t="n">
        <v>2165915.69</v>
      </c>
      <c r="J25" s="2" t="n">
        <v>1521156.94</v>
      </c>
      <c r="K25" s="2" t="n">
        <v>1079227.63</v>
      </c>
      <c r="L25" s="2" t="n">
        <v>1235389.68</v>
      </c>
      <c r="M25" s="2" t="n">
        <v>3128238.94</v>
      </c>
      <c r="N25" s="2" t="n">
        <v>1813006.74</v>
      </c>
      <c r="P25" s="2" t="n">
        <f aca="false">SUM(C25:N25)</f>
        <v>12565183.19</v>
      </c>
    </row>
    <row r="26" customFormat="false" ht="12" hidden="false" customHeight="true" outlineLevel="0" collapsed="false">
      <c r="A26" s="1" t="n">
        <v>2004</v>
      </c>
      <c r="C26" s="2" t="n">
        <v>1175130.8</v>
      </c>
      <c r="D26" s="2" t="n">
        <v>2253121.64</v>
      </c>
      <c r="E26" s="2" t="n">
        <v>1746843.88</v>
      </c>
      <c r="F26" s="2" t="n">
        <v>1758332.16</v>
      </c>
      <c r="G26" s="2" t="n">
        <v>2563721.73</v>
      </c>
      <c r="H26" s="2" t="n">
        <v>1190616.05</v>
      </c>
      <c r="I26" s="2" t="n">
        <v>851446.29</v>
      </c>
      <c r="J26" s="2" t="n">
        <v>1388059.62</v>
      </c>
      <c r="K26" s="2" t="n">
        <v>891532.9</v>
      </c>
      <c r="L26" s="2" t="n">
        <v>825253.2</v>
      </c>
      <c r="M26" s="2" t="n">
        <v>757708.05</v>
      </c>
      <c r="N26" s="2" t="n">
        <v>1446188.83</v>
      </c>
      <c r="P26" s="2" t="n">
        <f aca="false">SUM(C26:N26)</f>
        <v>16847955.15</v>
      </c>
    </row>
    <row r="27" customFormat="false" ht="12" hidden="false" customHeight="true" outlineLevel="0" collapsed="false">
      <c r="A27" s="1" t="n">
        <v>2005</v>
      </c>
      <c r="C27" s="2" t="n">
        <v>343515.07</v>
      </c>
      <c r="D27" s="2" t="n">
        <v>894123.32</v>
      </c>
      <c r="E27" s="2" t="n">
        <v>813883.97</v>
      </c>
      <c r="F27" s="2" t="n">
        <v>413295.7</v>
      </c>
      <c r="G27" s="2" t="n">
        <v>529265.33</v>
      </c>
      <c r="H27" s="2" t="n">
        <v>632822.94</v>
      </c>
      <c r="I27" s="2" t="n">
        <v>1436905.18</v>
      </c>
      <c r="J27" s="2" t="n">
        <v>2985798.44</v>
      </c>
      <c r="K27" s="2" t="n">
        <v>1814492.65</v>
      </c>
      <c r="L27" s="2" t="n">
        <v>1577090.35</v>
      </c>
      <c r="M27" s="2" t="n">
        <v>1706503.75</v>
      </c>
      <c r="N27" s="2" t="n">
        <v>1313971.16</v>
      </c>
      <c r="P27" s="2" t="n">
        <f aca="false">SUM(C27:N27)</f>
        <v>14461667.86</v>
      </c>
    </row>
    <row r="28" customFormat="false" ht="12" hidden="false" customHeight="true" outlineLevel="0" collapsed="false">
      <c r="A28" s="1" t="n">
        <v>2006</v>
      </c>
      <c r="C28" s="2" t="n">
        <v>2423704.11</v>
      </c>
      <c r="D28" s="2" t="n">
        <v>1538776.26</v>
      </c>
      <c r="E28" s="2" t="n">
        <v>1655363.18</v>
      </c>
      <c r="F28" s="2" t="n">
        <v>1406181.59</v>
      </c>
      <c r="G28" s="2" t="n">
        <v>1957138.18</v>
      </c>
      <c r="H28" s="2" t="n">
        <v>1099474.86</v>
      </c>
      <c r="I28" s="2" t="n">
        <v>2030421.95</v>
      </c>
      <c r="J28" s="2" t="n">
        <v>2290937.49</v>
      </c>
      <c r="K28" s="2" t="n">
        <v>1740166.09</v>
      </c>
      <c r="L28" s="2" t="n">
        <v>1698196.74</v>
      </c>
      <c r="M28" s="2" t="n">
        <v>1942391.47</v>
      </c>
      <c r="N28" s="2" t="n">
        <v>1002881.64</v>
      </c>
      <c r="P28" s="2" t="n">
        <f aca="false">SUM(C28:N28)</f>
        <v>20785633.56</v>
      </c>
    </row>
    <row r="29" customFormat="false" ht="12" hidden="false" customHeight="true" outlineLevel="0" collapsed="false">
      <c r="A29" s="1" t="n">
        <v>2007</v>
      </c>
      <c r="C29" s="2" t="n">
        <v>2045629.42</v>
      </c>
      <c r="D29" s="2" t="n">
        <v>1342320.37</v>
      </c>
      <c r="E29" s="2" t="n">
        <v>2390689.93</v>
      </c>
      <c r="F29" s="2" t="n">
        <v>1360157.95</v>
      </c>
      <c r="G29" s="2" t="n">
        <v>2193537.38</v>
      </c>
      <c r="H29" s="2" t="n">
        <v>1386705.98</v>
      </c>
      <c r="I29" s="2" t="n">
        <v>1683860.1</v>
      </c>
      <c r="J29" s="2" t="n">
        <v>1167610.84</v>
      </c>
      <c r="K29" s="2" t="n">
        <v>1556038.43</v>
      </c>
      <c r="L29" s="2" t="n">
        <v>1730137.27</v>
      </c>
      <c r="M29" s="2" t="n">
        <v>2763220</v>
      </c>
      <c r="N29" s="2" t="n">
        <v>1635415.78</v>
      </c>
      <c r="P29" s="2" t="n">
        <f aca="false">SUM(C29:N29)</f>
        <v>21255323.45</v>
      </c>
    </row>
    <row r="30" customFormat="false" ht="12" hidden="false" customHeight="true" outlineLevel="0" collapsed="false">
      <c r="A30" s="1" t="n">
        <v>2008</v>
      </c>
      <c r="C30" s="2" t="n">
        <v>2197007.45</v>
      </c>
      <c r="D30" s="2" t="n">
        <v>887758.59</v>
      </c>
      <c r="E30" s="2" t="n">
        <v>2334639.67</v>
      </c>
      <c r="F30" s="2" t="n">
        <v>1624990.13</v>
      </c>
      <c r="G30" s="2" t="n">
        <v>2343032.66</v>
      </c>
      <c r="H30" s="2" t="n">
        <v>1070259.23</v>
      </c>
      <c r="I30" s="2" t="n">
        <v>1466998.24</v>
      </c>
      <c r="J30" s="2" t="n">
        <v>765170.69</v>
      </c>
      <c r="K30" s="2" t="n">
        <v>1958106.01</v>
      </c>
      <c r="L30" s="2" t="n">
        <v>1664836.43</v>
      </c>
      <c r="M30" s="2" t="n">
        <v>1824292.19</v>
      </c>
      <c r="N30" s="2" t="n">
        <v>1399032.01</v>
      </c>
      <c r="P30" s="2" t="n">
        <f aca="false">SUM(C30:N30)</f>
        <v>19536123.3</v>
      </c>
    </row>
    <row r="31" customFormat="false" ht="12" hidden="false" customHeight="true" outlineLevel="0" collapsed="false">
      <c r="A31" s="1" t="n">
        <v>2009</v>
      </c>
      <c r="C31" s="2" t="n">
        <v>1853933.3</v>
      </c>
      <c r="D31" s="2" t="n">
        <v>2035959.96</v>
      </c>
      <c r="E31" s="2" t="n">
        <v>2064135</v>
      </c>
      <c r="F31" s="2" t="n">
        <v>2535723.06</v>
      </c>
      <c r="G31" s="2" t="n">
        <v>1303186.16</v>
      </c>
      <c r="H31" s="2" t="n">
        <v>1579865.97</v>
      </c>
      <c r="I31" s="2" t="n">
        <v>564997.81</v>
      </c>
      <c r="J31" s="2" t="n">
        <v>3209267.54</v>
      </c>
      <c r="K31" s="2" t="n">
        <v>1380550.68</v>
      </c>
      <c r="L31" s="2" t="n">
        <v>1421658.03</v>
      </c>
      <c r="M31" s="2" t="n">
        <v>649106.27</v>
      </c>
      <c r="N31" s="2" t="n">
        <v>612081.88</v>
      </c>
      <c r="P31" s="2" t="n">
        <f aca="false">SUM(C31:N31)</f>
        <v>19210465.66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1086796.09</v>
      </c>
      <c r="D33" s="2" t="n">
        <v>815350.05</v>
      </c>
      <c r="E33" s="2" t="n">
        <v>2086906.52</v>
      </c>
      <c r="F33" s="2" t="n">
        <v>1192234.25</v>
      </c>
      <c r="G33" s="2" t="n">
        <v>1145319.93</v>
      </c>
      <c r="H33" s="2" t="n">
        <v>757176.74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2" t="n">
        <v>52583</v>
      </c>
      <c r="D37" s="2" t="n">
        <v>19323</v>
      </c>
      <c r="E37" s="2" t="n">
        <v>14640</v>
      </c>
      <c r="F37" s="2" t="n">
        <v>32827</v>
      </c>
      <c r="G37" s="2" t="n">
        <v>38975</v>
      </c>
      <c r="H37" s="19" t="s">
        <v>22</v>
      </c>
      <c r="I37" s="2" t="n">
        <v>15536</v>
      </c>
      <c r="J37" s="2" t="n">
        <v>273859</v>
      </c>
      <c r="K37" s="2" t="n">
        <v>89612</v>
      </c>
      <c r="L37" s="2" t="n">
        <v>60432</v>
      </c>
      <c r="M37" s="2" t="n">
        <v>15312</v>
      </c>
      <c r="N37" s="2" t="n">
        <v>31378</v>
      </c>
      <c r="P37" s="2" t="n">
        <f aca="false">SUM(C37:N37)</f>
        <v>644477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88830</v>
      </c>
      <c r="D39" s="2" t="n">
        <v>79034</v>
      </c>
      <c r="E39" s="2" t="n">
        <v>116084</v>
      </c>
      <c r="F39" s="2" t="n">
        <v>49459</v>
      </c>
      <c r="G39" s="2" t="n">
        <v>65475</v>
      </c>
      <c r="H39" s="2" t="n">
        <v>70194</v>
      </c>
      <c r="I39" s="2" t="n">
        <v>27438</v>
      </c>
      <c r="J39" s="2" t="n">
        <v>126668</v>
      </c>
      <c r="K39" s="2" t="n">
        <v>180670</v>
      </c>
      <c r="L39" s="19" t="s">
        <v>22</v>
      </c>
      <c r="M39" s="2" t="n">
        <v>4751</v>
      </c>
      <c r="N39" s="2" t="n">
        <v>74295</v>
      </c>
      <c r="P39" s="2" t="n">
        <f aca="false">SUM(C39:N39)</f>
        <v>882898</v>
      </c>
    </row>
    <row r="40" customFormat="false" ht="12" hidden="false" customHeight="true" outlineLevel="0" collapsed="false">
      <c r="A40" s="1" t="n">
        <v>1991</v>
      </c>
      <c r="C40" s="2" t="n">
        <v>254165</v>
      </c>
      <c r="D40" s="2" t="n">
        <v>261799</v>
      </c>
      <c r="E40" s="2" t="n">
        <v>42451</v>
      </c>
      <c r="F40" s="2" t="n">
        <v>49714</v>
      </c>
      <c r="G40" s="2" t="n">
        <v>123704</v>
      </c>
      <c r="H40" s="2" t="n">
        <v>246645</v>
      </c>
      <c r="I40" s="2" t="n">
        <v>162852</v>
      </c>
      <c r="J40" s="2" t="n">
        <v>126443</v>
      </c>
      <c r="K40" s="2" t="n">
        <v>104053</v>
      </c>
      <c r="L40" s="2" t="n">
        <v>282463</v>
      </c>
      <c r="M40" s="19" t="s">
        <v>22</v>
      </c>
      <c r="N40" s="2" t="n">
        <v>51807</v>
      </c>
      <c r="P40" s="2" t="n">
        <f aca="false">SUM(C40:N40)</f>
        <v>1706096</v>
      </c>
    </row>
    <row r="41" customFormat="false" ht="12" hidden="false" customHeight="true" outlineLevel="0" collapsed="false">
      <c r="A41" s="1" t="n">
        <v>1992</v>
      </c>
      <c r="C41" s="2" t="n">
        <v>154672</v>
      </c>
      <c r="D41" s="2" t="n">
        <v>95819</v>
      </c>
      <c r="E41" s="2" t="n">
        <v>11818</v>
      </c>
      <c r="F41" s="2" t="n">
        <v>200878</v>
      </c>
      <c r="G41" s="2" t="n">
        <v>61757</v>
      </c>
      <c r="H41" s="2" t="n">
        <v>42191</v>
      </c>
      <c r="I41" s="2" t="n">
        <v>12335</v>
      </c>
      <c r="J41" s="2" t="n">
        <v>18708</v>
      </c>
      <c r="K41" s="2" t="n">
        <v>17988</v>
      </c>
      <c r="L41" s="2" t="n">
        <v>17117</v>
      </c>
      <c r="M41" s="2" t="n">
        <v>36463</v>
      </c>
      <c r="N41" s="2" t="n">
        <v>37648</v>
      </c>
      <c r="P41" s="2" t="n">
        <f aca="false">SUM(C41:N41)</f>
        <v>707394</v>
      </c>
    </row>
    <row r="42" customFormat="false" ht="12" hidden="false" customHeight="true" outlineLevel="0" collapsed="false">
      <c r="A42" s="1" t="n">
        <v>1993</v>
      </c>
      <c r="C42" s="2" t="n">
        <v>2304</v>
      </c>
      <c r="D42" s="2" t="n">
        <v>38334</v>
      </c>
      <c r="E42" s="2" t="n">
        <v>10603</v>
      </c>
      <c r="F42" s="2" t="n">
        <v>4537</v>
      </c>
      <c r="G42" s="19" t="s">
        <v>22</v>
      </c>
      <c r="H42" s="2" t="n">
        <v>29688</v>
      </c>
      <c r="I42" s="19" t="s">
        <v>22</v>
      </c>
      <c r="J42" s="2" t="n">
        <v>72226</v>
      </c>
      <c r="K42" s="2" t="n">
        <v>58860</v>
      </c>
      <c r="L42" s="2" t="n">
        <v>40680</v>
      </c>
      <c r="M42" s="2" t="n">
        <v>12413</v>
      </c>
      <c r="N42" s="2" t="n">
        <v>87105</v>
      </c>
      <c r="P42" s="2" t="n">
        <f aca="false">SUM(C42:N42)</f>
        <v>356750</v>
      </c>
    </row>
    <row r="43" customFormat="false" ht="12" hidden="false" customHeight="true" outlineLevel="0" collapsed="false">
      <c r="A43" s="1" t="n">
        <v>1994</v>
      </c>
      <c r="C43" s="2" t="n">
        <v>81271</v>
      </c>
      <c r="D43" s="2" t="n">
        <v>23428</v>
      </c>
      <c r="E43" s="2" t="n">
        <v>64859</v>
      </c>
      <c r="F43" s="2" t="n">
        <v>31963</v>
      </c>
      <c r="G43" s="2" t="n">
        <v>6912</v>
      </c>
      <c r="H43" s="2" t="n">
        <v>167049</v>
      </c>
      <c r="I43" s="19" t="s">
        <v>22</v>
      </c>
      <c r="J43" s="2" t="n">
        <v>15811</v>
      </c>
      <c r="K43" s="2" t="n">
        <v>42472</v>
      </c>
      <c r="L43" s="2" t="n">
        <v>73420</v>
      </c>
      <c r="M43" s="2" t="n">
        <v>78093</v>
      </c>
      <c r="N43" s="2" t="n">
        <v>107683</v>
      </c>
      <c r="P43" s="2" t="n">
        <f aca="false">SUM(C43:N43)</f>
        <v>692961</v>
      </c>
    </row>
    <row r="44" customFormat="false" ht="12" hidden="false" customHeight="true" outlineLevel="0" collapsed="false">
      <c r="A44" s="1" t="n">
        <v>1995</v>
      </c>
      <c r="C44" s="2" t="n">
        <v>519980</v>
      </c>
      <c r="D44" s="2" t="n">
        <v>331103</v>
      </c>
      <c r="E44" s="2" t="n">
        <v>446530</v>
      </c>
      <c r="F44" s="2" t="n">
        <v>544039</v>
      </c>
      <c r="G44" s="2" t="n">
        <v>481270</v>
      </c>
      <c r="H44" s="2" t="n">
        <v>235233</v>
      </c>
      <c r="I44" s="2" t="n">
        <v>152661</v>
      </c>
      <c r="J44" s="2" t="n">
        <v>236928</v>
      </c>
      <c r="K44" s="2" t="n">
        <v>13342</v>
      </c>
      <c r="L44" s="2" t="n">
        <v>137275</v>
      </c>
      <c r="M44" s="2" t="n">
        <v>125147</v>
      </c>
      <c r="N44" s="2" t="n">
        <v>54361</v>
      </c>
      <c r="P44" s="2" t="n">
        <f aca="false">SUM(C44:N44)</f>
        <v>3277869</v>
      </c>
    </row>
    <row r="45" customFormat="false" ht="12" hidden="false" customHeight="true" outlineLevel="0" collapsed="false">
      <c r="A45" s="1" t="n">
        <v>1996</v>
      </c>
      <c r="C45" s="2" t="n">
        <v>16478</v>
      </c>
      <c r="D45" s="2" t="n">
        <v>76105</v>
      </c>
      <c r="E45" s="2" t="n">
        <v>74048</v>
      </c>
      <c r="F45" s="2" t="n">
        <v>121159</v>
      </c>
      <c r="G45" s="2" t="n">
        <v>90556</v>
      </c>
      <c r="H45" s="2" t="n">
        <v>69142</v>
      </c>
      <c r="I45" s="2" t="n">
        <v>169935</v>
      </c>
      <c r="J45" s="2" t="n">
        <v>200595</v>
      </c>
      <c r="K45" s="2" t="n">
        <v>421777</v>
      </c>
      <c r="L45" s="2" t="n">
        <v>219318</v>
      </c>
      <c r="M45" s="2" t="n">
        <v>150928</v>
      </c>
      <c r="N45" s="2" t="n">
        <v>88891</v>
      </c>
      <c r="P45" s="2" t="n">
        <f aca="false">SUM(C45:N45)</f>
        <v>1698932</v>
      </c>
    </row>
    <row r="46" customFormat="false" ht="12" hidden="false" customHeight="true" outlineLevel="0" collapsed="false">
      <c r="A46" s="1" t="n">
        <v>1997</v>
      </c>
      <c r="C46" s="2" t="n">
        <v>288193</v>
      </c>
      <c r="D46" s="2" t="n">
        <v>181816</v>
      </c>
      <c r="E46" s="2" t="n">
        <v>120783</v>
      </c>
      <c r="F46" s="2" t="n">
        <v>120082</v>
      </c>
      <c r="G46" s="2" t="n">
        <v>180148</v>
      </c>
      <c r="H46" s="2" t="n">
        <v>92825</v>
      </c>
      <c r="I46" s="2" t="n">
        <v>27407</v>
      </c>
      <c r="J46" s="2" t="n">
        <v>72513</v>
      </c>
      <c r="K46" s="2" t="n">
        <v>8854</v>
      </c>
      <c r="L46" s="2" t="n">
        <v>33858</v>
      </c>
      <c r="M46" s="2" t="n">
        <v>38766</v>
      </c>
      <c r="N46" s="2" t="n">
        <v>22709</v>
      </c>
      <c r="P46" s="2" t="n">
        <f aca="false">SUM(C46:N46)</f>
        <v>1187954</v>
      </c>
    </row>
    <row r="47" customFormat="false" ht="12" hidden="false" customHeight="true" outlineLevel="0" collapsed="false">
      <c r="A47" s="1" t="n">
        <v>1998</v>
      </c>
      <c r="C47" s="2" t="n">
        <v>68548</v>
      </c>
      <c r="D47" s="2" t="n">
        <v>155068</v>
      </c>
      <c r="E47" s="2" t="n">
        <v>68020</v>
      </c>
      <c r="F47" s="2" t="n">
        <v>102921</v>
      </c>
      <c r="G47" s="2" t="n">
        <v>15235</v>
      </c>
      <c r="H47" s="2" t="n">
        <v>60349</v>
      </c>
      <c r="I47" s="2" t="n">
        <v>32890</v>
      </c>
      <c r="J47" s="2" t="n">
        <v>15255</v>
      </c>
      <c r="K47" s="2" t="n">
        <v>150920</v>
      </c>
      <c r="L47" s="2" t="n">
        <v>152608</v>
      </c>
      <c r="M47" s="2" t="n">
        <v>233232</v>
      </c>
      <c r="N47" s="2" t="n">
        <v>58630</v>
      </c>
      <c r="P47" s="2" t="n">
        <f aca="false">SUM(C47:N47)</f>
        <v>1113676</v>
      </c>
    </row>
    <row r="48" customFormat="false" ht="12" hidden="false" customHeight="true" outlineLevel="0" collapsed="false">
      <c r="A48" s="1" t="n">
        <v>1999</v>
      </c>
      <c r="C48" s="2" t="n">
        <v>45058</v>
      </c>
      <c r="D48" s="2" t="n">
        <v>53434</v>
      </c>
      <c r="E48" s="2" t="n">
        <v>38099</v>
      </c>
      <c r="F48" s="2" t="n">
        <v>186937</v>
      </c>
      <c r="G48" s="2" t="n">
        <v>200152</v>
      </c>
      <c r="H48" s="2" t="n">
        <v>53632</v>
      </c>
      <c r="I48" s="2" t="n">
        <v>159473</v>
      </c>
      <c r="J48" s="2" t="n">
        <v>32282</v>
      </c>
      <c r="K48" s="2" t="n">
        <v>27713</v>
      </c>
      <c r="L48" s="2" t="n">
        <v>19395</v>
      </c>
      <c r="M48" s="2" t="n">
        <v>37598</v>
      </c>
      <c r="N48" s="2" t="n">
        <v>78134</v>
      </c>
      <c r="P48" s="2" t="n">
        <f aca="false">SUM(C48:N48)</f>
        <v>931907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71560</v>
      </c>
      <c r="D50" s="2" t="n">
        <v>59586</v>
      </c>
      <c r="E50" s="2" t="n">
        <v>39411</v>
      </c>
      <c r="F50" s="2" t="n">
        <v>139880</v>
      </c>
      <c r="G50" s="2" t="n">
        <v>192544</v>
      </c>
      <c r="H50" s="2" t="n">
        <v>244036</v>
      </c>
      <c r="I50" s="2" t="n">
        <v>76467</v>
      </c>
      <c r="J50" s="2" t="n">
        <v>92989</v>
      </c>
      <c r="K50" s="2" t="n">
        <v>176770</v>
      </c>
      <c r="L50" s="2" t="n">
        <v>170002</v>
      </c>
      <c r="M50" s="2" t="n">
        <v>228863</v>
      </c>
      <c r="N50" s="2" t="n">
        <v>279439</v>
      </c>
      <c r="P50" s="2" t="n">
        <f aca="false">SUM(C50:N50)</f>
        <v>1771547</v>
      </c>
    </row>
    <row r="51" customFormat="false" ht="12" hidden="false" customHeight="true" outlineLevel="0" collapsed="false">
      <c r="A51" s="1" t="n">
        <v>2001</v>
      </c>
      <c r="C51" s="2" t="n">
        <v>265661</v>
      </c>
      <c r="D51" s="2" t="n">
        <v>291913</v>
      </c>
      <c r="E51" s="2" t="n">
        <v>268637</v>
      </c>
      <c r="F51" s="2" t="n">
        <v>225741</v>
      </c>
      <c r="G51" s="2" t="n">
        <v>366119</v>
      </c>
      <c r="H51" s="2" t="n">
        <v>257965</v>
      </c>
      <c r="I51" s="2" t="n">
        <v>363290</v>
      </c>
      <c r="J51" s="2" t="n">
        <v>385645</v>
      </c>
      <c r="K51" s="2" t="n">
        <v>353028</v>
      </c>
      <c r="L51" s="2" t="n">
        <v>301817</v>
      </c>
      <c r="M51" s="2" t="n">
        <v>595290</v>
      </c>
      <c r="N51" s="2" t="n">
        <v>480438</v>
      </c>
      <c r="P51" s="2" t="n">
        <f aca="false">SUM(C51:N51)</f>
        <v>4155544</v>
      </c>
    </row>
    <row r="52" customFormat="false" ht="12" hidden="false" customHeight="true" outlineLevel="0" collapsed="false">
      <c r="A52" s="1" t="n">
        <v>2002</v>
      </c>
      <c r="C52" s="2" t="n">
        <v>587201</v>
      </c>
      <c r="D52" s="2" t="n">
        <v>219271</v>
      </c>
      <c r="E52" s="2" t="n">
        <v>481798</v>
      </c>
      <c r="F52" s="2" t="n">
        <v>429640</v>
      </c>
      <c r="G52" s="2" t="n">
        <v>412140</v>
      </c>
      <c r="H52" s="2" t="n">
        <v>396648</v>
      </c>
      <c r="I52" s="2" t="n">
        <v>501911</v>
      </c>
      <c r="J52" s="2" t="n">
        <v>493608</v>
      </c>
      <c r="K52" s="2" t="n">
        <v>356079</v>
      </c>
      <c r="L52" s="2" t="n">
        <v>562026</v>
      </c>
      <c r="M52" s="2" t="n">
        <v>489474</v>
      </c>
      <c r="N52" s="2" t="n">
        <v>473615</v>
      </c>
      <c r="P52" s="2" t="n">
        <f aca="false">SUM(C52:N52)</f>
        <v>5403411</v>
      </c>
    </row>
    <row r="53" customFormat="false" ht="12" hidden="false" customHeight="true" outlineLevel="0" collapsed="false">
      <c r="A53" s="1" t="n">
        <v>2003</v>
      </c>
      <c r="C53" s="2" t="n">
        <v>512695</v>
      </c>
      <c r="D53" s="2" t="n">
        <v>349123</v>
      </c>
      <c r="E53" s="2" t="n">
        <v>507235</v>
      </c>
      <c r="F53" s="2" t="n">
        <v>554860</v>
      </c>
      <c r="G53" s="2" t="n">
        <v>436160</v>
      </c>
      <c r="H53" s="2" t="n">
        <v>556586</v>
      </c>
      <c r="I53" s="2" t="n">
        <v>652648</v>
      </c>
      <c r="J53" s="2" t="n">
        <v>487431</v>
      </c>
      <c r="K53" s="2" t="n">
        <v>370183</v>
      </c>
      <c r="L53" s="2" t="n">
        <v>439499</v>
      </c>
      <c r="M53" s="2" t="n">
        <v>720684</v>
      </c>
      <c r="N53" s="2" t="n">
        <v>708422</v>
      </c>
      <c r="P53" s="2" t="n">
        <f aca="false">SUM(C53:N53)</f>
        <v>6295526</v>
      </c>
    </row>
    <row r="54" customFormat="false" ht="12" hidden="false" customHeight="true" outlineLevel="0" collapsed="false">
      <c r="A54" s="1" t="n">
        <v>2004</v>
      </c>
      <c r="C54" s="2" t="n">
        <v>610707</v>
      </c>
      <c r="D54" s="2" t="n">
        <v>775616</v>
      </c>
      <c r="E54" s="2" t="n">
        <v>547223</v>
      </c>
      <c r="F54" s="2" t="n">
        <v>552517</v>
      </c>
      <c r="G54" s="2" t="n">
        <v>778517</v>
      </c>
      <c r="H54" s="2" t="n">
        <v>357100</v>
      </c>
      <c r="I54" s="2" t="n">
        <v>552613</v>
      </c>
      <c r="J54" s="2" t="n">
        <v>449649</v>
      </c>
      <c r="K54" s="2" t="n">
        <v>388398</v>
      </c>
      <c r="L54" s="2" t="n">
        <v>603398</v>
      </c>
      <c r="M54" s="2" t="n">
        <v>637492</v>
      </c>
      <c r="N54" s="2" t="n">
        <v>786264</v>
      </c>
      <c r="P54" s="2" t="n">
        <f aca="false">SUM(C54:N54)</f>
        <v>7039494</v>
      </c>
    </row>
    <row r="55" customFormat="false" ht="12" hidden="false" customHeight="true" outlineLevel="0" collapsed="false">
      <c r="A55" s="1" t="n">
        <v>2005</v>
      </c>
      <c r="C55" s="2" t="n">
        <v>348115</v>
      </c>
      <c r="D55" s="2" t="n">
        <v>671884</v>
      </c>
      <c r="E55" s="2" t="n">
        <v>628781</v>
      </c>
      <c r="F55" s="2" t="n">
        <v>427191</v>
      </c>
      <c r="G55" s="2" t="n">
        <v>507418</v>
      </c>
      <c r="H55" s="2" t="n">
        <v>398207</v>
      </c>
      <c r="I55" s="2" t="n">
        <v>509555</v>
      </c>
      <c r="J55" s="2" t="n">
        <v>654988</v>
      </c>
      <c r="K55" s="2" t="n">
        <v>722857</v>
      </c>
      <c r="L55" s="2" t="n">
        <v>462728</v>
      </c>
      <c r="M55" s="2" t="n">
        <v>462585</v>
      </c>
      <c r="N55" s="2" t="n">
        <v>477272</v>
      </c>
      <c r="P55" s="2" t="n">
        <f aca="false">SUM(C55:N55)</f>
        <v>6271581</v>
      </c>
    </row>
    <row r="56" customFormat="false" ht="12" hidden="false" customHeight="true" outlineLevel="0" collapsed="false">
      <c r="A56" s="1" t="n">
        <v>2006</v>
      </c>
      <c r="C56" s="2" t="n">
        <v>766200</v>
      </c>
      <c r="D56" s="2" t="n">
        <v>517410</v>
      </c>
      <c r="E56" s="2" t="n">
        <v>667742</v>
      </c>
      <c r="F56" s="2" t="n">
        <v>405691</v>
      </c>
      <c r="G56" s="2" t="n">
        <v>604663</v>
      </c>
      <c r="H56" s="2" t="n">
        <v>429939</v>
      </c>
      <c r="I56" s="2" t="n">
        <v>646719</v>
      </c>
      <c r="J56" s="2" t="n">
        <v>750634</v>
      </c>
      <c r="K56" s="2" t="n">
        <v>686724</v>
      </c>
      <c r="L56" s="2" t="n">
        <v>669765</v>
      </c>
      <c r="M56" s="2" t="n">
        <v>736532</v>
      </c>
      <c r="N56" s="2" t="n">
        <v>457703</v>
      </c>
      <c r="P56" s="2" t="n">
        <f aca="false">SUM(C56:N56)</f>
        <v>7339722</v>
      </c>
    </row>
    <row r="57" customFormat="false" ht="12" hidden="false" customHeight="true" outlineLevel="0" collapsed="false">
      <c r="A57" s="1" t="n">
        <v>2007</v>
      </c>
      <c r="C57" s="2" t="n">
        <v>602418</v>
      </c>
      <c r="D57" s="2" t="n">
        <v>589496</v>
      </c>
      <c r="E57" s="2" t="n">
        <v>777455</v>
      </c>
      <c r="F57" s="2" t="n">
        <v>533617</v>
      </c>
      <c r="G57" s="2" t="n">
        <v>761192</v>
      </c>
      <c r="H57" s="2" t="n">
        <v>464661</v>
      </c>
      <c r="I57" s="2" t="n">
        <v>598874</v>
      </c>
      <c r="J57" s="2" t="n">
        <v>363027</v>
      </c>
      <c r="K57" s="2" t="n">
        <v>506260</v>
      </c>
      <c r="L57" s="2" t="n">
        <v>492024</v>
      </c>
      <c r="M57" s="2" t="n">
        <v>803612</v>
      </c>
      <c r="N57" s="2" t="n">
        <v>675328</v>
      </c>
      <c r="P57" s="2" t="n">
        <f aca="false">SUM(C57:N57)</f>
        <v>7167964</v>
      </c>
    </row>
    <row r="58" customFormat="false" ht="12" hidden="false" customHeight="true" outlineLevel="0" collapsed="false">
      <c r="A58" s="1" t="n">
        <v>2008</v>
      </c>
      <c r="C58" s="2" t="n">
        <v>924491</v>
      </c>
      <c r="D58" s="2" t="n">
        <v>563080</v>
      </c>
      <c r="E58" s="2" t="n">
        <v>886744</v>
      </c>
      <c r="F58" s="2" t="n">
        <v>451270</v>
      </c>
      <c r="G58" s="2" t="n">
        <v>775825</v>
      </c>
      <c r="H58" s="2" t="n">
        <v>452608</v>
      </c>
      <c r="I58" s="2" t="n">
        <v>525980</v>
      </c>
      <c r="J58" s="2" t="n">
        <v>697437</v>
      </c>
      <c r="K58" s="2" t="n">
        <v>1073032</v>
      </c>
      <c r="L58" s="2" t="n">
        <v>1040276</v>
      </c>
      <c r="M58" s="2" t="n">
        <v>900303</v>
      </c>
      <c r="N58" s="2" t="n">
        <v>863220</v>
      </c>
      <c r="P58" s="2" t="n">
        <f aca="false">SUM(C58:N58)</f>
        <v>9154266</v>
      </c>
    </row>
    <row r="59" customFormat="false" ht="12" hidden="false" customHeight="true" outlineLevel="0" collapsed="false">
      <c r="A59" s="1" t="n">
        <v>2009</v>
      </c>
      <c r="C59" s="2" t="n">
        <v>1218225</v>
      </c>
      <c r="D59" s="2" t="n">
        <v>1059456</v>
      </c>
      <c r="E59" s="2" t="n">
        <v>1032411</v>
      </c>
      <c r="F59" s="2" t="n">
        <v>1402185</v>
      </c>
      <c r="G59" s="2" t="n">
        <v>992346</v>
      </c>
      <c r="H59" s="2" t="n">
        <v>834846</v>
      </c>
      <c r="I59" s="2" t="n">
        <v>766893</v>
      </c>
      <c r="J59" s="2" t="n">
        <v>1357352</v>
      </c>
      <c r="K59" s="2" t="n">
        <v>778023</v>
      </c>
      <c r="L59" s="2" t="n">
        <v>718771</v>
      </c>
      <c r="M59" s="2" t="n">
        <v>412723</v>
      </c>
      <c r="N59" s="2" t="n">
        <v>659069</v>
      </c>
      <c r="P59" s="2" t="n">
        <f aca="false">SUM(C59:N59)</f>
        <v>11232300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810986</v>
      </c>
      <c r="D61" s="2" t="n">
        <v>375394</v>
      </c>
      <c r="E61" s="2" t="n">
        <v>881259</v>
      </c>
      <c r="F61" s="2" t="n">
        <v>549744</v>
      </c>
      <c r="G61" s="2" t="n">
        <v>648971</v>
      </c>
      <c r="H61" s="2" t="n">
        <v>533383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23</v>
      </c>
    </row>
    <row r="65" customFormat="false" ht="7.5" hidden="false" customHeight="true" outlineLevel="0" collapsed="false">
      <c r="A65" s="20"/>
    </row>
    <row r="66" customFormat="false" ht="20.1" hidden="false" customHeight="tru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7.55"/>
    <col collapsed="false" customWidth="true" hidden="false" outlineLevel="0" max="15" min="15" style="0" width="1.44"/>
    <col collapsed="false" customWidth="true" hidden="false" outlineLevel="0" max="16" min="16" style="0" width="8.32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25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21"/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customFormat="false" ht="15" hidden="false" customHeight="false" outlineLevel="0" collapsed="false">
      <c r="A5" s="23" t="s">
        <v>1</v>
      </c>
      <c r="B5" s="23"/>
      <c r="C5" s="24" t="s">
        <v>2</v>
      </c>
      <c r="D5" s="24" t="s">
        <v>3</v>
      </c>
      <c r="E5" s="24" t="s">
        <v>4</v>
      </c>
      <c r="F5" s="24" t="s">
        <v>5</v>
      </c>
      <c r="G5" s="24" t="s">
        <v>6</v>
      </c>
      <c r="H5" s="24" t="s">
        <v>7</v>
      </c>
      <c r="I5" s="24" t="s">
        <v>8</v>
      </c>
      <c r="J5" s="24" t="s">
        <v>9</v>
      </c>
      <c r="K5" s="24" t="s">
        <v>10</v>
      </c>
      <c r="L5" s="24" t="s">
        <v>11</v>
      </c>
      <c r="M5" s="24" t="s">
        <v>12</v>
      </c>
      <c r="N5" s="24" t="s">
        <v>13</v>
      </c>
      <c r="O5" s="24"/>
      <c r="P5" s="24" t="s">
        <v>14</v>
      </c>
      <c r="Q5" s="24"/>
    </row>
    <row r="6" customFormat="false" ht="9" hidden="false" customHeight="true" outlineLevel="0" collapsed="false">
      <c r="A6" s="25"/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2" t="n">
        <v>99320.34</v>
      </c>
      <c r="D9" s="2" t="n">
        <v>1216418.93</v>
      </c>
      <c r="E9" s="2" t="n">
        <v>880917.65</v>
      </c>
      <c r="F9" s="2" t="n">
        <v>466964.97</v>
      </c>
      <c r="G9" s="2" t="n">
        <v>447423.22</v>
      </c>
      <c r="H9" s="2" t="n">
        <v>308924.58</v>
      </c>
      <c r="I9" s="2" t="n">
        <v>524243.2</v>
      </c>
      <c r="J9" s="2" t="n">
        <v>227622.61</v>
      </c>
      <c r="K9" s="2" t="n">
        <v>366853.18</v>
      </c>
      <c r="L9" s="2" t="n">
        <v>593541.02</v>
      </c>
      <c r="M9" s="2" t="n">
        <v>558935.1</v>
      </c>
      <c r="N9" s="2" t="n">
        <v>214703.53</v>
      </c>
      <c r="P9" s="2" t="n">
        <f aca="false">SUM(C9:N9)</f>
        <v>5905868.33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515603.3</v>
      </c>
      <c r="D11" s="2" t="n">
        <v>342004.91</v>
      </c>
      <c r="E11" s="2" t="n">
        <v>765157.46</v>
      </c>
      <c r="F11" s="2" t="n">
        <v>794591.35</v>
      </c>
      <c r="G11" s="2" t="n">
        <v>589363.27</v>
      </c>
      <c r="H11" s="2" t="n">
        <v>202421.59</v>
      </c>
      <c r="I11" s="2" t="n">
        <v>134711.1</v>
      </c>
      <c r="J11" s="2" t="n">
        <v>132629.94</v>
      </c>
      <c r="K11" s="2" t="n">
        <v>249981.86</v>
      </c>
      <c r="L11" s="2" t="n">
        <v>339202.83</v>
      </c>
      <c r="M11" s="2" t="n">
        <v>318366.97</v>
      </c>
      <c r="N11" s="2" t="n">
        <v>237131.13</v>
      </c>
      <c r="P11" s="2" t="n">
        <f aca="false">SUM(C11:N11)</f>
        <v>4621165.71</v>
      </c>
    </row>
    <row r="12" customFormat="false" ht="12" hidden="false" customHeight="true" outlineLevel="0" collapsed="false">
      <c r="A12" s="1" t="n">
        <v>1991</v>
      </c>
      <c r="C12" s="2" t="n">
        <v>443675.37</v>
      </c>
      <c r="D12" s="19" t="s">
        <v>22</v>
      </c>
      <c r="E12" s="2" t="n">
        <v>54923.7</v>
      </c>
      <c r="F12" s="19" t="s">
        <v>22</v>
      </c>
      <c r="G12" s="2" t="n">
        <v>4400.42</v>
      </c>
      <c r="H12" s="2" t="n">
        <v>94798.66</v>
      </c>
      <c r="I12" s="2" t="n">
        <v>95402.73</v>
      </c>
      <c r="J12" s="2" t="n">
        <v>45000.7</v>
      </c>
      <c r="K12" s="19" t="s">
        <v>22</v>
      </c>
      <c r="L12" s="2" t="n">
        <v>58199.76</v>
      </c>
      <c r="M12" s="2" t="n">
        <v>45000.7</v>
      </c>
      <c r="N12" s="19" t="s">
        <v>22</v>
      </c>
      <c r="P12" s="2" t="n">
        <f aca="false">SUM(C12:N12)</f>
        <v>841402.04</v>
      </c>
    </row>
    <row r="13" customFormat="false" ht="12" hidden="false" customHeight="true" outlineLevel="0" collapsed="false">
      <c r="A13" s="1" t="n">
        <v>1992</v>
      </c>
      <c r="C13" s="2" t="n">
        <v>45000.7</v>
      </c>
      <c r="D13" s="2" t="n">
        <v>30000.47</v>
      </c>
      <c r="E13" s="2" t="n">
        <v>39350.26</v>
      </c>
      <c r="F13" s="19" t="s">
        <v>22</v>
      </c>
      <c r="G13" s="2" t="n">
        <v>127746.71</v>
      </c>
      <c r="H13" s="2" t="n">
        <v>45000.7</v>
      </c>
      <c r="I13" s="2" t="n">
        <v>104207.98</v>
      </c>
      <c r="J13" s="2" t="n">
        <v>43699.98</v>
      </c>
      <c r="K13" s="2" t="n">
        <v>89220.97</v>
      </c>
      <c r="L13" s="2" t="n">
        <v>25386.2</v>
      </c>
      <c r="M13" s="19" t="s">
        <v>22</v>
      </c>
      <c r="N13" s="19" t="s">
        <v>22</v>
      </c>
      <c r="P13" s="2" t="n">
        <f aca="false">SUM(C13:N13)</f>
        <v>549613.97</v>
      </c>
    </row>
    <row r="14" customFormat="false" ht="12" hidden="false" customHeight="true" outlineLevel="0" collapsed="false">
      <c r="A14" s="1" t="n">
        <v>1993</v>
      </c>
      <c r="C14" s="19" t="s">
        <v>22</v>
      </c>
      <c r="D14" s="2" t="n">
        <v>43999.81</v>
      </c>
      <c r="E14" s="2" t="n">
        <v>45000.7</v>
      </c>
      <c r="F14" s="19" t="s">
        <v>22</v>
      </c>
      <c r="G14" s="19" t="s">
        <v>22</v>
      </c>
      <c r="H14" s="19" t="s">
        <v>22</v>
      </c>
      <c r="I14" s="2" t="n">
        <v>67884.66</v>
      </c>
      <c r="J14" s="19" t="s">
        <v>22</v>
      </c>
      <c r="K14" s="19" t="s">
        <v>22</v>
      </c>
      <c r="L14" s="19" t="s">
        <v>22</v>
      </c>
      <c r="M14" s="2" t="n">
        <v>45000.7</v>
      </c>
      <c r="N14" s="2" t="n">
        <v>43450.86</v>
      </c>
      <c r="P14" s="2" t="n">
        <f aca="false">SUM(C14:N14)</f>
        <v>245336.73</v>
      </c>
    </row>
    <row r="15" customFormat="false" ht="12" hidden="false" customHeight="true" outlineLevel="0" collapsed="false">
      <c r="A15" s="1" t="n">
        <v>1994</v>
      </c>
      <c r="C15" s="2" t="n">
        <v>180002.81</v>
      </c>
      <c r="D15" s="2" t="n">
        <v>208986.95</v>
      </c>
      <c r="E15" s="19" t="s">
        <v>22</v>
      </c>
      <c r="F15" s="19" t="s">
        <v>22</v>
      </c>
      <c r="G15" s="2" t="n">
        <v>129880.78</v>
      </c>
      <c r="H15" s="19" t="s">
        <v>22</v>
      </c>
      <c r="I15" s="2" t="n">
        <v>294363.07</v>
      </c>
      <c r="J15" s="2" t="n">
        <v>135002.11</v>
      </c>
      <c r="K15" s="2" t="n">
        <v>298360.04</v>
      </c>
      <c r="L15" s="19" t="s">
        <v>22</v>
      </c>
      <c r="M15" s="2" t="n">
        <v>141816.59</v>
      </c>
      <c r="N15" s="2" t="n">
        <v>269499.36</v>
      </c>
      <c r="P15" s="2" t="n">
        <f aca="false">SUM(C15:N15)</f>
        <v>1657911.71</v>
      </c>
    </row>
    <row r="16" customFormat="false" ht="12" hidden="false" customHeight="true" outlineLevel="0" collapsed="false">
      <c r="A16" s="1" t="n">
        <v>1995</v>
      </c>
      <c r="C16" s="19" t="s">
        <v>22</v>
      </c>
      <c r="D16" s="2" t="n">
        <v>136624.71</v>
      </c>
      <c r="E16" s="2" t="n">
        <v>240001.55</v>
      </c>
      <c r="F16" s="2" t="n">
        <v>124479.46</v>
      </c>
      <c r="G16" s="2" t="n">
        <v>204471.89</v>
      </c>
      <c r="H16" s="2" t="n">
        <v>45000.7</v>
      </c>
      <c r="I16" s="2" t="n">
        <v>864607.87</v>
      </c>
      <c r="J16" s="2" t="n">
        <v>364207.63</v>
      </c>
      <c r="K16" s="2" t="n">
        <v>90195.41</v>
      </c>
      <c r="L16" s="2" t="n">
        <v>45000.7</v>
      </c>
      <c r="M16" s="2" t="n">
        <v>154255.06</v>
      </c>
      <c r="N16" s="2" t="n">
        <v>8525.27</v>
      </c>
      <c r="P16" s="2" t="n">
        <f aca="false">SUM(C16:N16)</f>
        <v>2277370.25</v>
      </c>
    </row>
    <row r="17" customFormat="false" ht="12" hidden="false" customHeight="true" outlineLevel="0" collapsed="false">
      <c r="A17" s="1" t="n">
        <v>1996</v>
      </c>
      <c r="C17" s="2" t="n">
        <v>120056.99</v>
      </c>
      <c r="D17" s="19" t="s">
        <v>22</v>
      </c>
      <c r="E17" s="2" t="n">
        <v>65750.59</v>
      </c>
      <c r="F17" s="2" t="n">
        <v>44043.9</v>
      </c>
      <c r="G17" s="2" t="n">
        <v>160573.5</v>
      </c>
      <c r="H17" s="2" t="n">
        <v>42000.22</v>
      </c>
      <c r="I17" s="2" t="n">
        <v>52055.49</v>
      </c>
      <c r="J17" s="2" t="n">
        <v>139232.78</v>
      </c>
      <c r="K17" s="2" t="n">
        <v>117693.64</v>
      </c>
      <c r="L17" s="2" t="n">
        <v>288084.31</v>
      </c>
      <c r="M17" s="2" t="n">
        <v>208682.72</v>
      </c>
      <c r="N17" s="2" t="n">
        <v>376809.24</v>
      </c>
      <c r="P17" s="2" t="n">
        <f aca="false">SUM(C17:N17)</f>
        <v>1614983.38</v>
      </c>
    </row>
    <row r="18" customFormat="false" ht="12" hidden="false" customHeight="true" outlineLevel="0" collapsed="false">
      <c r="A18" s="1" t="n">
        <v>1997</v>
      </c>
      <c r="C18" s="2" t="n">
        <v>216310.7</v>
      </c>
      <c r="D18" s="2" t="n">
        <v>819223.56</v>
      </c>
      <c r="E18" s="2" t="n">
        <v>849989.04</v>
      </c>
      <c r="F18" s="2" t="n">
        <v>698359.68</v>
      </c>
      <c r="G18" s="2" t="n">
        <v>137568.29</v>
      </c>
      <c r="H18" s="2" t="n">
        <v>183287.7</v>
      </c>
      <c r="I18" s="2" t="n">
        <v>146783.6</v>
      </c>
      <c r="J18" s="2" t="n">
        <v>423207.67</v>
      </c>
      <c r="K18" s="2" t="n">
        <v>122501.91</v>
      </c>
      <c r="L18" s="2" t="n">
        <v>207293.8</v>
      </c>
      <c r="M18" s="2" t="n">
        <v>400004.05</v>
      </c>
      <c r="N18" s="2" t="n">
        <v>54101.37</v>
      </c>
      <c r="P18" s="2" t="n">
        <f aca="false">SUM(C18:N18)</f>
        <v>4258631.37</v>
      </c>
    </row>
    <row r="19" customFormat="false" ht="12" hidden="false" customHeight="true" outlineLevel="0" collapsed="false">
      <c r="A19" s="1" t="n">
        <v>1998</v>
      </c>
      <c r="C19" s="2" t="n">
        <v>176274.8</v>
      </c>
      <c r="D19" s="19" t="s">
        <v>22</v>
      </c>
      <c r="E19" s="2" t="n">
        <v>142376.56</v>
      </c>
      <c r="F19" s="2" t="n">
        <v>171713.44</v>
      </c>
      <c r="G19" s="2" t="n">
        <v>243894.91</v>
      </c>
      <c r="H19" s="2" t="n">
        <v>340047.2</v>
      </c>
      <c r="I19" s="2" t="n">
        <v>48960.2</v>
      </c>
      <c r="J19" s="2" t="n">
        <v>303289.57</v>
      </c>
      <c r="K19" s="2" t="n">
        <v>218605.71</v>
      </c>
      <c r="L19" s="2" t="n">
        <v>272122.86</v>
      </c>
      <c r="M19" s="2" t="n">
        <v>152958.74</v>
      </c>
      <c r="N19" s="2" t="n">
        <v>348435.78</v>
      </c>
      <c r="P19" s="2" t="n">
        <f aca="false">SUM(C19:N19)</f>
        <v>2418679.77</v>
      </c>
    </row>
    <row r="20" customFormat="false" ht="12" hidden="false" customHeight="true" outlineLevel="0" collapsed="false">
      <c r="A20" s="1" t="n">
        <v>1999</v>
      </c>
      <c r="C20" s="2" t="n">
        <v>46499.85</v>
      </c>
      <c r="D20" s="2" t="n">
        <v>89000.51</v>
      </c>
      <c r="E20" s="2" t="n">
        <v>261329.04</v>
      </c>
      <c r="F20" s="2" t="n">
        <v>97746.24</v>
      </c>
      <c r="G20" s="2" t="n">
        <v>117025.64</v>
      </c>
      <c r="H20" s="2" t="n">
        <v>240704.82</v>
      </c>
      <c r="I20" s="2" t="n">
        <v>288571.53</v>
      </c>
      <c r="J20" s="2" t="n">
        <v>424852.32</v>
      </c>
      <c r="K20" s="2" t="n">
        <v>323512.55</v>
      </c>
      <c r="L20" s="2" t="n">
        <v>85786.17</v>
      </c>
      <c r="M20" s="2" t="n">
        <v>161450.94</v>
      </c>
      <c r="N20" s="2" t="n">
        <v>44998.5</v>
      </c>
      <c r="P20" s="2" t="n">
        <f aca="false">SUM(C20:N20)</f>
        <v>2181478.11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82820.96</v>
      </c>
      <c r="D22" s="2" t="n">
        <v>118427.78</v>
      </c>
      <c r="E22" s="2" t="n">
        <v>706031.76</v>
      </c>
      <c r="F22" s="2" t="n">
        <v>338578.93</v>
      </c>
      <c r="G22" s="2" t="n">
        <v>581417.82</v>
      </c>
      <c r="H22" s="2" t="n">
        <v>766731.56</v>
      </c>
      <c r="I22" s="2" t="n">
        <v>436089.27</v>
      </c>
      <c r="J22" s="2" t="n">
        <v>327760.86</v>
      </c>
      <c r="K22" s="2" t="n">
        <v>364503.05</v>
      </c>
      <c r="L22" s="2" t="n">
        <v>729777.72</v>
      </c>
      <c r="M22" s="2" t="n">
        <v>220387.04</v>
      </c>
      <c r="N22" s="2" t="n">
        <v>464046.05</v>
      </c>
      <c r="P22" s="2" t="n">
        <f aca="false">SUM(C22:N22)</f>
        <v>5136572.8</v>
      </c>
    </row>
    <row r="23" customFormat="false" ht="12" hidden="false" customHeight="true" outlineLevel="0" collapsed="false">
      <c r="A23" s="1" t="n">
        <v>2001</v>
      </c>
      <c r="C23" s="2" t="n">
        <v>460221.04</v>
      </c>
      <c r="D23" s="2" t="n">
        <v>597732.01</v>
      </c>
      <c r="E23" s="2" t="n">
        <v>552649.73</v>
      </c>
      <c r="F23" s="2" t="n">
        <v>501630.42</v>
      </c>
      <c r="G23" s="2" t="n">
        <v>152233.42</v>
      </c>
      <c r="H23" s="2" t="n">
        <v>663709.67</v>
      </c>
      <c r="I23" s="2" t="n">
        <v>111304.65</v>
      </c>
      <c r="J23" s="2" t="n">
        <v>255052.49</v>
      </c>
      <c r="K23" s="2" t="n">
        <v>314912.33</v>
      </c>
      <c r="L23" s="2" t="n">
        <v>587301.95</v>
      </c>
      <c r="M23" s="2" t="n">
        <v>882405.77</v>
      </c>
      <c r="N23" s="2" t="n">
        <v>199277.81</v>
      </c>
      <c r="P23" s="2" t="n">
        <f aca="false">SUM(C23:N23)</f>
        <v>5278431.29</v>
      </c>
    </row>
    <row r="24" customFormat="false" ht="12" hidden="false" customHeight="true" outlineLevel="0" collapsed="false">
      <c r="A24" s="1" t="n">
        <v>2002</v>
      </c>
      <c r="C24" s="2" t="n">
        <v>1178265.77</v>
      </c>
      <c r="D24" s="2" t="n">
        <v>867028.54</v>
      </c>
      <c r="E24" s="2" t="n">
        <v>605011.66</v>
      </c>
      <c r="F24" s="2" t="n">
        <v>331288.25</v>
      </c>
      <c r="G24" s="2" t="n">
        <v>225997.8</v>
      </c>
      <c r="H24" s="2" t="n">
        <v>531042.25</v>
      </c>
      <c r="I24" s="2" t="n">
        <v>148044.64</v>
      </c>
      <c r="J24" s="2" t="n">
        <v>87999.61</v>
      </c>
      <c r="K24" s="2" t="n">
        <v>216196.06</v>
      </c>
      <c r="L24" s="2" t="n">
        <v>609696.48</v>
      </c>
      <c r="M24" s="2" t="n">
        <v>529091.16</v>
      </c>
      <c r="N24" s="2" t="n">
        <v>336502.17</v>
      </c>
      <c r="P24" s="2" t="n">
        <f aca="false">SUM(C24:N24)</f>
        <v>5666164.39</v>
      </c>
    </row>
    <row r="25" customFormat="false" ht="12" hidden="false" customHeight="true" outlineLevel="0" collapsed="false">
      <c r="A25" s="1" t="n">
        <v>2003</v>
      </c>
      <c r="C25" s="2" t="n">
        <v>288073.29</v>
      </c>
      <c r="D25" s="2" t="n">
        <v>171376.14</v>
      </c>
      <c r="E25" s="2" t="n">
        <v>517325.11</v>
      </c>
      <c r="F25" s="2" t="n">
        <v>194476.14</v>
      </c>
      <c r="G25" s="2" t="n">
        <v>480558.66</v>
      </c>
      <c r="H25" s="2" t="n">
        <v>304327.95</v>
      </c>
      <c r="I25" s="2" t="n">
        <v>600489.99</v>
      </c>
      <c r="J25" s="2" t="n">
        <v>1025282.78</v>
      </c>
      <c r="K25" s="2" t="n">
        <v>343239.49</v>
      </c>
      <c r="L25" s="2" t="n">
        <v>505188.67</v>
      </c>
      <c r="M25" s="2" t="n">
        <v>435081.76</v>
      </c>
      <c r="N25" s="2" t="n">
        <v>541289.33</v>
      </c>
      <c r="P25" s="2" t="n">
        <f aca="false">SUM(C25:N25)</f>
        <v>5406709.31</v>
      </c>
    </row>
    <row r="26" customFormat="false" ht="12" hidden="false" customHeight="true" outlineLevel="0" collapsed="false">
      <c r="A26" s="1" t="n">
        <v>2004</v>
      </c>
      <c r="C26" s="2" t="n">
        <v>582266.6</v>
      </c>
      <c r="D26" s="2" t="n">
        <v>582919.16</v>
      </c>
      <c r="E26" s="2" t="n">
        <v>549640.43</v>
      </c>
      <c r="F26" s="2" t="n">
        <v>482783.12</v>
      </c>
      <c r="G26" s="2" t="n">
        <v>507845.24</v>
      </c>
      <c r="H26" s="2" t="n">
        <v>807660.33</v>
      </c>
      <c r="I26" s="2" t="n">
        <v>433154.92</v>
      </c>
      <c r="J26" s="2" t="n">
        <v>462864.38</v>
      </c>
      <c r="K26" s="2" t="n">
        <v>452544.55</v>
      </c>
      <c r="L26" s="2" t="n">
        <v>288858.13</v>
      </c>
      <c r="M26" s="2" t="n">
        <v>238253.28</v>
      </c>
      <c r="N26" s="2" t="n">
        <v>516747.5</v>
      </c>
      <c r="P26" s="2" t="n">
        <f aca="false">SUM(C26:N26)</f>
        <v>5905537.64</v>
      </c>
    </row>
    <row r="27" customFormat="false" ht="12" hidden="false" customHeight="true" outlineLevel="0" collapsed="false">
      <c r="A27" s="1" t="n">
        <v>2005</v>
      </c>
      <c r="C27" s="2" t="n">
        <v>131009.54</v>
      </c>
      <c r="D27" s="2" t="n">
        <v>28018.52</v>
      </c>
      <c r="E27" s="2" t="n">
        <v>537618.63</v>
      </c>
      <c r="F27" s="2" t="n">
        <v>264911.55</v>
      </c>
      <c r="G27" s="2" t="n">
        <v>4014414.6</v>
      </c>
      <c r="H27" s="2" t="n">
        <v>4470557.1</v>
      </c>
      <c r="I27" s="2" t="n">
        <v>609094.62</v>
      </c>
      <c r="J27" s="2" t="n">
        <v>1456409.45</v>
      </c>
      <c r="K27" s="2" t="n">
        <v>771136.39</v>
      </c>
      <c r="L27" s="2" t="n">
        <v>200616.01</v>
      </c>
      <c r="M27" s="2" t="n">
        <v>1312789.48</v>
      </c>
      <c r="N27" s="2" t="n">
        <v>368317.04</v>
      </c>
      <c r="P27" s="2" t="n">
        <f aca="false">SUM(C27:N27)</f>
        <v>14164892.93</v>
      </c>
    </row>
    <row r="28" customFormat="false" ht="12" hidden="false" customHeight="true" outlineLevel="0" collapsed="false">
      <c r="A28" s="1" t="n">
        <v>2006</v>
      </c>
      <c r="C28" s="2" t="n">
        <v>526599.94</v>
      </c>
      <c r="D28" s="2" t="n">
        <v>616083.26</v>
      </c>
      <c r="E28" s="2" t="n">
        <v>1441742.11</v>
      </c>
      <c r="F28" s="2" t="n">
        <v>318752.78</v>
      </c>
      <c r="G28" s="2" t="n">
        <v>282021.6</v>
      </c>
      <c r="H28" s="2" t="n">
        <v>832268.3</v>
      </c>
      <c r="I28" s="2" t="n">
        <v>361035.19</v>
      </c>
      <c r="J28" s="2" t="n">
        <v>343508.46</v>
      </c>
      <c r="K28" s="2" t="n">
        <v>417385.27</v>
      </c>
      <c r="L28" s="2" t="n">
        <v>444025.9</v>
      </c>
      <c r="M28" s="2" t="n">
        <v>505492.91</v>
      </c>
      <c r="N28" s="2" t="n">
        <v>536099.65</v>
      </c>
      <c r="P28" s="2" t="n">
        <f aca="false">SUM(C28:N28)</f>
        <v>6625015.37</v>
      </c>
    </row>
    <row r="29" customFormat="false" ht="12" hidden="false" customHeight="true" outlineLevel="0" collapsed="false">
      <c r="A29" s="1" t="n">
        <v>2007</v>
      </c>
      <c r="C29" s="2" t="n">
        <v>130683.26</v>
      </c>
      <c r="D29" s="2" t="n">
        <v>433068.94</v>
      </c>
      <c r="E29" s="2" t="n">
        <v>379624.54</v>
      </c>
      <c r="F29" s="2" t="n">
        <v>443909.06</v>
      </c>
      <c r="G29" s="2" t="n">
        <v>182725.52</v>
      </c>
      <c r="H29" s="2" t="n">
        <v>4553166.41</v>
      </c>
      <c r="I29" s="2" t="n">
        <v>565330.71</v>
      </c>
      <c r="J29" s="2" t="n">
        <v>465119.7</v>
      </c>
      <c r="K29" s="2" t="n">
        <v>847127.44</v>
      </c>
      <c r="L29" s="2" t="n">
        <v>2239490.47</v>
      </c>
      <c r="M29" s="2" t="n">
        <v>392589.91</v>
      </c>
      <c r="N29" s="2" t="n">
        <v>183208.33</v>
      </c>
      <c r="P29" s="2" t="n">
        <f aca="false">SUM(C29:N29)</f>
        <v>10816044.29</v>
      </c>
    </row>
    <row r="30" customFormat="false" ht="12" hidden="false" customHeight="true" outlineLevel="0" collapsed="false">
      <c r="A30" s="1" t="n">
        <v>2008</v>
      </c>
      <c r="C30" s="2" t="n">
        <v>501753.88</v>
      </c>
      <c r="D30" s="2" t="n">
        <v>457070.64</v>
      </c>
      <c r="E30" s="2" t="n">
        <v>1124869.88</v>
      </c>
      <c r="F30" s="2" t="n">
        <v>435575.59</v>
      </c>
      <c r="G30" s="2" t="n">
        <v>313825.45</v>
      </c>
      <c r="H30" s="2" t="n">
        <v>449418.4</v>
      </c>
      <c r="I30" s="2" t="n">
        <v>683368.27</v>
      </c>
      <c r="J30" s="2" t="n">
        <v>454145.11</v>
      </c>
      <c r="K30" s="2" t="n">
        <v>249060.33</v>
      </c>
      <c r="L30" s="2" t="n">
        <v>2805870.58</v>
      </c>
      <c r="M30" s="2" t="n">
        <v>527398.01</v>
      </c>
      <c r="N30" s="2" t="n">
        <v>677744.28</v>
      </c>
      <c r="P30" s="2" t="n">
        <f aca="false">SUM(C30:N30)</f>
        <v>8680100.42</v>
      </c>
    </row>
    <row r="31" customFormat="false" ht="12" hidden="false" customHeight="true" outlineLevel="0" collapsed="false">
      <c r="A31" s="1" t="n">
        <v>2009</v>
      </c>
      <c r="C31" s="2" t="n">
        <v>339978.86</v>
      </c>
      <c r="D31" s="2" t="n">
        <v>254384.49</v>
      </c>
      <c r="E31" s="2" t="n">
        <v>1008097.77</v>
      </c>
      <c r="F31" s="2" t="n">
        <v>278511.85</v>
      </c>
      <c r="G31" s="2" t="n">
        <v>256489.9</v>
      </c>
      <c r="H31" s="2" t="n">
        <v>334436.44</v>
      </c>
      <c r="I31" s="2" t="n">
        <v>281373.45</v>
      </c>
      <c r="J31" s="2" t="n">
        <v>277782.12</v>
      </c>
      <c r="K31" s="2" t="n">
        <v>165880.02</v>
      </c>
      <c r="L31" s="2" t="n">
        <v>97241.38</v>
      </c>
      <c r="M31" s="2" t="n">
        <v>212000.67</v>
      </c>
      <c r="N31" s="2" t="n">
        <v>105960.65</v>
      </c>
      <c r="P31" s="2" t="n">
        <f aca="false">SUM(C31:N31)</f>
        <v>3612137.6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127711.43</v>
      </c>
      <c r="D33" s="2" t="n">
        <v>314762.42</v>
      </c>
      <c r="E33" s="2" t="n">
        <v>71293</v>
      </c>
      <c r="F33" s="2" t="n">
        <v>359599.98</v>
      </c>
      <c r="G33" s="2" t="n">
        <v>279160.01</v>
      </c>
      <c r="H33" s="2" t="n">
        <v>585474.32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2" t="n">
        <v>15296</v>
      </c>
      <c r="D37" s="2" t="n">
        <v>157433</v>
      </c>
      <c r="E37" s="2" t="n">
        <v>107889</v>
      </c>
      <c r="F37" s="2" t="n">
        <v>59159</v>
      </c>
      <c r="G37" s="2" t="n">
        <v>40120</v>
      </c>
      <c r="H37" s="2" t="n">
        <v>30114</v>
      </c>
      <c r="I37" s="2" t="n">
        <v>69770</v>
      </c>
      <c r="J37" s="2" t="n">
        <v>28763</v>
      </c>
      <c r="K37" s="2" t="n">
        <v>48133</v>
      </c>
      <c r="L37" s="2" t="n">
        <v>66003</v>
      </c>
      <c r="M37" s="2" t="n">
        <v>53767</v>
      </c>
      <c r="N37" s="2" t="n">
        <v>26488</v>
      </c>
      <c r="P37" s="2" t="n">
        <f aca="false">SUM(C37:N37)</f>
        <v>702935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59982</v>
      </c>
      <c r="D39" s="2" t="n">
        <v>39010</v>
      </c>
      <c r="E39" s="2" t="n">
        <v>89857</v>
      </c>
      <c r="F39" s="2" t="n">
        <v>86766</v>
      </c>
      <c r="G39" s="2" t="n">
        <v>60202</v>
      </c>
      <c r="H39" s="2" t="n">
        <v>18980</v>
      </c>
      <c r="I39" s="2" t="n">
        <v>13513</v>
      </c>
      <c r="J39" s="2" t="n">
        <v>17345</v>
      </c>
      <c r="K39" s="2" t="n">
        <v>27307</v>
      </c>
      <c r="L39" s="2" t="n">
        <v>55618</v>
      </c>
      <c r="M39" s="2" t="n">
        <v>36322</v>
      </c>
      <c r="N39" s="2" t="n">
        <v>25194</v>
      </c>
      <c r="P39" s="2" t="n">
        <f aca="false">SUM(C39:N39)</f>
        <v>530096</v>
      </c>
    </row>
    <row r="40" customFormat="false" ht="12" hidden="false" customHeight="true" outlineLevel="0" collapsed="false">
      <c r="A40" s="1" t="n">
        <v>1991</v>
      </c>
      <c r="C40" s="2" t="n">
        <v>56695</v>
      </c>
      <c r="D40" s="19" t="s">
        <v>22</v>
      </c>
      <c r="E40" s="2" t="n">
        <v>6426</v>
      </c>
      <c r="F40" s="19" t="s">
        <v>22</v>
      </c>
      <c r="G40" s="2" t="n">
        <v>1256</v>
      </c>
      <c r="H40" s="2" t="n">
        <v>26015</v>
      </c>
      <c r="I40" s="2" t="n">
        <v>10205</v>
      </c>
      <c r="J40" s="2" t="n">
        <v>6145</v>
      </c>
      <c r="K40" s="19" t="s">
        <v>22</v>
      </c>
      <c r="L40" s="2" t="n">
        <v>8771</v>
      </c>
      <c r="M40" s="2" t="n">
        <v>3825</v>
      </c>
      <c r="N40" s="19" t="s">
        <v>22</v>
      </c>
      <c r="P40" s="2" t="n">
        <f aca="false">SUM(C40:N40)</f>
        <v>119338</v>
      </c>
    </row>
    <row r="41" customFormat="false" ht="12" hidden="false" customHeight="true" outlineLevel="0" collapsed="false">
      <c r="A41" s="1" t="n">
        <v>1992</v>
      </c>
      <c r="C41" s="2" t="n">
        <v>5063</v>
      </c>
      <c r="D41" s="2" t="n">
        <v>3375</v>
      </c>
      <c r="E41" s="2" t="n">
        <v>6021</v>
      </c>
      <c r="F41" s="19" t="s">
        <v>22</v>
      </c>
      <c r="G41" s="2" t="n">
        <v>13287</v>
      </c>
      <c r="H41" s="2" t="n">
        <v>4174</v>
      </c>
      <c r="I41" s="2" t="n">
        <v>20463</v>
      </c>
      <c r="J41" s="2" t="n">
        <v>3054</v>
      </c>
      <c r="K41" s="2" t="n">
        <v>8162</v>
      </c>
      <c r="L41" s="2" t="n">
        <v>8610</v>
      </c>
      <c r="M41" s="19" t="s">
        <v>22</v>
      </c>
      <c r="N41" s="19" t="s">
        <v>22</v>
      </c>
      <c r="P41" s="2" t="n">
        <f aca="false">SUM(C41:N41)</f>
        <v>72209</v>
      </c>
    </row>
    <row r="42" customFormat="false" ht="12" hidden="false" customHeight="true" outlineLevel="0" collapsed="false">
      <c r="A42" s="1" t="n">
        <v>1993</v>
      </c>
      <c r="C42" s="19" t="s">
        <v>22</v>
      </c>
      <c r="D42" s="2" t="n">
        <v>5390</v>
      </c>
      <c r="E42" s="2" t="n">
        <v>5364</v>
      </c>
      <c r="F42" s="19" t="s">
        <v>22</v>
      </c>
      <c r="G42" s="19" t="s">
        <v>22</v>
      </c>
      <c r="H42" s="19" t="s">
        <v>22</v>
      </c>
      <c r="I42" s="2" t="n">
        <v>11065</v>
      </c>
      <c r="J42" s="19" t="s">
        <v>22</v>
      </c>
      <c r="K42" s="19" t="s">
        <v>22</v>
      </c>
      <c r="L42" s="19" t="s">
        <v>22</v>
      </c>
      <c r="M42" s="2" t="n">
        <v>8580</v>
      </c>
      <c r="N42" s="2" t="n">
        <v>3042</v>
      </c>
      <c r="P42" s="2" t="n">
        <f aca="false">SUM(C42:N42)</f>
        <v>33441</v>
      </c>
    </row>
    <row r="43" customFormat="false" ht="12" hidden="false" customHeight="true" outlineLevel="0" collapsed="false">
      <c r="A43" s="1" t="n">
        <v>1994</v>
      </c>
      <c r="C43" s="2" t="n">
        <v>25200</v>
      </c>
      <c r="D43" s="2" t="n">
        <v>23028</v>
      </c>
      <c r="E43" s="19" t="s">
        <v>22</v>
      </c>
      <c r="F43" s="19" t="s">
        <v>22</v>
      </c>
      <c r="G43" s="2" t="n">
        <v>17261</v>
      </c>
      <c r="H43" s="19" t="s">
        <v>22</v>
      </c>
      <c r="I43" s="2" t="n">
        <v>35127</v>
      </c>
      <c r="J43" s="2" t="n">
        <v>16560</v>
      </c>
      <c r="K43" s="2" t="n">
        <v>31318</v>
      </c>
      <c r="L43" s="19" t="s">
        <v>22</v>
      </c>
      <c r="M43" s="2" t="n">
        <v>10275</v>
      </c>
      <c r="N43" s="2" t="n">
        <v>26086</v>
      </c>
      <c r="P43" s="2" t="n">
        <f aca="false">SUM(C43:N43)</f>
        <v>184855</v>
      </c>
    </row>
    <row r="44" customFormat="false" ht="12" hidden="false" customHeight="true" outlineLevel="0" collapsed="false">
      <c r="A44" s="1" t="n">
        <v>1995</v>
      </c>
      <c r="C44" s="19" t="s">
        <v>22</v>
      </c>
      <c r="D44" s="2" t="n">
        <v>10576</v>
      </c>
      <c r="E44" s="2" t="n">
        <v>29072</v>
      </c>
      <c r="F44" s="2" t="n">
        <v>12426</v>
      </c>
      <c r="G44" s="2" t="n">
        <v>14195</v>
      </c>
      <c r="H44" s="2" t="n">
        <v>4769</v>
      </c>
      <c r="I44" s="2" t="n">
        <v>75567</v>
      </c>
      <c r="J44" s="2" t="n">
        <v>30364</v>
      </c>
      <c r="K44" s="2" t="n">
        <v>11669</v>
      </c>
      <c r="L44" s="2" t="n">
        <v>5175</v>
      </c>
      <c r="M44" s="2" t="n">
        <v>24079</v>
      </c>
      <c r="N44" s="2" t="n">
        <v>2346</v>
      </c>
      <c r="P44" s="2" t="n">
        <f aca="false">SUM(C44:N44)</f>
        <v>220238</v>
      </c>
    </row>
    <row r="45" customFormat="false" ht="12" hidden="false" customHeight="true" outlineLevel="0" collapsed="false">
      <c r="A45" s="1" t="n">
        <v>1996</v>
      </c>
      <c r="C45" s="2" t="n">
        <v>11717</v>
      </c>
      <c r="D45" s="19" t="s">
        <v>22</v>
      </c>
      <c r="E45" s="2" t="n">
        <v>8220</v>
      </c>
      <c r="F45" s="2" t="n">
        <v>12553</v>
      </c>
      <c r="G45" s="2" t="n">
        <v>19154</v>
      </c>
      <c r="H45" s="2" t="n">
        <v>8400</v>
      </c>
      <c r="I45" s="2" t="n">
        <v>8959</v>
      </c>
      <c r="J45" s="2" t="n">
        <v>14213</v>
      </c>
      <c r="K45" s="2" t="n">
        <v>17601</v>
      </c>
      <c r="L45" s="2" t="n">
        <v>46791</v>
      </c>
      <c r="M45" s="2" t="n">
        <v>27326</v>
      </c>
      <c r="N45" s="2" t="n">
        <v>43342</v>
      </c>
      <c r="P45" s="2" t="n">
        <f aca="false">SUM(C45:N45)</f>
        <v>218276</v>
      </c>
    </row>
    <row r="46" customFormat="false" ht="12" hidden="false" customHeight="true" outlineLevel="0" collapsed="false">
      <c r="A46" s="1" t="n">
        <v>1997</v>
      </c>
      <c r="C46" s="2" t="n">
        <v>25328</v>
      </c>
      <c r="D46" s="2" t="n">
        <v>93012</v>
      </c>
      <c r="E46" s="2" t="n">
        <v>94122</v>
      </c>
      <c r="F46" s="2" t="n">
        <v>69618</v>
      </c>
      <c r="G46" s="2" t="n">
        <v>19985</v>
      </c>
      <c r="H46" s="2" t="n">
        <v>21294</v>
      </c>
      <c r="I46" s="2" t="n">
        <v>18868</v>
      </c>
      <c r="J46" s="2" t="n">
        <v>62091</v>
      </c>
      <c r="K46" s="2" t="n">
        <v>15832</v>
      </c>
      <c r="L46" s="2" t="n">
        <v>35306</v>
      </c>
      <c r="M46" s="2" t="n">
        <v>46272</v>
      </c>
      <c r="N46" s="2" t="n">
        <v>7900</v>
      </c>
      <c r="P46" s="2" t="n">
        <f aca="false">SUM(C46:N46)</f>
        <v>509628</v>
      </c>
    </row>
    <row r="47" customFormat="false" ht="12" hidden="false" customHeight="true" outlineLevel="0" collapsed="false">
      <c r="A47" s="1" t="n">
        <v>1998</v>
      </c>
      <c r="C47" s="2" t="n">
        <v>23041</v>
      </c>
      <c r="D47" s="19" t="s">
        <v>22</v>
      </c>
      <c r="E47" s="2" t="n">
        <v>15631</v>
      </c>
      <c r="F47" s="2" t="n">
        <v>19175</v>
      </c>
      <c r="G47" s="2" t="n">
        <v>32521</v>
      </c>
      <c r="H47" s="2" t="n">
        <v>55267</v>
      </c>
      <c r="I47" s="2" t="n">
        <v>6034</v>
      </c>
      <c r="J47" s="2" t="n">
        <v>38054</v>
      </c>
      <c r="K47" s="2" t="n">
        <v>37317</v>
      </c>
      <c r="L47" s="2" t="n">
        <v>24276</v>
      </c>
      <c r="M47" s="2" t="n">
        <v>17449</v>
      </c>
      <c r="N47" s="2" t="n">
        <v>34201</v>
      </c>
      <c r="P47" s="2" t="n">
        <f aca="false">SUM(C47:N47)</f>
        <v>302966</v>
      </c>
    </row>
    <row r="48" customFormat="false" ht="12" hidden="false" customHeight="true" outlineLevel="0" collapsed="false">
      <c r="A48" s="1" t="n">
        <v>1999</v>
      </c>
      <c r="C48" s="2" t="n">
        <v>3255</v>
      </c>
      <c r="D48" s="2" t="n">
        <v>8046</v>
      </c>
      <c r="E48" s="2" t="n">
        <v>24242</v>
      </c>
      <c r="F48" s="2" t="n">
        <v>19535</v>
      </c>
      <c r="G48" s="2" t="n">
        <v>11050</v>
      </c>
      <c r="H48" s="2" t="n">
        <v>28158</v>
      </c>
      <c r="I48" s="2" t="n">
        <v>28917</v>
      </c>
      <c r="J48" s="2" t="n">
        <v>55448</v>
      </c>
      <c r="K48" s="2" t="n">
        <v>26990</v>
      </c>
      <c r="L48" s="2" t="n">
        <v>9165</v>
      </c>
      <c r="M48" s="2" t="n">
        <v>31164</v>
      </c>
      <c r="N48" s="2" t="n">
        <v>5828</v>
      </c>
      <c r="P48" s="2" t="n">
        <f aca="false">SUM(C48:N48)</f>
        <v>251798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17574</v>
      </c>
      <c r="D50" s="2" t="n">
        <v>19221</v>
      </c>
      <c r="E50" s="2" t="n">
        <v>64448</v>
      </c>
      <c r="F50" s="2" t="n">
        <v>23570</v>
      </c>
      <c r="G50" s="2" t="n">
        <v>62076</v>
      </c>
      <c r="H50" s="2" t="n">
        <v>58418</v>
      </c>
      <c r="I50" s="2" t="n">
        <v>29916</v>
      </c>
      <c r="J50" s="2" t="n">
        <v>28737</v>
      </c>
      <c r="K50" s="2" t="n">
        <v>18606</v>
      </c>
      <c r="L50" s="2" t="n">
        <v>74324</v>
      </c>
      <c r="M50" s="2" t="n">
        <v>17621</v>
      </c>
      <c r="N50" s="2" t="n">
        <v>45372</v>
      </c>
      <c r="P50" s="2" t="n">
        <f aca="false">SUM(C50:N50)</f>
        <v>459883</v>
      </c>
    </row>
    <row r="51" customFormat="false" ht="12" hidden="false" customHeight="true" outlineLevel="0" collapsed="false">
      <c r="A51" s="1" t="n">
        <v>2001</v>
      </c>
      <c r="C51" s="2" t="n">
        <v>38055</v>
      </c>
      <c r="D51" s="2" t="n">
        <v>63887</v>
      </c>
      <c r="E51" s="2" t="n">
        <v>53754</v>
      </c>
      <c r="F51" s="2" t="n">
        <v>52494</v>
      </c>
      <c r="G51" s="2" t="n">
        <v>24545</v>
      </c>
      <c r="H51" s="2" t="n">
        <v>66383</v>
      </c>
      <c r="I51" s="2" t="n">
        <v>12721</v>
      </c>
      <c r="J51" s="2" t="n">
        <v>23832</v>
      </c>
      <c r="K51" s="2" t="n">
        <v>28519</v>
      </c>
      <c r="L51" s="2" t="n">
        <v>64311</v>
      </c>
      <c r="M51" s="2" t="n">
        <v>101753</v>
      </c>
      <c r="N51" s="2" t="n">
        <v>33463</v>
      </c>
      <c r="P51" s="2" t="n">
        <f aca="false">SUM(C51:N51)</f>
        <v>563717</v>
      </c>
    </row>
    <row r="52" customFormat="false" ht="12" hidden="false" customHeight="true" outlineLevel="0" collapsed="false">
      <c r="A52" s="1" t="n">
        <v>2002</v>
      </c>
      <c r="C52" s="2" t="n">
        <v>144443</v>
      </c>
      <c r="D52" s="2" t="n">
        <v>99183</v>
      </c>
      <c r="E52" s="2" t="n">
        <v>75196</v>
      </c>
      <c r="F52" s="2" t="n">
        <v>38389</v>
      </c>
      <c r="G52" s="2" t="n">
        <v>18890</v>
      </c>
      <c r="H52" s="2" t="n">
        <v>45008</v>
      </c>
      <c r="I52" s="2" t="n">
        <v>14927</v>
      </c>
      <c r="J52" s="2" t="n">
        <v>7556</v>
      </c>
      <c r="K52" s="2" t="n">
        <v>24729</v>
      </c>
      <c r="L52" s="2" t="n">
        <v>60618</v>
      </c>
      <c r="M52" s="2" t="n">
        <v>56670</v>
      </c>
      <c r="N52" s="2" t="n">
        <v>31839</v>
      </c>
      <c r="P52" s="2" t="n">
        <f aca="false">SUM(C52:N52)</f>
        <v>617448</v>
      </c>
    </row>
    <row r="53" customFormat="false" ht="12" hidden="false" customHeight="true" outlineLevel="0" collapsed="false">
      <c r="A53" s="1" t="n">
        <v>2003</v>
      </c>
      <c r="C53" s="2" t="n">
        <v>35393</v>
      </c>
      <c r="D53" s="2" t="n">
        <v>23827</v>
      </c>
      <c r="E53" s="2" t="n">
        <v>53930</v>
      </c>
      <c r="F53" s="2" t="n">
        <v>23471</v>
      </c>
      <c r="G53" s="2" t="n">
        <v>41823</v>
      </c>
      <c r="H53" s="2" t="n">
        <v>28828</v>
      </c>
      <c r="I53" s="2" t="n">
        <v>58921</v>
      </c>
      <c r="J53" s="2" t="n">
        <v>104255</v>
      </c>
      <c r="K53" s="2" t="n">
        <v>33019</v>
      </c>
      <c r="L53" s="2" t="n">
        <v>48609</v>
      </c>
      <c r="M53" s="2" t="n">
        <v>51688</v>
      </c>
      <c r="N53" s="2" t="n">
        <v>63673</v>
      </c>
      <c r="P53" s="2" t="n">
        <f aca="false">SUM(C53:N53)</f>
        <v>567437</v>
      </c>
    </row>
    <row r="54" customFormat="false" ht="12" hidden="false" customHeight="true" outlineLevel="0" collapsed="false">
      <c r="A54" s="1" t="n">
        <v>2004</v>
      </c>
      <c r="C54" s="2" t="n">
        <v>53479</v>
      </c>
      <c r="D54" s="2" t="n">
        <v>63572</v>
      </c>
      <c r="E54" s="2" t="n">
        <v>51304</v>
      </c>
      <c r="F54" s="2" t="n">
        <v>55081</v>
      </c>
      <c r="G54" s="2" t="n">
        <v>49577</v>
      </c>
      <c r="H54" s="2" t="n">
        <v>70823</v>
      </c>
      <c r="I54" s="2" t="n">
        <v>45768</v>
      </c>
      <c r="J54" s="2" t="n">
        <v>49213</v>
      </c>
      <c r="K54" s="2" t="n">
        <v>47009</v>
      </c>
      <c r="L54" s="2" t="n">
        <v>28483</v>
      </c>
      <c r="M54" s="2" t="n">
        <v>40785</v>
      </c>
      <c r="N54" s="2" t="n">
        <v>52691</v>
      </c>
      <c r="P54" s="2" t="n">
        <f aca="false">SUM(C54:N54)</f>
        <v>607785</v>
      </c>
    </row>
    <row r="55" customFormat="false" ht="12" hidden="false" customHeight="true" outlineLevel="0" collapsed="false">
      <c r="A55" s="1" t="n">
        <v>2005</v>
      </c>
      <c r="C55" s="2" t="n">
        <v>14388</v>
      </c>
      <c r="D55" s="2" t="n">
        <v>7842</v>
      </c>
      <c r="E55" s="2" t="n">
        <v>57103</v>
      </c>
      <c r="F55" s="2" t="n">
        <v>23464</v>
      </c>
      <c r="G55" s="2" t="n">
        <v>340812</v>
      </c>
      <c r="H55" s="2" t="n">
        <v>380767</v>
      </c>
      <c r="I55" s="2" t="n">
        <v>64135</v>
      </c>
      <c r="J55" s="2" t="n">
        <v>137215</v>
      </c>
      <c r="K55" s="2" t="n">
        <v>77098</v>
      </c>
      <c r="L55" s="2" t="n">
        <v>31239</v>
      </c>
      <c r="M55" s="2" t="n">
        <v>103468</v>
      </c>
      <c r="N55" s="2" t="n">
        <v>54723</v>
      </c>
      <c r="P55" s="2" t="n">
        <f aca="false">SUM(C55:N55)</f>
        <v>1292254</v>
      </c>
    </row>
    <row r="56" customFormat="false" ht="12" hidden="false" customHeight="true" outlineLevel="0" collapsed="false">
      <c r="A56" s="1" t="n">
        <v>2006</v>
      </c>
      <c r="C56" s="2" t="n">
        <v>47804</v>
      </c>
      <c r="D56" s="2" t="n">
        <v>72564</v>
      </c>
      <c r="E56" s="2" t="n">
        <v>109338</v>
      </c>
      <c r="F56" s="2" t="n">
        <v>41790</v>
      </c>
      <c r="G56" s="2" t="n">
        <v>33948</v>
      </c>
      <c r="H56" s="2" t="n">
        <v>76270</v>
      </c>
      <c r="I56" s="2" t="n">
        <v>53624</v>
      </c>
      <c r="J56" s="2" t="n">
        <v>39977</v>
      </c>
      <c r="K56" s="2" t="n">
        <v>52548</v>
      </c>
      <c r="L56" s="2" t="n">
        <v>35287</v>
      </c>
      <c r="M56" s="2" t="n">
        <v>61502</v>
      </c>
      <c r="N56" s="2" t="n">
        <v>54286</v>
      </c>
      <c r="P56" s="2" t="n">
        <f aca="false">SUM(C56:N56)</f>
        <v>678938</v>
      </c>
    </row>
    <row r="57" customFormat="false" ht="12" hidden="false" customHeight="true" outlineLevel="0" collapsed="false">
      <c r="A57" s="1" t="n">
        <v>2007</v>
      </c>
      <c r="C57" s="2" t="n">
        <v>18427</v>
      </c>
      <c r="D57" s="2" t="n">
        <v>48574</v>
      </c>
      <c r="E57" s="2" t="n">
        <v>45508</v>
      </c>
      <c r="F57" s="2" t="n">
        <v>63371</v>
      </c>
      <c r="G57" s="2" t="n">
        <v>33250</v>
      </c>
      <c r="H57" s="2" t="n">
        <v>542157</v>
      </c>
      <c r="I57" s="2" t="n">
        <v>102959</v>
      </c>
      <c r="J57" s="2" t="n">
        <v>77478</v>
      </c>
      <c r="K57" s="2" t="n">
        <v>126288</v>
      </c>
      <c r="L57" s="2" t="n">
        <v>262717</v>
      </c>
      <c r="M57" s="2" t="n">
        <v>81766</v>
      </c>
      <c r="N57" s="2" t="n">
        <v>44769</v>
      </c>
      <c r="P57" s="2" t="n">
        <f aca="false">SUM(C57:N57)</f>
        <v>1447264</v>
      </c>
    </row>
    <row r="58" customFormat="false" ht="12" hidden="false" customHeight="true" outlineLevel="0" collapsed="false">
      <c r="A58" s="1" t="n">
        <v>2008</v>
      </c>
      <c r="C58" s="2" t="n">
        <v>144756</v>
      </c>
      <c r="D58" s="2" t="n">
        <v>126644</v>
      </c>
      <c r="E58" s="2" t="n">
        <v>209874</v>
      </c>
      <c r="F58" s="2" t="n">
        <v>108034</v>
      </c>
      <c r="G58" s="2" t="n">
        <v>107044</v>
      </c>
      <c r="H58" s="2" t="n">
        <v>127276</v>
      </c>
      <c r="I58" s="2" t="n">
        <v>137474</v>
      </c>
      <c r="J58" s="2" t="n">
        <v>123345</v>
      </c>
      <c r="K58" s="2" t="n">
        <v>71665</v>
      </c>
      <c r="L58" s="2" t="n">
        <v>423688</v>
      </c>
      <c r="M58" s="2" t="n">
        <v>101618</v>
      </c>
      <c r="N58" s="2" t="n">
        <v>115714</v>
      </c>
      <c r="P58" s="2" t="n">
        <f aca="false">SUM(C58:N58)</f>
        <v>1797132</v>
      </c>
    </row>
    <row r="59" customFormat="false" ht="12" hidden="false" customHeight="true" outlineLevel="0" collapsed="false">
      <c r="A59" s="1" t="n">
        <v>2009</v>
      </c>
      <c r="C59" s="2" t="n">
        <v>59608</v>
      </c>
      <c r="D59" s="2" t="n">
        <v>46507</v>
      </c>
      <c r="E59" s="2" t="n">
        <v>148405</v>
      </c>
      <c r="F59" s="2" t="n">
        <v>62267</v>
      </c>
      <c r="G59" s="2" t="n">
        <v>60205</v>
      </c>
      <c r="H59" s="2" t="n">
        <v>61730</v>
      </c>
      <c r="I59" s="2" t="n">
        <v>66442</v>
      </c>
      <c r="J59" s="2" t="n">
        <v>60144</v>
      </c>
      <c r="K59" s="2" t="n">
        <v>31224</v>
      </c>
      <c r="L59" s="2" t="n">
        <v>23307</v>
      </c>
      <c r="M59" s="2" t="n">
        <v>40717</v>
      </c>
      <c r="N59" s="2" t="n">
        <v>25000</v>
      </c>
      <c r="P59" s="2" t="n">
        <f aca="false">SUM(C59:N59)</f>
        <v>685556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27935</v>
      </c>
      <c r="D61" s="2" t="n">
        <v>65463</v>
      </c>
      <c r="E61" s="2" t="n">
        <v>50676</v>
      </c>
      <c r="F61" s="2" t="n">
        <v>78020</v>
      </c>
      <c r="G61" s="2" t="n">
        <v>52740</v>
      </c>
      <c r="H61" s="2" t="n">
        <v>96966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26</v>
      </c>
    </row>
    <row r="65" customFormat="false" ht="7.5" hidden="false" customHeight="true" outlineLevel="0" collapsed="false">
      <c r="A65" s="20"/>
    </row>
    <row r="66" customFormat="false" ht="20.1" hidden="false" customHeight="tru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7.21"/>
    <col collapsed="false" customWidth="true" hidden="false" outlineLevel="0" max="15" min="15" style="0" width="1.99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27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15" hidden="false" customHeight="false" outlineLevel="0" collapsed="false">
      <c r="A5" s="29" t="s">
        <v>1</v>
      </c>
      <c r="B5" s="29"/>
      <c r="C5" s="30" t="s">
        <v>2</v>
      </c>
      <c r="D5" s="30" t="s">
        <v>3</v>
      </c>
      <c r="E5" s="30" t="s">
        <v>4</v>
      </c>
      <c r="F5" s="30" t="s">
        <v>5</v>
      </c>
      <c r="G5" s="30" t="s">
        <v>6</v>
      </c>
      <c r="H5" s="30" t="s">
        <v>7</v>
      </c>
      <c r="I5" s="30" t="s">
        <v>8</v>
      </c>
      <c r="J5" s="30" t="s">
        <v>9</v>
      </c>
      <c r="K5" s="30" t="s">
        <v>10</v>
      </c>
      <c r="L5" s="30" t="s">
        <v>11</v>
      </c>
      <c r="M5" s="30" t="s">
        <v>12</v>
      </c>
      <c r="N5" s="30" t="s">
        <v>13</v>
      </c>
      <c r="O5" s="30"/>
      <c r="P5" s="30" t="s">
        <v>14</v>
      </c>
      <c r="Q5" s="31"/>
    </row>
    <row r="6" customFormat="false" ht="9" hidden="false" customHeight="true" outlineLevel="0" collapsed="false">
      <c r="A6" s="32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19" t="s">
        <v>28</v>
      </c>
      <c r="D9" s="19" t="s">
        <v>28</v>
      </c>
      <c r="E9" s="19" t="s">
        <v>28</v>
      </c>
      <c r="F9" s="19" t="s">
        <v>28</v>
      </c>
      <c r="G9" s="19" t="s">
        <v>28</v>
      </c>
      <c r="H9" s="19" t="s">
        <v>28</v>
      </c>
      <c r="I9" s="19" t="s">
        <v>28</v>
      </c>
      <c r="J9" s="19" t="s">
        <v>28</v>
      </c>
      <c r="K9" s="19" t="s">
        <v>28</v>
      </c>
      <c r="L9" s="19" t="s">
        <v>28</v>
      </c>
      <c r="M9" s="19" t="s">
        <v>28</v>
      </c>
      <c r="N9" s="19" t="s">
        <v>28</v>
      </c>
      <c r="O9" s="34"/>
      <c r="P9" s="19" t="s">
        <v>28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73001.58</v>
      </c>
      <c r="D11" s="19" t="s">
        <v>28</v>
      </c>
      <c r="E11" s="19" t="s">
        <v>28</v>
      </c>
      <c r="F11" s="2" t="n">
        <v>102501.6</v>
      </c>
      <c r="G11" s="19" t="s">
        <v>28</v>
      </c>
      <c r="H11" s="19" t="s">
        <v>28</v>
      </c>
      <c r="I11" s="19" t="s">
        <v>28</v>
      </c>
      <c r="J11" s="2" t="n">
        <v>52937.34</v>
      </c>
      <c r="K11" s="19" t="s">
        <v>28</v>
      </c>
      <c r="L11" s="19" t="s">
        <v>28</v>
      </c>
      <c r="M11" s="19" t="s">
        <v>28</v>
      </c>
      <c r="N11" s="19" t="s">
        <v>28</v>
      </c>
      <c r="P11" s="2" t="n">
        <f aca="false">SUM(C11:N11)</f>
        <v>228440.52</v>
      </c>
    </row>
    <row r="12" customFormat="false" ht="12" hidden="false" customHeight="true" outlineLevel="0" collapsed="false">
      <c r="A12" s="1" t="n">
        <v>1991</v>
      </c>
      <c r="C12" s="19" t="s">
        <v>28</v>
      </c>
      <c r="D12" s="19" t="s">
        <v>28</v>
      </c>
      <c r="E12" s="19" t="s">
        <v>28</v>
      </c>
      <c r="F12" s="19" t="s">
        <v>28</v>
      </c>
      <c r="G12" s="19" t="s">
        <v>28</v>
      </c>
      <c r="H12" s="19" t="s">
        <v>28</v>
      </c>
      <c r="I12" s="2" t="n">
        <v>43999.81</v>
      </c>
      <c r="J12" s="2" t="n">
        <v>44092.4</v>
      </c>
      <c r="K12" s="19" t="s">
        <v>28</v>
      </c>
      <c r="L12" s="19" t="s">
        <v>28</v>
      </c>
      <c r="M12" s="19" t="s">
        <v>28</v>
      </c>
      <c r="N12" s="19" t="s">
        <v>28</v>
      </c>
      <c r="P12" s="2" t="n">
        <f aca="false">SUM(C12:N12)</f>
        <v>88092.21</v>
      </c>
    </row>
    <row r="13" customFormat="false" ht="12" hidden="false" customHeight="true" outlineLevel="0" collapsed="false">
      <c r="A13" s="1" t="n">
        <v>1992</v>
      </c>
      <c r="C13" s="2" t="n">
        <v>46001.6</v>
      </c>
      <c r="D13" s="19" t="s">
        <v>28</v>
      </c>
      <c r="E13" s="19" t="s">
        <v>28</v>
      </c>
      <c r="F13" s="19" t="s">
        <v>28</v>
      </c>
      <c r="G13" s="19" t="s">
        <v>28</v>
      </c>
      <c r="H13" s="2" t="n">
        <v>198691.38</v>
      </c>
      <c r="I13" s="19" t="s">
        <v>28</v>
      </c>
      <c r="J13" s="19" t="s">
        <v>28</v>
      </c>
      <c r="K13" s="2" t="n">
        <v>54500.41</v>
      </c>
      <c r="L13" s="19" t="s">
        <v>28</v>
      </c>
      <c r="M13" s="2" t="n">
        <v>8800.84</v>
      </c>
      <c r="N13" s="19" t="s">
        <v>28</v>
      </c>
      <c r="P13" s="2" t="n">
        <f aca="false">SUM(C13:N13)</f>
        <v>307994.23</v>
      </c>
    </row>
    <row r="14" customFormat="false" ht="12" hidden="false" customHeight="true" outlineLevel="0" collapsed="false">
      <c r="A14" s="1" t="n">
        <v>1993</v>
      </c>
      <c r="C14" s="19" t="s">
        <v>28</v>
      </c>
      <c r="D14" s="2" t="n">
        <v>36023.49</v>
      </c>
      <c r="E14" s="2" t="n">
        <v>45990.58</v>
      </c>
      <c r="F14" s="19" t="s">
        <v>28</v>
      </c>
      <c r="G14" s="19" t="s">
        <v>28</v>
      </c>
      <c r="H14" s="19" t="s">
        <v>28</v>
      </c>
      <c r="I14" s="19" t="s">
        <v>28</v>
      </c>
      <c r="J14" s="19" t="s">
        <v>28</v>
      </c>
      <c r="K14" s="2" t="n">
        <v>141781.32</v>
      </c>
      <c r="L14" s="2" t="n">
        <v>45600.36</v>
      </c>
      <c r="M14" s="19" t="s">
        <v>28</v>
      </c>
      <c r="N14" s="2" t="n">
        <v>43499.36</v>
      </c>
      <c r="P14" s="2" t="n">
        <f aca="false">SUM(C14:N14)</f>
        <v>312895.11</v>
      </c>
    </row>
    <row r="15" customFormat="false" ht="12" hidden="false" customHeight="true" outlineLevel="0" collapsed="false">
      <c r="A15" s="1" t="n">
        <v>1994</v>
      </c>
      <c r="C15" s="2" t="n">
        <v>193662.64</v>
      </c>
      <c r="D15" s="19" t="s">
        <v>28</v>
      </c>
      <c r="E15" s="19" t="s">
        <v>28</v>
      </c>
      <c r="F15" s="19" t="s">
        <v>28</v>
      </c>
      <c r="G15" s="2" t="n">
        <v>18501.17</v>
      </c>
      <c r="H15" s="19" t="s">
        <v>28</v>
      </c>
      <c r="I15" s="2" t="n">
        <v>59291.05</v>
      </c>
      <c r="J15" s="19" t="s">
        <v>28</v>
      </c>
      <c r="K15" s="19" t="s">
        <v>28</v>
      </c>
      <c r="L15" s="2" t="n">
        <v>15000.23</v>
      </c>
      <c r="M15" s="19" t="s">
        <v>28</v>
      </c>
      <c r="N15" s="19" t="s">
        <v>28</v>
      </c>
      <c r="P15" s="2" t="n">
        <f aca="false">SUM(C15:N15)</f>
        <v>286455.09</v>
      </c>
    </row>
    <row r="16" customFormat="false" ht="12" hidden="false" customHeight="true" outlineLevel="0" collapsed="false">
      <c r="A16" s="1" t="n">
        <v>1995</v>
      </c>
      <c r="C16" s="2" t="n">
        <v>45000.7</v>
      </c>
      <c r="D16" s="19" t="s">
        <v>28</v>
      </c>
      <c r="E16" s="19" t="s">
        <v>28</v>
      </c>
      <c r="F16" s="19" t="s">
        <v>28</v>
      </c>
      <c r="G16" s="19" t="s">
        <v>28</v>
      </c>
      <c r="H16" s="19" t="s">
        <v>28</v>
      </c>
      <c r="I16" s="19" t="s">
        <v>28</v>
      </c>
      <c r="J16" s="19" t="s">
        <v>28</v>
      </c>
      <c r="K16" s="19" t="s">
        <v>28</v>
      </c>
      <c r="L16" s="2" t="n">
        <v>44533.32</v>
      </c>
      <c r="M16" s="19" t="s">
        <v>28</v>
      </c>
      <c r="N16" s="19" t="s">
        <v>28</v>
      </c>
      <c r="P16" s="2" t="n">
        <f aca="false">SUM(C16:N16)</f>
        <v>89534.02</v>
      </c>
    </row>
    <row r="17" customFormat="false" ht="12" hidden="false" customHeight="true" outlineLevel="0" collapsed="false">
      <c r="A17" s="1" t="n">
        <v>1996</v>
      </c>
      <c r="C17" s="19" t="s">
        <v>28</v>
      </c>
      <c r="D17" s="19" t="s">
        <v>28</v>
      </c>
      <c r="E17" s="19" t="s">
        <v>28</v>
      </c>
      <c r="F17" s="19" t="s">
        <v>28</v>
      </c>
      <c r="G17" s="19" t="s">
        <v>28</v>
      </c>
      <c r="H17" s="19" t="s">
        <v>28</v>
      </c>
      <c r="I17" s="19" t="s">
        <v>28</v>
      </c>
      <c r="J17" s="19" t="s">
        <v>28</v>
      </c>
      <c r="K17" s="2" t="n">
        <v>94798.66</v>
      </c>
      <c r="L17" s="19" t="s">
        <v>28</v>
      </c>
      <c r="M17" s="19" t="s">
        <v>28</v>
      </c>
      <c r="N17" s="2" t="n">
        <v>192611.04</v>
      </c>
      <c r="P17" s="2" t="n">
        <f aca="false">SUM(C17:N17)</f>
        <v>287409.7</v>
      </c>
    </row>
    <row r="18" customFormat="false" ht="12" hidden="false" customHeight="true" outlineLevel="0" collapsed="false">
      <c r="A18" s="1" t="n">
        <v>1997</v>
      </c>
      <c r="C18" s="19" t="s">
        <v>28</v>
      </c>
      <c r="D18" s="19" t="s">
        <v>28</v>
      </c>
      <c r="E18" s="2" t="n">
        <v>171925.09</v>
      </c>
      <c r="F18" s="19" t="s">
        <v>28</v>
      </c>
      <c r="G18" s="19" t="s">
        <v>28</v>
      </c>
      <c r="H18" s="19" t="s">
        <v>28</v>
      </c>
      <c r="I18" s="2" t="n">
        <v>195175.01</v>
      </c>
      <c r="J18" s="19" t="s">
        <v>28</v>
      </c>
      <c r="K18" s="19" t="s">
        <v>28</v>
      </c>
      <c r="L18" s="2" t="n">
        <v>200660.1</v>
      </c>
      <c r="M18" s="19" t="s">
        <v>28</v>
      </c>
      <c r="N18" s="19" t="s">
        <v>28</v>
      </c>
      <c r="P18" s="2" t="n">
        <f aca="false">SUM(C18:N18)</f>
        <v>567760.2</v>
      </c>
    </row>
    <row r="19" customFormat="false" ht="12" hidden="false" customHeight="true" outlineLevel="0" collapsed="false">
      <c r="A19" s="1" t="n">
        <v>1998</v>
      </c>
      <c r="C19" s="19" t="s">
        <v>28</v>
      </c>
      <c r="D19" s="19" t="s">
        <v>28</v>
      </c>
      <c r="E19" s="19" t="s">
        <v>28</v>
      </c>
      <c r="F19" s="19" t="s">
        <v>28</v>
      </c>
      <c r="G19" s="2" t="n">
        <v>200000.92</v>
      </c>
      <c r="H19" s="19" t="s">
        <v>28</v>
      </c>
      <c r="I19" s="2" t="n">
        <v>67553.97</v>
      </c>
      <c r="J19" s="2" t="n">
        <v>22500.35</v>
      </c>
      <c r="K19" s="2" t="n">
        <v>45000.7</v>
      </c>
      <c r="L19" s="19" t="s">
        <v>28</v>
      </c>
      <c r="M19" s="2" t="n">
        <v>43999.81</v>
      </c>
      <c r="N19" s="2" t="n">
        <v>45000.7</v>
      </c>
      <c r="P19" s="2" t="n">
        <f aca="false">SUM(C19:N19)</f>
        <v>424056.45</v>
      </c>
    </row>
    <row r="20" customFormat="false" ht="12" hidden="false" customHeight="true" outlineLevel="0" collapsed="false">
      <c r="A20" s="1" t="n">
        <v>1999</v>
      </c>
      <c r="C20" s="19" t="s">
        <v>28</v>
      </c>
      <c r="D20" s="19" t="s">
        <v>28</v>
      </c>
      <c r="E20" s="2" t="n">
        <v>43999.81</v>
      </c>
      <c r="F20" s="19" t="s">
        <v>28</v>
      </c>
      <c r="G20" s="2" t="n">
        <v>45000.7</v>
      </c>
      <c r="H20" s="2" t="n">
        <v>43999.81</v>
      </c>
      <c r="I20" s="19" t="s">
        <v>28</v>
      </c>
      <c r="J20" s="19" t="s">
        <v>28</v>
      </c>
      <c r="K20" s="19" t="s">
        <v>28</v>
      </c>
      <c r="L20" s="19" t="s">
        <v>28</v>
      </c>
      <c r="M20" s="19" t="s">
        <v>28</v>
      </c>
      <c r="N20" s="19" t="s">
        <v>28</v>
      </c>
      <c r="P20" s="2" t="n">
        <f aca="false">SUM(C20:N20)</f>
        <v>133000.32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19" t="s">
        <v>28</v>
      </c>
      <c r="D22" s="2" t="n">
        <v>42498.46</v>
      </c>
      <c r="E22" s="19" t="s">
        <v>28</v>
      </c>
      <c r="F22" s="19" t="s">
        <v>28</v>
      </c>
      <c r="G22" s="2" t="n">
        <v>43999.81</v>
      </c>
      <c r="H22" s="19" t="s">
        <v>28</v>
      </c>
      <c r="I22" s="19" t="s">
        <v>28</v>
      </c>
      <c r="J22" s="19" t="s">
        <v>28</v>
      </c>
      <c r="K22" s="19" t="s">
        <v>28</v>
      </c>
      <c r="L22" s="2" t="n">
        <v>38779.27</v>
      </c>
      <c r="M22" s="2" t="n">
        <v>96240.48</v>
      </c>
      <c r="N22" s="19" t="s">
        <v>28</v>
      </c>
      <c r="P22" s="2" t="n">
        <f aca="false">SUM(C22:N22)</f>
        <v>221518.02</v>
      </c>
    </row>
    <row r="23" customFormat="false" ht="12" hidden="false" customHeight="true" outlineLevel="0" collapsed="false">
      <c r="A23" s="1" t="n">
        <v>2001</v>
      </c>
      <c r="C23" s="2" t="n">
        <v>48071.74</v>
      </c>
      <c r="D23" s="19" t="s">
        <v>28</v>
      </c>
      <c r="E23" s="2" t="n">
        <v>49019.73</v>
      </c>
      <c r="F23" s="19" t="s">
        <v>28</v>
      </c>
      <c r="G23" s="19" t="s">
        <v>28</v>
      </c>
      <c r="H23" s="2" t="n">
        <v>43999.81</v>
      </c>
      <c r="I23" s="2" t="n">
        <v>54350.5</v>
      </c>
      <c r="J23" s="19" t="s">
        <v>28</v>
      </c>
      <c r="K23" s="19" t="s">
        <v>28</v>
      </c>
      <c r="L23" s="2" t="n">
        <v>62933.08</v>
      </c>
      <c r="M23" s="2" t="n">
        <v>117726.71</v>
      </c>
      <c r="N23" s="19" t="s">
        <v>28</v>
      </c>
      <c r="P23" s="2" t="n">
        <f aca="false">SUM(C23:N23)</f>
        <v>376101.57</v>
      </c>
    </row>
    <row r="24" customFormat="false" ht="12" hidden="false" customHeight="true" outlineLevel="0" collapsed="false">
      <c r="A24" s="1" t="n">
        <v>2002</v>
      </c>
      <c r="C24" s="2" t="n">
        <v>59998.73</v>
      </c>
      <c r="D24" s="19" t="s">
        <v>28</v>
      </c>
      <c r="E24" s="2" t="n">
        <v>45000.7</v>
      </c>
      <c r="F24" s="19" t="s">
        <v>28</v>
      </c>
      <c r="G24" s="19" t="s">
        <v>28</v>
      </c>
      <c r="H24" s="19" t="s">
        <v>28</v>
      </c>
      <c r="I24" s="2" t="n">
        <v>95219.74</v>
      </c>
      <c r="J24" s="19" t="s">
        <v>28</v>
      </c>
      <c r="K24" s="19" t="s">
        <v>28</v>
      </c>
      <c r="L24" s="2" t="n">
        <v>16999.82</v>
      </c>
      <c r="N24" s="2" t="n">
        <v>15026.69</v>
      </c>
      <c r="P24" s="2" t="n">
        <f aca="false">SUM(C24:N24)</f>
        <v>232245.68</v>
      </c>
    </row>
    <row r="25" customFormat="false" ht="12" hidden="false" customHeight="true" outlineLevel="0" collapsed="false">
      <c r="A25" s="1" t="n">
        <v>2003</v>
      </c>
      <c r="C25" s="19" t="s">
        <v>28</v>
      </c>
      <c r="D25" s="2" t="n">
        <v>11999.75</v>
      </c>
      <c r="E25" s="2" t="n">
        <v>44938.97</v>
      </c>
      <c r="F25" s="19" t="s">
        <v>28</v>
      </c>
      <c r="G25" s="19" t="s">
        <v>28</v>
      </c>
      <c r="H25" s="19" t="s">
        <v>28</v>
      </c>
      <c r="I25" s="19" t="s">
        <v>28</v>
      </c>
      <c r="J25" s="19" t="s">
        <v>28</v>
      </c>
      <c r="K25" s="19" t="s">
        <v>28</v>
      </c>
      <c r="L25" s="19" t="s">
        <v>28</v>
      </c>
      <c r="M25" s="2" t="n">
        <v>40000.63</v>
      </c>
      <c r="N25" s="2" t="n">
        <v>12032.82</v>
      </c>
      <c r="P25" s="2" t="n">
        <f aca="false">SUM(C25:N25)</f>
        <v>108972.17</v>
      </c>
    </row>
    <row r="26" customFormat="false" ht="12" hidden="false" customHeight="true" outlineLevel="0" collapsed="false">
      <c r="A26" s="1" t="n">
        <v>2004</v>
      </c>
      <c r="C26" s="19" t="s">
        <v>28</v>
      </c>
      <c r="D26" s="19" t="s">
        <v>28</v>
      </c>
      <c r="E26" s="19" t="s">
        <v>28</v>
      </c>
      <c r="F26" s="2" t="n">
        <v>94000.59</v>
      </c>
      <c r="G26" s="19" t="s">
        <v>28</v>
      </c>
      <c r="H26" s="2" t="n">
        <v>43999.81</v>
      </c>
      <c r="I26" s="19" t="s">
        <v>28</v>
      </c>
      <c r="J26" s="2" t="n">
        <v>43999.81</v>
      </c>
      <c r="K26" s="19" t="s">
        <v>28</v>
      </c>
      <c r="L26" s="19" t="s">
        <v>28</v>
      </c>
      <c r="M26" s="2" t="n">
        <v>50000.78</v>
      </c>
      <c r="N26" s="19" t="s">
        <v>28</v>
      </c>
      <c r="P26" s="2" t="n">
        <f aca="false">SUM(C26:N26)</f>
        <v>232000.99</v>
      </c>
    </row>
    <row r="27" customFormat="false" ht="12" hidden="false" customHeight="true" outlineLevel="0" collapsed="false">
      <c r="A27" s="1" t="n">
        <v>2005</v>
      </c>
      <c r="C27" s="19" t="s">
        <v>28</v>
      </c>
      <c r="D27" s="19" t="s">
        <v>28</v>
      </c>
      <c r="E27" s="19" t="s">
        <v>28</v>
      </c>
      <c r="F27" s="19" t="s">
        <v>28</v>
      </c>
      <c r="G27" s="2" t="n">
        <v>43999.81</v>
      </c>
      <c r="H27" s="2" t="n">
        <v>21999.9</v>
      </c>
      <c r="I27" s="2" t="n">
        <v>43999.81</v>
      </c>
      <c r="J27" s="19" t="s">
        <v>28</v>
      </c>
      <c r="K27" s="2" t="n">
        <v>50706.26</v>
      </c>
      <c r="L27" s="19" t="s">
        <v>28</v>
      </c>
      <c r="M27" s="19" t="s">
        <v>28</v>
      </c>
      <c r="N27" s="2" t="n">
        <v>43300.94</v>
      </c>
      <c r="P27" s="2" t="n">
        <f aca="false">SUM(C27:N27)</f>
        <v>204006.72</v>
      </c>
    </row>
    <row r="28" customFormat="false" ht="12" hidden="false" customHeight="true" outlineLevel="0" collapsed="false">
      <c r="A28" s="1" t="n">
        <v>2006</v>
      </c>
      <c r="C28" s="19" t="s">
        <v>28</v>
      </c>
      <c r="D28" s="19" t="s">
        <v>28</v>
      </c>
      <c r="E28" s="2" t="n">
        <v>43999.81</v>
      </c>
      <c r="F28" s="2" t="n">
        <v>52619.87</v>
      </c>
      <c r="G28" s="2" t="n">
        <v>43999.81</v>
      </c>
      <c r="H28" s="2" t="n">
        <v>43999.81</v>
      </c>
      <c r="I28" s="19" t="s">
        <v>28</v>
      </c>
      <c r="J28" s="2" t="n">
        <v>51367.65</v>
      </c>
      <c r="K28" s="19" t="s">
        <v>28</v>
      </c>
      <c r="L28" s="19" t="s">
        <v>28</v>
      </c>
      <c r="M28" s="2" t="n">
        <v>43999.81</v>
      </c>
      <c r="N28" s="2" t="n">
        <v>71299.62</v>
      </c>
      <c r="P28" s="2" t="n">
        <f aca="false">SUM(C28:N28)</f>
        <v>351286.38</v>
      </c>
    </row>
    <row r="29" customFormat="false" ht="12" hidden="false" customHeight="true" outlineLevel="0" collapsed="false">
      <c r="A29" s="1" t="n">
        <v>2007</v>
      </c>
      <c r="C29" s="2" t="n">
        <v>43999.81</v>
      </c>
      <c r="D29" s="2" t="n">
        <v>51824</v>
      </c>
      <c r="E29" s="2" t="n">
        <v>145412.33</v>
      </c>
      <c r="F29" s="19" t="s">
        <v>28</v>
      </c>
      <c r="G29" s="2" t="n">
        <v>43999.81</v>
      </c>
      <c r="H29" s="2" t="n">
        <v>43999.81</v>
      </c>
      <c r="I29" s="19" t="s">
        <v>28</v>
      </c>
      <c r="J29" s="2" t="n">
        <v>43999.81</v>
      </c>
      <c r="K29" s="19" t="s">
        <v>28</v>
      </c>
      <c r="L29" s="2" t="n">
        <v>43999.81</v>
      </c>
      <c r="M29" s="2" t="n">
        <v>52419.25</v>
      </c>
      <c r="N29" s="19" t="s">
        <v>28</v>
      </c>
      <c r="P29" s="2" t="n">
        <f aca="false">SUM(C29:N29)</f>
        <v>469654.63</v>
      </c>
    </row>
    <row r="30" customFormat="false" ht="12" hidden="false" customHeight="true" outlineLevel="0" collapsed="false">
      <c r="A30" s="1" t="n">
        <v>2008</v>
      </c>
      <c r="C30" s="2" t="n">
        <v>7500.12</v>
      </c>
      <c r="D30" s="19" t="s">
        <v>28</v>
      </c>
      <c r="E30" s="19" t="s">
        <v>28</v>
      </c>
      <c r="F30" s="19" t="s">
        <v>28</v>
      </c>
      <c r="G30" s="2" t="n">
        <v>10000.16</v>
      </c>
      <c r="H30" s="19" t="s">
        <v>28</v>
      </c>
      <c r="I30" s="19" t="s">
        <v>28</v>
      </c>
      <c r="J30" s="19" t="s">
        <v>28</v>
      </c>
      <c r="K30" s="19" t="s">
        <v>28</v>
      </c>
      <c r="L30" s="19" t="s">
        <v>28</v>
      </c>
      <c r="M30" s="19" t="s">
        <v>28</v>
      </c>
      <c r="N30" s="19" t="s">
        <v>28</v>
      </c>
      <c r="P30" s="2" t="n">
        <f aca="false">SUM(C30:N30)</f>
        <v>17500.28</v>
      </c>
    </row>
    <row r="31" customFormat="false" ht="12" hidden="false" customHeight="true" outlineLevel="0" collapsed="false">
      <c r="A31" s="1" t="n">
        <v>2009</v>
      </c>
      <c r="C31" s="19" t="s">
        <v>28</v>
      </c>
      <c r="D31" s="19" t="s">
        <v>28</v>
      </c>
      <c r="E31" s="2" t="n">
        <v>25000.39</v>
      </c>
      <c r="F31" s="19" t="s">
        <v>28</v>
      </c>
      <c r="G31" s="19" t="s">
        <v>28</v>
      </c>
      <c r="H31" s="19" t="s">
        <v>28</v>
      </c>
      <c r="I31" s="19" t="s">
        <v>28</v>
      </c>
      <c r="J31" s="19" t="s">
        <v>28</v>
      </c>
      <c r="K31" s="19" t="s">
        <v>28</v>
      </c>
      <c r="L31" s="19" t="s">
        <v>28</v>
      </c>
      <c r="M31" s="19" t="s">
        <v>28</v>
      </c>
      <c r="N31" s="19" t="s">
        <v>28</v>
      </c>
      <c r="P31" s="2" t="n">
        <f aca="false">SUM(C31:N31)</f>
        <v>25000.39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19" t="s">
        <v>28</v>
      </c>
      <c r="D33" s="2" t="n">
        <v>970.03</v>
      </c>
      <c r="E33" s="19" t="s">
        <v>28</v>
      </c>
      <c r="F33" s="19" t="s">
        <v>28</v>
      </c>
      <c r="G33" s="19" t="s">
        <v>28</v>
      </c>
      <c r="H33" s="2" t="n">
        <v>43999.81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19" t="s">
        <v>28</v>
      </c>
      <c r="D37" s="19" t="s">
        <v>28</v>
      </c>
      <c r="E37" s="19" t="s">
        <v>28</v>
      </c>
      <c r="F37" s="19" t="s">
        <v>28</v>
      </c>
      <c r="G37" s="19" t="s">
        <v>28</v>
      </c>
      <c r="H37" s="19" t="s">
        <v>28</v>
      </c>
      <c r="I37" s="19" t="s">
        <v>28</v>
      </c>
      <c r="J37" s="19" t="s">
        <v>28</v>
      </c>
      <c r="K37" s="19" t="s">
        <v>28</v>
      </c>
      <c r="L37" s="19" t="s">
        <v>28</v>
      </c>
      <c r="M37" s="19" t="s">
        <v>28</v>
      </c>
      <c r="N37" s="19" t="s">
        <v>28</v>
      </c>
      <c r="O37" s="19"/>
      <c r="P37" s="19" t="s">
        <v>28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9136</v>
      </c>
      <c r="D39" s="19" t="s">
        <v>28</v>
      </c>
      <c r="E39" s="19" t="s">
        <v>28</v>
      </c>
      <c r="F39" s="2" t="n">
        <v>11378</v>
      </c>
      <c r="G39" s="19" t="s">
        <v>28</v>
      </c>
      <c r="H39" s="19" t="s">
        <v>28</v>
      </c>
      <c r="I39" s="19" t="s">
        <v>28</v>
      </c>
      <c r="J39" s="2" t="n">
        <v>4388</v>
      </c>
      <c r="K39" s="19" t="s">
        <v>28</v>
      </c>
      <c r="L39" s="19" t="s">
        <v>28</v>
      </c>
      <c r="M39" s="19" t="s">
        <v>28</v>
      </c>
      <c r="N39" s="19" t="s">
        <v>28</v>
      </c>
      <c r="P39" s="2" t="n">
        <f aca="false">SUM(C39:N39)</f>
        <v>24902</v>
      </c>
    </row>
    <row r="40" customFormat="false" ht="12" hidden="false" customHeight="true" outlineLevel="0" collapsed="false">
      <c r="A40" s="1" t="n">
        <v>1991</v>
      </c>
      <c r="C40" s="19" t="s">
        <v>28</v>
      </c>
      <c r="D40" s="19" t="s">
        <v>28</v>
      </c>
      <c r="E40" s="19" t="s">
        <v>28</v>
      </c>
      <c r="F40" s="19" t="s">
        <v>28</v>
      </c>
      <c r="G40" s="19" t="s">
        <v>28</v>
      </c>
      <c r="H40" s="19" t="s">
        <v>28</v>
      </c>
      <c r="I40" s="2" t="n">
        <v>8779</v>
      </c>
      <c r="J40" s="2" t="n">
        <v>7850</v>
      </c>
      <c r="K40" s="19" t="s">
        <v>28</v>
      </c>
      <c r="L40" s="19" t="s">
        <v>28</v>
      </c>
      <c r="M40" s="19" t="s">
        <v>28</v>
      </c>
      <c r="N40" s="19" t="s">
        <v>28</v>
      </c>
      <c r="P40" s="2" t="n">
        <f aca="false">SUM(C40:N40)</f>
        <v>16629</v>
      </c>
    </row>
    <row r="41" customFormat="false" ht="12" hidden="false" customHeight="true" outlineLevel="0" collapsed="false">
      <c r="A41" s="1" t="n">
        <v>1992</v>
      </c>
      <c r="C41" s="2" t="n">
        <v>12880</v>
      </c>
      <c r="D41" s="19" t="s">
        <v>28</v>
      </c>
      <c r="E41" s="19" t="s">
        <v>28</v>
      </c>
      <c r="F41" s="19" t="s">
        <v>28</v>
      </c>
      <c r="G41" s="19" t="s">
        <v>28</v>
      </c>
      <c r="H41" s="2" t="n">
        <v>38343</v>
      </c>
      <c r="I41" s="19" t="s">
        <v>28</v>
      </c>
      <c r="J41" s="19" t="s">
        <v>28</v>
      </c>
      <c r="K41" s="2" t="n">
        <v>9020</v>
      </c>
      <c r="L41" s="19" t="s">
        <v>28</v>
      </c>
      <c r="M41" s="2" t="n">
        <v>1492</v>
      </c>
      <c r="N41" s="19" t="s">
        <v>28</v>
      </c>
      <c r="P41" s="2" t="n">
        <f aca="false">SUM(C41:N41)</f>
        <v>61735</v>
      </c>
    </row>
    <row r="42" customFormat="false" ht="12" hidden="false" customHeight="true" outlineLevel="0" collapsed="false">
      <c r="A42" s="1" t="n">
        <v>1993</v>
      </c>
      <c r="C42" s="19" t="s">
        <v>28</v>
      </c>
      <c r="D42" s="2" t="n">
        <v>6563</v>
      </c>
      <c r="E42" s="2" t="n">
        <v>13366</v>
      </c>
      <c r="F42" s="19" t="s">
        <v>28</v>
      </c>
      <c r="G42" s="19" t="s">
        <v>28</v>
      </c>
      <c r="H42" s="19" t="s">
        <v>28</v>
      </c>
      <c r="I42" s="19" t="s">
        <v>28</v>
      </c>
      <c r="J42" s="19" t="s">
        <v>28</v>
      </c>
      <c r="K42" s="2" t="n">
        <v>17634</v>
      </c>
      <c r="L42" s="2" t="n">
        <v>5461</v>
      </c>
      <c r="M42" s="19" t="s">
        <v>28</v>
      </c>
      <c r="N42" s="2" t="n">
        <v>4523</v>
      </c>
      <c r="P42" s="2" t="n">
        <f aca="false">SUM(C42:N42)</f>
        <v>47547</v>
      </c>
    </row>
    <row r="43" customFormat="false" ht="12" hidden="false" customHeight="true" outlineLevel="0" collapsed="false">
      <c r="A43" s="1" t="n">
        <v>1994</v>
      </c>
      <c r="C43" s="2" t="n">
        <v>14688</v>
      </c>
      <c r="D43" s="19" t="s">
        <v>28</v>
      </c>
      <c r="E43" s="19" t="s">
        <v>28</v>
      </c>
      <c r="F43" s="19" t="s">
        <v>28</v>
      </c>
      <c r="G43" s="2" t="n">
        <v>1882</v>
      </c>
      <c r="H43" s="19" t="s">
        <v>28</v>
      </c>
      <c r="I43" s="2" t="n">
        <v>106371</v>
      </c>
      <c r="J43" s="19" t="s">
        <v>28</v>
      </c>
      <c r="K43" s="19" t="s">
        <v>28</v>
      </c>
      <c r="L43" s="2" t="n">
        <v>2198</v>
      </c>
      <c r="M43" s="19" t="s">
        <v>28</v>
      </c>
      <c r="N43" s="19" t="s">
        <v>28</v>
      </c>
      <c r="P43" s="2" t="n">
        <f aca="false">SUM(C43:N43)</f>
        <v>125139</v>
      </c>
    </row>
    <row r="44" customFormat="false" ht="12" hidden="false" customHeight="true" outlineLevel="0" collapsed="false">
      <c r="A44" s="1" t="n">
        <v>1995</v>
      </c>
      <c r="C44" s="2" t="n">
        <v>6660</v>
      </c>
      <c r="D44" s="19" t="s">
        <v>28</v>
      </c>
      <c r="E44" s="19" t="s">
        <v>28</v>
      </c>
      <c r="F44" s="19" t="s">
        <v>28</v>
      </c>
      <c r="G44" s="19" t="s">
        <v>28</v>
      </c>
      <c r="H44" s="19" t="s">
        <v>28</v>
      </c>
      <c r="I44" s="19" t="s">
        <v>28</v>
      </c>
      <c r="J44" s="19" t="s">
        <v>28</v>
      </c>
      <c r="K44" s="19" t="s">
        <v>28</v>
      </c>
      <c r="L44" s="2" t="n">
        <v>17500</v>
      </c>
      <c r="M44" s="19" t="s">
        <v>28</v>
      </c>
      <c r="N44" s="19" t="s">
        <v>28</v>
      </c>
      <c r="P44" s="2" t="n">
        <f aca="false">SUM(C44:N44)</f>
        <v>24160</v>
      </c>
    </row>
    <row r="45" customFormat="false" ht="12" hidden="false" customHeight="true" outlineLevel="0" collapsed="false">
      <c r="A45" s="1" t="n">
        <v>1996</v>
      </c>
      <c r="C45" s="19" t="s">
        <v>28</v>
      </c>
      <c r="D45" s="19" t="s">
        <v>28</v>
      </c>
      <c r="E45" s="19" t="s">
        <v>28</v>
      </c>
      <c r="F45" s="19" t="s">
        <v>28</v>
      </c>
      <c r="G45" s="19" t="s">
        <v>28</v>
      </c>
      <c r="H45" s="19" t="s">
        <v>28</v>
      </c>
      <c r="I45" s="19" t="s">
        <v>28</v>
      </c>
      <c r="J45" s="19" t="s">
        <v>28</v>
      </c>
      <c r="K45" s="2" t="n">
        <v>21081</v>
      </c>
      <c r="L45" s="19" t="s">
        <v>28</v>
      </c>
      <c r="M45" s="19" t="s">
        <v>28</v>
      </c>
      <c r="N45" s="2" t="n">
        <v>33225</v>
      </c>
      <c r="P45" s="2" t="n">
        <f aca="false">SUM(C45:N45)</f>
        <v>54306</v>
      </c>
    </row>
    <row r="46" customFormat="false" ht="12" hidden="false" customHeight="true" outlineLevel="0" collapsed="false">
      <c r="A46" s="1" t="n">
        <v>1997</v>
      </c>
      <c r="C46" s="19" t="s">
        <v>28</v>
      </c>
      <c r="D46" s="19" t="s">
        <v>28</v>
      </c>
      <c r="E46" s="2" t="n">
        <v>31142</v>
      </c>
      <c r="F46" s="19" t="s">
        <v>28</v>
      </c>
      <c r="G46" s="19" t="s">
        <v>28</v>
      </c>
      <c r="H46" s="19" t="s">
        <v>28</v>
      </c>
      <c r="I46" s="2" t="n">
        <v>41963</v>
      </c>
      <c r="J46" s="19" t="s">
        <v>28</v>
      </c>
      <c r="K46" s="19" t="s">
        <v>28</v>
      </c>
      <c r="L46" s="2" t="n">
        <v>39038</v>
      </c>
      <c r="M46" s="19" t="s">
        <v>28</v>
      </c>
      <c r="N46" s="19" t="s">
        <v>28</v>
      </c>
      <c r="P46" s="2" t="n">
        <f aca="false">SUM(C46:N46)</f>
        <v>112143</v>
      </c>
    </row>
    <row r="47" customFormat="false" ht="12" hidden="false" customHeight="true" outlineLevel="0" collapsed="false">
      <c r="A47" s="1" t="n">
        <v>1998</v>
      </c>
      <c r="C47" s="19" t="s">
        <v>28</v>
      </c>
      <c r="D47" s="19" t="s">
        <v>28</v>
      </c>
      <c r="E47" s="19" t="s">
        <v>28</v>
      </c>
      <c r="F47" s="19" t="s">
        <v>28</v>
      </c>
      <c r="G47" s="2" t="n">
        <v>31624</v>
      </c>
      <c r="H47" s="19" t="s">
        <v>28</v>
      </c>
      <c r="I47" s="2" t="n">
        <v>10055</v>
      </c>
      <c r="J47" s="2" t="n">
        <v>2509</v>
      </c>
      <c r="K47" s="2" t="n">
        <v>5018</v>
      </c>
      <c r="L47" s="19" t="s">
        <v>28</v>
      </c>
      <c r="M47" s="2" t="n">
        <v>5318</v>
      </c>
      <c r="N47" s="2" t="n">
        <v>4500</v>
      </c>
      <c r="P47" s="2" t="n">
        <f aca="false">SUM(C47:N47)</f>
        <v>59024</v>
      </c>
    </row>
    <row r="48" customFormat="false" ht="12" hidden="false" customHeight="true" outlineLevel="0" collapsed="false">
      <c r="A48" s="1" t="n">
        <v>1999</v>
      </c>
      <c r="C48" s="19" t="s">
        <v>28</v>
      </c>
      <c r="D48" s="19" t="s">
        <v>28</v>
      </c>
      <c r="E48" s="2" t="n">
        <v>7480</v>
      </c>
      <c r="F48" s="19" t="s">
        <v>28</v>
      </c>
      <c r="G48" s="2" t="n">
        <v>6750</v>
      </c>
      <c r="H48" s="2" t="n">
        <v>5264</v>
      </c>
      <c r="I48" s="19" t="s">
        <v>28</v>
      </c>
      <c r="J48" s="19" t="s">
        <v>28</v>
      </c>
      <c r="K48" s="19" t="s">
        <v>28</v>
      </c>
      <c r="L48" s="19" t="s">
        <v>28</v>
      </c>
      <c r="M48" s="19" t="s">
        <v>28</v>
      </c>
      <c r="N48" s="19" t="s">
        <v>28</v>
      </c>
      <c r="P48" s="2" t="n">
        <f aca="false">SUM(C48:N48)</f>
        <v>19494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19" t="s">
        <v>28</v>
      </c>
      <c r="D50" s="2" t="n">
        <v>10599</v>
      </c>
      <c r="E50" s="19" t="s">
        <v>28</v>
      </c>
      <c r="F50" s="19" t="s">
        <v>28</v>
      </c>
      <c r="G50" s="2" t="n">
        <v>6750</v>
      </c>
      <c r="H50" s="19" t="s">
        <v>28</v>
      </c>
      <c r="I50" s="19" t="s">
        <v>28</v>
      </c>
      <c r="J50" s="19" t="s">
        <v>28</v>
      </c>
      <c r="K50" s="19" t="s">
        <v>28</v>
      </c>
      <c r="L50" s="2" t="n">
        <v>5086</v>
      </c>
      <c r="M50" s="2" t="n">
        <v>6036</v>
      </c>
      <c r="N50" s="19" t="s">
        <v>28</v>
      </c>
      <c r="P50" s="2" t="n">
        <f aca="false">SUM(C50:N50)</f>
        <v>28471</v>
      </c>
    </row>
    <row r="51" customFormat="false" ht="12" hidden="false" customHeight="true" outlineLevel="0" collapsed="false">
      <c r="A51" s="1" t="n">
        <v>2001</v>
      </c>
      <c r="C51" s="2" t="n">
        <v>3062</v>
      </c>
      <c r="D51" s="19" t="s">
        <v>28</v>
      </c>
      <c r="E51" s="2" t="n">
        <v>3123</v>
      </c>
      <c r="F51" s="19" t="s">
        <v>28</v>
      </c>
      <c r="G51" s="19" t="s">
        <v>28</v>
      </c>
      <c r="H51" s="2" t="n">
        <v>5060</v>
      </c>
      <c r="I51" s="2" t="n">
        <v>3464</v>
      </c>
      <c r="J51" s="19" t="s">
        <v>28</v>
      </c>
      <c r="K51" s="19" t="s">
        <v>28</v>
      </c>
      <c r="L51" s="2" t="n">
        <v>10267</v>
      </c>
      <c r="M51" s="2" t="n">
        <v>19700</v>
      </c>
      <c r="N51" s="19" t="s">
        <v>28</v>
      </c>
      <c r="P51" s="2" t="n">
        <f aca="false">SUM(C51:N51)</f>
        <v>44676</v>
      </c>
    </row>
    <row r="52" customFormat="false" ht="12" hidden="false" customHeight="true" outlineLevel="0" collapsed="false">
      <c r="A52" s="1" t="n">
        <v>2002</v>
      </c>
      <c r="C52" s="2" t="n">
        <v>10100</v>
      </c>
      <c r="D52" s="19" t="s">
        <v>28</v>
      </c>
      <c r="E52" s="2" t="n">
        <v>9000</v>
      </c>
      <c r="F52" s="19" t="s">
        <v>28</v>
      </c>
      <c r="G52" s="19" t="s">
        <v>28</v>
      </c>
      <c r="H52" s="19" t="s">
        <v>28</v>
      </c>
      <c r="I52" s="2" t="n">
        <v>16676</v>
      </c>
      <c r="J52" s="19" t="s">
        <v>28</v>
      </c>
      <c r="K52" s="19" t="s">
        <v>28</v>
      </c>
      <c r="L52" s="2" t="n">
        <v>4682</v>
      </c>
      <c r="M52" s="19" t="s">
        <v>28</v>
      </c>
      <c r="N52" s="2" t="n">
        <v>5460</v>
      </c>
      <c r="P52" s="2" t="n">
        <f aca="false">SUM(C52:N52)</f>
        <v>45918</v>
      </c>
    </row>
    <row r="53" customFormat="false" ht="12" hidden="false" customHeight="true" outlineLevel="0" collapsed="false">
      <c r="A53" s="1" t="n">
        <v>2003</v>
      </c>
      <c r="C53" s="19" t="s">
        <v>28</v>
      </c>
      <c r="D53" s="2" t="n">
        <v>2349</v>
      </c>
      <c r="E53" s="2" t="n">
        <v>10898</v>
      </c>
      <c r="F53" s="19" t="s">
        <v>28</v>
      </c>
      <c r="G53" s="19" t="s">
        <v>28</v>
      </c>
      <c r="H53" s="19" t="s">
        <v>28</v>
      </c>
      <c r="I53" s="19" t="s">
        <v>28</v>
      </c>
      <c r="J53" s="19" t="s">
        <v>28</v>
      </c>
      <c r="K53" s="19" t="s">
        <v>28</v>
      </c>
      <c r="L53" s="19" t="s">
        <v>28</v>
      </c>
      <c r="M53" s="2" t="n">
        <v>8500</v>
      </c>
      <c r="N53" s="2" t="n">
        <v>2590</v>
      </c>
      <c r="P53" s="2" t="n">
        <f aca="false">SUM(C53:N53)</f>
        <v>24337</v>
      </c>
    </row>
    <row r="54" customFormat="false" ht="12" hidden="false" customHeight="true" outlineLevel="0" collapsed="false">
      <c r="A54" s="1" t="n">
        <v>2004</v>
      </c>
      <c r="C54" s="19" t="s">
        <v>28</v>
      </c>
      <c r="D54" s="19" t="s">
        <v>28</v>
      </c>
      <c r="E54" s="19" t="s">
        <v>28</v>
      </c>
      <c r="F54" s="2" t="n">
        <v>13970</v>
      </c>
      <c r="G54" s="19" t="s">
        <v>28</v>
      </c>
      <c r="H54" s="2" t="n">
        <v>6908</v>
      </c>
      <c r="I54" s="19" t="s">
        <v>28</v>
      </c>
      <c r="J54" s="2" t="n">
        <v>7638</v>
      </c>
      <c r="K54" s="19" t="s">
        <v>28</v>
      </c>
      <c r="L54" s="19" t="s">
        <v>28</v>
      </c>
      <c r="M54" s="2" t="n">
        <v>7737</v>
      </c>
      <c r="N54" s="19" t="s">
        <v>28</v>
      </c>
      <c r="P54" s="2" t="n">
        <f aca="false">SUM(C54:N54)</f>
        <v>36253</v>
      </c>
    </row>
    <row r="55" customFormat="false" ht="12" hidden="false" customHeight="true" outlineLevel="0" collapsed="false">
      <c r="A55" s="1" t="n">
        <v>2005</v>
      </c>
      <c r="C55" s="19" t="s">
        <v>28</v>
      </c>
      <c r="D55" s="19" t="s">
        <v>28</v>
      </c>
      <c r="E55" s="19" t="s">
        <v>28</v>
      </c>
      <c r="F55" s="19" t="s">
        <v>28</v>
      </c>
      <c r="G55" s="2" t="n">
        <v>7260</v>
      </c>
      <c r="H55" s="2" t="n">
        <v>3718</v>
      </c>
      <c r="I55" s="2" t="n">
        <v>7322</v>
      </c>
      <c r="J55" s="19" t="s">
        <v>28</v>
      </c>
      <c r="K55" s="2" t="n">
        <v>7278</v>
      </c>
      <c r="L55" s="19" t="s">
        <v>28</v>
      </c>
      <c r="M55" s="19" t="s">
        <v>28</v>
      </c>
      <c r="N55" s="2" t="n">
        <v>6389</v>
      </c>
      <c r="P55" s="2" t="n">
        <f aca="false">SUM(C55:N55)</f>
        <v>31967</v>
      </c>
    </row>
    <row r="56" customFormat="false" ht="12" hidden="false" customHeight="true" outlineLevel="0" collapsed="false">
      <c r="A56" s="1" t="n">
        <v>2006</v>
      </c>
      <c r="C56" s="19" t="s">
        <v>28</v>
      </c>
      <c r="D56" s="19" t="s">
        <v>28</v>
      </c>
      <c r="E56" s="2" t="n">
        <v>7480</v>
      </c>
      <c r="F56" s="2" t="n">
        <v>3497</v>
      </c>
      <c r="G56" s="2" t="n">
        <v>7590</v>
      </c>
      <c r="H56" s="2" t="n">
        <v>7590</v>
      </c>
      <c r="I56" s="19" t="s">
        <v>28</v>
      </c>
      <c r="J56" s="2" t="n">
        <v>7018</v>
      </c>
      <c r="K56" s="19" t="s">
        <v>28</v>
      </c>
      <c r="L56" s="19" t="s">
        <v>28</v>
      </c>
      <c r="M56" s="2" t="n">
        <v>7788</v>
      </c>
      <c r="N56" s="2" t="n">
        <v>9679</v>
      </c>
      <c r="P56" s="2" t="n">
        <f aca="false">SUM(C56:N56)</f>
        <v>50642</v>
      </c>
    </row>
    <row r="57" customFormat="false" ht="12" hidden="false" customHeight="true" outlineLevel="0" collapsed="false">
      <c r="A57" s="1" t="n">
        <v>2007</v>
      </c>
      <c r="C57" s="2" t="n">
        <v>7964</v>
      </c>
      <c r="D57" s="2" t="n">
        <v>8060</v>
      </c>
      <c r="E57" s="2" t="n">
        <v>20434</v>
      </c>
      <c r="F57" s="19" t="s">
        <v>28</v>
      </c>
      <c r="G57" s="2" t="n">
        <v>7634</v>
      </c>
      <c r="H57" s="2" t="n">
        <v>7709</v>
      </c>
      <c r="I57" s="19" t="s">
        <v>28</v>
      </c>
      <c r="J57" s="2" t="n">
        <v>7832</v>
      </c>
      <c r="K57" s="19" t="s">
        <v>28</v>
      </c>
      <c r="L57" s="2" t="n">
        <v>7832</v>
      </c>
      <c r="M57" s="2" t="n">
        <v>8332</v>
      </c>
      <c r="N57" s="19" t="s">
        <v>28</v>
      </c>
      <c r="P57" s="2" t="n">
        <f aca="false">SUM(C57:N57)</f>
        <v>75797</v>
      </c>
    </row>
    <row r="58" customFormat="false" ht="12" hidden="false" customHeight="true" outlineLevel="0" collapsed="false">
      <c r="A58" s="1" t="n">
        <v>2008</v>
      </c>
      <c r="C58" s="2" t="n">
        <v>2250</v>
      </c>
      <c r="D58" s="19" t="s">
        <v>28</v>
      </c>
      <c r="E58" s="19" t="s">
        <v>28</v>
      </c>
      <c r="F58" s="19" t="s">
        <v>28</v>
      </c>
      <c r="G58" s="2" t="n">
        <v>2311</v>
      </c>
      <c r="H58" s="19" t="s">
        <v>28</v>
      </c>
      <c r="I58" s="19" t="s">
        <v>28</v>
      </c>
      <c r="J58" s="19" t="s">
        <v>28</v>
      </c>
      <c r="K58" s="19" t="s">
        <v>28</v>
      </c>
      <c r="L58" s="19" t="s">
        <v>28</v>
      </c>
      <c r="M58" s="19" t="s">
        <v>28</v>
      </c>
      <c r="N58" s="19" t="s">
        <v>28</v>
      </c>
      <c r="P58" s="2" t="n">
        <f aca="false">SUM(C58:N58)</f>
        <v>4561</v>
      </c>
    </row>
    <row r="59" customFormat="false" ht="12" hidden="false" customHeight="true" outlineLevel="0" collapsed="false">
      <c r="A59" s="1" t="n">
        <v>2009</v>
      </c>
      <c r="C59" s="19" t="s">
        <v>28</v>
      </c>
      <c r="D59" s="19" t="s">
        <v>28</v>
      </c>
      <c r="E59" s="2" t="n">
        <v>3500</v>
      </c>
      <c r="F59" s="19" t="s">
        <v>28</v>
      </c>
      <c r="G59" s="19" t="s">
        <v>28</v>
      </c>
      <c r="H59" s="19" t="s">
        <v>28</v>
      </c>
      <c r="I59" s="19" t="s">
        <v>28</v>
      </c>
      <c r="J59" s="19" t="s">
        <v>28</v>
      </c>
      <c r="K59" s="19" t="s">
        <v>28</v>
      </c>
      <c r="L59" s="19" t="s">
        <v>28</v>
      </c>
      <c r="M59" s="19" t="s">
        <v>28</v>
      </c>
      <c r="N59" s="19" t="s">
        <v>28</v>
      </c>
      <c r="P59" s="2" t="n">
        <f aca="false">SUM(C59:N59)</f>
        <v>3500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19" t="s">
        <v>28</v>
      </c>
      <c r="D61" s="2" t="n">
        <v>9900</v>
      </c>
      <c r="E61" s="19" t="s">
        <v>28</v>
      </c>
      <c r="F61" s="19" t="s">
        <v>28</v>
      </c>
      <c r="G61" s="19" t="s">
        <v>28</v>
      </c>
      <c r="H61" s="2" t="n">
        <v>9900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29</v>
      </c>
    </row>
    <row r="65" customFormat="false" ht="7.5" hidden="false" customHeight="true" outlineLevel="0" collapsed="false">
      <c r="A65" s="20"/>
    </row>
    <row r="66" customFormat="false" ht="20.1" hidden="false" customHeight="tru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7.77"/>
    <col collapsed="false" customWidth="true" hidden="false" outlineLevel="0" max="15" min="15" style="0" width="2.77"/>
    <col collapsed="false" customWidth="true" hidden="false" outlineLevel="0" max="16" min="16" style="0" width="7.88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35"/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5" hidden="false" customHeight="false" outlineLevel="0" collapsed="false">
      <c r="A5" s="37" t="s">
        <v>1</v>
      </c>
      <c r="B5" s="37"/>
      <c r="C5" s="38" t="s">
        <v>2</v>
      </c>
      <c r="D5" s="38" t="s">
        <v>3</v>
      </c>
      <c r="E5" s="38" t="s">
        <v>4</v>
      </c>
      <c r="F5" s="38" t="s">
        <v>5</v>
      </c>
      <c r="G5" s="38" t="s">
        <v>6</v>
      </c>
      <c r="H5" s="38" t="s">
        <v>7</v>
      </c>
      <c r="I5" s="38" t="s">
        <v>8</v>
      </c>
      <c r="J5" s="38" t="s">
        <v>9</v>
      </c>
      <c r="K5" s="38" t="s">
        <v>10</v>
      </c>
      <c r="L5" s="38" t="s">
        <v>11</v>
      </c>
      <c r="M5" s="38" t="s">
        <v>12</v>
      </c>
      <c r="N5" s="38" t="s">
        <v>13</v>
      </c>
      <c r="O5" s="38"/>
      <c r="P5" s="38" t="s">
        <v>14</v>
      </c>
      <c r="Q5" s="38"/>
    </row>
    <row r="6" customFormat="false" ht="9" hidden="false" customHeight="true" outlineLevel="0" collapsed="false">
      <c r="A6" s="39"/>
      <c r="B6" s="39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2" t="n">
        <v>2079417.43</v>
      </c>
      <c r="D9" s="2" t="n">
        <v>2461821.99</v>
      </c>
      <c r="E9" s="2" t="n">
        <v>3243388.44</v>
      </c>
      <c r="F9" s="2" t="n">
        <v>2725862.72</v>
      </c>
      <c r="G9" s="2" t="n">
        <v>2070931.84</v>
      </c>
      <c r="H9" s="2" t="n">
        <v>1384062.64</v>
      </c>
      <c r="I9" s="2" t="n">
        <v>1198572.53</v>
      </c>
      <c r="J9" s="2" t="n">
        <v>757101.78</v>
      </c>
      <c r="K9" s="2" t="n">
        <v>1004909.89</v>
      </c>
      <c r="L9" s="2" t="n">
        <v>1486648.02</v>
      </c>
      <c r="M9" s="2" t="n">
        <v>881208.66</v>
      </c>
      <c r="N9" s="2" t="n">
        <v>849594.41</v>
      </c>
      <c r="P9" s="2" t="n">
        <f aca="false">SUM(C9:N9)</f>
        <v>20143520.35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900827.57</v>
      </c>
      <c r="D11" s="2" t="n">
        <v>2339990.28</v>
      </c>
      <c r="E11" s="2" t="n">
        <v>2892077.84</v>
      </c>
      <c r="F11" s="2" t="n">
        <v>3030622.77</v>
      </c>
      <c r="G11" s="2" t="n">
        <v>1320569.58</v>
      </c>
      <c r="H11" s="2" t="n">
        <v>1061562.01</v>
      </c>
      <c r="I11" s="2" t="n">
        <v>951573.52</v>
      </c>
      <c r="J11" s="2" t="n">
        <v>1334855.52</v>
      </c>
      <c r="K11" s="2" t="n">
        <v>933469.18</v>
      </c>
      <c r="L11" s="2" t="n">
        <v>1258804.95</v>
      </c>
      <c r="M11" s="2" t="n">
        <v>799289.39</v>
      </c>
      <c r="N11" s="2" t="n">
        <v>1349937.33</v>
      </c>
      <c r="P11" s="2" t="n">
        <f aca="false">SUM(C11:N11)</f>
        <v>18173579.94</v>
      </c>
    </row>
    <row r="12" customFormat="false" ht="12" hidden="false" customHeight="true" outlineLevel="0" collapsed="false">
      <c r="A12" s="1" t="n">
        <v>1991</v>
      </c>
      <c r="C12" s="2" t="n">
        <v>1249325.08</v>
      </c>
      <c r="D12" s="2" t="n">
        <v>897456.71</v>
      </c>
      <c r="E12" s="2" t="n">
        <v>1051815.38</v>
      </c>
      <c r="F12" s="2" t="n">
        <v>266082.2</v>
      </c>
      <c r="G12" s="2" t="n">
        <v>661141.29</v>
      </c>
      <c r="H12" s="2" t="n">
        <v>670451.4</v>
      </c>
      <c r="I12" s="2" t="n">
        <v>892531.59</v>
      </c>
      <c r="J12" s="2" t="n">
        <v>361006.53</v>
      </c>
      <c r="K12" s="2" t="n">
        <v>299826.12</v>
      </c>
      <c r="L12" s="2" t="n">
        <v>390645.44</v>
      </c>
      <c r="M12" s="2" t="n">
        <v>855013.37</v>
      </c>
      <c r="N12" s="2" t="n">
        <v>881367.39</v>
      </c>
      <c r="P12" s="2" t="n">
        <f aca="false">SUM(C12:N12)</f>
        <v>8476662.5</v>
      </c>
    </row>
    <row r="13" customFormat="false" ht="12" hidden="false" customHeight="true" outlineLevel="0" collapsed="false">
      <c r="A13" s="1" t="n">
        <v>1992</v>
      </c>
      <c r="C13" s="2" t="n">
        <v>928861.52</v>
      </c>
      <c r="D13" s="2" t="n">
        <v>721682.36</v>
      </c>
      <c r="E13" s="2" t="n">
        <v>1344233.98</v>
      </c>
      <c r="F13" s="2" t="n">
        <v>855469.72</v>
      </c>
      <c r="G13" s="2" t="n">
        <v>383211.46</v>
      </c>
      <c r="H13" s="2" t="n">
        <v>756857.07</v>
      </c>
      <c r="I13" s="2" t="n">
        <v>585456.68</v>
      </c>
      <c r="J13" s="2" t="n">
        <v>248284.3</v>
      </c>
      <c r="K13" s="2" t="n">
        <v>400702.91</v>
      </c>
      <c r="L13" s="2" t="n">
        <v>565831.16</v>
      </c>
      <c r="M13" s="2" t="n">
        <v>710194.08</v>
      </c>
      <c r="N13" s="2" t="n">
        <v>1013036.12</v>
      </c>
      <c r="P13" s="2" t="n">
        <f aca="false">SUM(C13:N13)</f>
        <v>8513821.36</v>
      </c>
    </row>
    <row r="14" customFormat="false" ht="12" hidden="false" customHeight="true" outlineLevel="0" collapsed="false">
      <c r="A14" s="1" t="n">
        <v>1993</v>
      </c>
      <c r="C14" s="2" t="n">
        <v>968961.35</v>
      </c>
      <c r="D14" s="2" t="n">
        <v>642783.42</v>
      </c>
      <c r="E14" s="2" t="n">
        <v>801961.39</v>
      </c>
      <c r="F14" s="2" t="n">
        <v>475657.79</v>
      </c>
      <c r="G14" s="2" t="n">
        <v>590088.59</v>
      </c>
      <c r="H14" s="2" t="n">
        <v>1019921.15</v>
      </c>
      <c r="I14" s="2" t="n">
        <v>499183.29</v>
      </c>
      <c r="J14" s="2" t="n">
        <v>583995.02</v>
      </c>
      <c r="K14" s="2" t="n">
        <v>788559.5</v>
      </c>
      <c r="L14" s="2" t="n">
        <v>1240248.66</v>
      </c>
      <c r="M14" s="2" t="n">
        <v>717114.38</v>
      </c>
      <c r="N14" s="2" t="n">
        <v>1129122.59</v>
      </c>
      <c r="P14" s="2" t="n">
        <f aca="false">SUM(C14:N14)</f>
        <v>9457597.13</v>
      </c>
    </row>
    <row r="15" customFormat="false" ht="12" hidden="false" customHeight="true" outlineLevel="0" collapsed="false">
      <c r="A15" s="1" t="n">
        <v>1994</v>
      </c>
      <c r="C15" s="2" t="n">
        <v>761301.58</v>
      </c>
      <c r="D15" s="2" t="n">
        <v>1157149.92</v>
      </c>
      <c r="E15" s="2" t="n">
        <v>1003384.29</v>
      </c>
      <c r="F15" s="2" t="n">
        <v>772972.84</v>
      </c>
      <c r="G15" s="2" t="n">
        <v>670749.02</v>
      </c>
      <c r="H15" s="2" t="n">
        <v>869241.98</v>
      </c>
      <c r="I15" s="2" t="n">
        <v>772690.65</v>
      </c>
      <c r="J15" s="2" t="n">
        <v>449590.36</v>
      </c>
      <c r="K15" s="2" t="n">
        <v>564490.75</v>
      </c>
      <c r="L15" s="2" t="n">
        <v>1517360.58</v>
      </c>
      <c r="M15" s="2" t="n">
        <v>681655.28</v>
      </c>
      <c r="N15" s="2" t="n">
        <v>738325.03</v>
      </c>
      <c r="P15" s="2" t="n">
        <f aca="false">SUM(C15:N15)</f>
        <v>9958912.28</v>
      </c>
    </row>
    <row r="16" customFormat="false" ht="12" hidden="false" customHeight="true" outlineLevel="0" collapsed="false">
      <c r="A16" s="1" t="n">
        <v>1995</v>
      </c>
      <c r="C16" s="2" t="n">
        <v>314147.33</v>
      </c>
      <c r="D16" s="2" t="n">
        <v>806963.67</v>
      </c>
      <c r="E16" s="2" t="n">
        <v>806946.04</v>
      </c>
      <c r="F16" s="2" t="n">
        <v>700987.59</v>
      </c>
      <c r="G16" s="2" t="n">
        <v>925935.99</v>
      </c>
      <c r="H16" s="2" t="n">
        <v>792543.25</v>
      </c>
      <c r="I16" s="2" t="n">
        <v>424662.72</v>
      </c>
      <c r="J16" s="2" t="n">
        <v>388079.26</v>
      </c>
      <c r="K16" s="2" t="n">
        <v>555471.65</v>
      </c>
      <c r="L16" s="2" t="n">
        <v>699475.22</v>
      </c>
      <c r="M16" s="2" t="n">
        <v>545709.59</v>
      </c>
      <c r="N16" s="2" t="n">
        <v>769403.56</v>
      </c>
      <c r="P16" s="2" t="n">
        <f aca="false">SUM(C16:N16)</f>
        <v>7730325.87</v>
      </c>
    </row>
    <row r="17" customFormat="false" ht="12" hidden="false" customHeight="true" outlineLevel="0" collapsed="false">
      <c r="A17" s="1" t="n">
        <v>1996</v>
      </c>
      <c r="C17" s="2" t="n">
        <v>716014.28</v>
      </c>
      <c r="D17" s="2" t="n">
        <v>692074.31</v>
      </c>
      <c r="E17" s="2" t="n">
        <v>1367796.95</v>
      </c>
      <c r="F17" s="2" t="n">
        <v>1256278.46</v>
      </c>
      <c r="G17" s="2" t="n">
        <v>544353.75</v>
      </c>
      <c r="H17" s="2" t="n">
        <v>477207.64</v>
      </c>
      <c r="I17" s="2" t="n">
        <v>995432.23</v>
      </c>
      <c r="J17" s="2" t="n">
        <v>200858.52</v>
      </c>
      <c r="K17" s="2" t="n">
        <v>420381.35</v>
      </c>
      <c r="L17" s="2" t="n">
        <v>594603.65</v>
      </c>
      <c r="M17" s="2" t="n">
        <v>840793.57</v>
      </c>
      <c r="N17" s="2" t="n">
        <v>252792.75</v>
      </c>
      <c r="P17" s="2" t="n">
        <f aca="false">SUM(C17:N17)</f>
        <v>8358587.46</v>
      </c>
    </row>
    <row r="18" customFormat="false" ht="12" hidden="false" customHeight="true" outlineLevel="0" collapsed="false">
      <c r="A18" s="1" t="n">
        <v>1997</v>
      </c>
      <c r="C18" s="2" t="n">
        <v>1074756.66</v>
      </c>
      <c r="D18" s="2" t="n">
        <v>774079.56</v>
      </c>
      <c r="E18" s="2" t="n">
        <v>1007224.74</v>
      </c>
      <c r="F18" s="2" t="n">
        <v>191632.18</v>
      </c>
      <c r="G18" s="2" t="n">
        <v>800473.27</v>
      </c>
      <c r="H18" s="2" t="n">
        <v>821507.55</v>
      </c>
      <c r="I18" s="2" t="n">
        <v>584740.18</v>
      </c>
      <c r="J18" s="2" t="n">
        <v>768043.31</v>
      </c>
      <c r="K18" s="2" t="n">
        <v>503596.94</v>
      </c>
      <c r="L18" s="2" t="n">
        <v>1250070.25</v>
      </c>
      <c r="M18" s="2" t="n">
        <v>855877.58</v>
      </c>
      <c r="N18" s="2" t="n">
        <v>688798.25</v>
      </c>
      <c r="P18" s="2" t="n">
        <f aca="false">SUM(C18:N18)</f>
        <v>9320800.47</v>
      </c>
    </row>
    <row r="19" customFormat="false" ht="12" hidden="false" customHeight="true" outlineLevel="0" collapsed="false">
      <c r="A19" s="1" t="n">
        <v>1998</v>
      </c>
      <c r="C19" s="2" t="n">
        <v>521478.61</v>
      </c>
      <c r="D19" s="2" t="n">
        <v>866459.75</v>
      </c>
      <c r="E19" s="2" t="n">
        <v>738719.66</v>
      </c>
      <c r="F19" s="2" t="n">
        <v>736065.3</v>
      </c>
      <c r="G19" s="2" t="n">
        <v>968575.55</v>
      </c>
      <c r="H19" s="2" t="n">
        <v>1150379.53</v>
      </c>
      <c r="I19" s="2" t="n">
        <v>760285.25</v>
      </c>
      <c r="J19" s="2" t="n">
        <v>603472.84</v>
      </c>
      <c r="K19" s="2" t="n">
        <v>1031916.48</v>
      </c>
      <c r="L19" s="2" t="n">
        <v>939523.06</v>
      </c>
      <c r="M19" s="2" t="n">
        <v>924613.22</v>
      </c>
      <c r="N19" s="2" t="n">
        <v>1159971.84</v>
      </c>
      <c r="P19" s="2" t="n">
        <f aca="false">SUM(C19:N19)</f>
        <v>10401461.09</v>
      </c>
    </row>
    <row r="20" customFormat="false" ht="12" hidden="false" customHeight="true" outlineLevel="0" collapsed="false">
      <c r="A20" s="1" t="n">
        <v>1999</v>
      </c>
      <c r="C20" s="2" t="n">
        <v>1017553.38</v>
      </c>
      <c r="D20" s="2" t="n">
        <v>1152734.07</v>
      </c>
      <c r="E20" s="2" t="n">
        <v>669474.75</v>
      </c>
      <c r="F20" s="2" t="n">
        <v>794739.05</v>
      </c>
      <c r="G20" s="2" t="n">
        <v>927699.69</v>
      </c>
      <c r="H20" s="2" t="n">
        <v>577061.49</v>
      </c>
      <c r="I20" s="2" t="n">
        <v>490340.56</v>
      </c>
      <c r="J20" s="2" t="n">
        <v>623695.82</v>
      </c>
      <c r="K20" s="2" t="n">
        <v>337163.56</v>
      </c>
      <c r="L20" s="2" t="n">
        <v>466488.77</v>
      </c>
      <c r="M20" s="2" t="n">
        <v>356733.97</v>
      </c>
      <c r="N20" s="2" t="n">
        <v>842347.82</v>
      </c>
      <c r="P20" s="2" t="n">
        <f aca="false">SUM(C20:N20)</f>
        <v>8256032.93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996292.03</v>
      </c>
      <c r="D22" s="2" t="n">
        <v>393319.64</v>
      </c>
      <c r="E22" s="2" t="n">
        <v>400599.3</v>
      </c>
      <c r="F22" s="2" t="n">
        <v>659745.76</v>
      </c>
      <c r="G22" s="2" t="n">
        <v>352860.45</v>
      </c>
      <c r="H22" s="2" t="n">
        <v>430859.91</v>
      </c>
      <c r="I22" s="2" t="n">
        <v>604264.3</v>
      </c>
      <c r="J22" s="2" t="n">
        <v>751918.72</v>
      </c>
      <c r="K22" s="2" t="n">
        <v>209427.88</v>
      </c>
      <c r="L22" s="2" t="n">
        <v>979724.31</v>
      </c>
      <c r="M22" s="2" t="n">
        <v>1060133.41</v>
      </c>
      <c r="N22" s="2" t="n">
        <v>419528.16</v>
      </c>
      <c r="P22" s="2" t="n">
        <f aca="false">SUM(C22:N22)</f>
        <v>7258673.87</v>
      </c>
    </row>
    <row r="23" customFormat="false" ht="12" hidden="false" customHeight="true" outlineLevel="0" collapsed="false">
      <c r="A23" s="1" t="n">
        <v>2001</v>
      </c>
      <c r="C23" s="2" t="n">
        <v>429270.38</v>
      </c>
      <c r="D23" s="2" t="n">
        <v>672700.11</v>
      </c>
      <c r="E23" s="2" t="n">
        <v>230336.49</v>
      </c>
      <c r="F23" s="2" t="n">
        <v>506006.59</v>
      </c>
      <c r="G23" s="2" t="n">
        <v>703897.69</v>
      </c>
      <c r="H23" s="2" t="n">
        <v>297941.17</v>
      </c>
      <c r="I23" s="2" t="n">
        <v>711148.68</v>
      </c>
      <c r="J23" s="2" t="n">
        <v>639209.73</v>
      </c>
      <c r="K23" s="2" t="n">
        <v>735339.98</v>
      </c>
      <c r="L23" s="2" t="n">
        <v>913151.4</v>
      </c>
      <c r="M23" s="2" t="n">
        <v>882013.35</v>
      </c>
      <c r="N23" s="2" t="n">
        <v>528052.79</v>
      </c>
      <c r="P23" s="2" t="n">
        <f aca="false">SUM(C23:N23)</f>
        <v>7249068.36</v>
      </c>
    </row>
    <row r="24" customFormat="false" ht="12" hidden="false" customHeight="true" outlineLevel="0" collapsed="false">
      <c r="A24" s="1" t="n">
        <v>2002</v>
      </c>
      <c r="C24" s="2" t="n">
        <v>972149.24</v>
      </c>
      <c r="D24" s="2" t="n">
        <v>275665.68</v>
      </c>
      <c r="E24" s="2" t="n">
        <v>592138.89</v>
      </c>
      <c r="F24" s="2" t="n">
        <v>1065834.56</v>
      </c>
      <c r="G24" s="2" t="n">
        <v>531692.61</v>
      </c>
      <c r="H24" s="2" t="n">
        <v>300328.77</v>
      </c>
      <c r="I24" s="2" t="n">
        <v>389629.11</v>
      </c>
      <c r="J24" s="2" t="n">
        <v>446058.56</v>
      </c>
      <c r="K24" s="2" t="n">
        <v>771158.44</v>
      </c>
      <c r="L24" s="2" t="n">
        <v>948024.08</v>
      </c>
      <c r="M24" s="2" t="n">
        <v>793513.29</v>
      </c>
      <c r="N24" s="2" t="n">
        <v>1040382.22</v>
      </c>
      <c r="P24" s="2" t="n">
        <f aca="false">SUM(C24:N24)</f>
        <v>8126575.45</v>
      </c>
    </row>
    <row r="25" customFormat="false" ht="12" hidden="false" customHeight="true" outlineLevel="0" collapsed="false">
      <c r="A25" s="1" t="n">
        <v>2003</v>
      </c>
      <c r="C25" s="2" t="n">
        <v>919582.28</v>
      </c>
      <c r="D25" s="2" t="n">
        <v>448970.86</v>
      </c>
      <c r="E25" s="2" t="n">
        <v>510102.77</v>
      </c>
      <c r="F25" s="2" t="n">
        <v>478689.14</v>
      </c>
      <c r="G25" s="2" t="n">
        <v>472626.44</v>
      </c>
      <c r="H25" s="2" t="n">
        <v>248736.25</v>
      </c>
      <c r="I25" s="2" t="n">
        <v>378473.73</v>
      </c>
      <c r="J25" s="2" t="n">
        <v>275723</v>
      </c>
      <c r="K25" s="2" t="n">
        <v>552667.37</v>
      </c>
      <c r="L25" s="2" t="n">
        <v>511672.46</v>
      </c>
      <c r="M25" s="2" t="n">
        <v>769504.97</v>
      </c>
      <c r="N25" s="2" t="n">
        <v>585619.82</v>
      </c>
      <c r="P25" s="2" t="n">
        <f aca="false">SUM(C25:N25)</f>
        <v>6152369.09</v>
      </c>
    </row>
    <row r="26" customFormat="false" ht="12" hidden="false" customHeight="true" outlineLevel="0" collapsed="false">
      <c r="A26" s="1" t="n">
        <v>2004</v>
      </c>
      <c r="C26" s="2" t="n">
        <v>649518.53</v>
      </c>
      <c r="D26" s="2" t="n">
        <v>463091.45</v>
      </c>
      <c r="E26" s="2" t="n">
        <v>1144235.26</v>
      </c>
      <c r="F26" s="2" t="n">
        <v>934370.87</v>
      </c>
      <c r="G26" s="2" t="n">
        <v>479582.01</v>
      </c>
      <c r="H26" s="2" t="n">
        <v>910078.16</v>
      </c>
      <c r="I26" s="2" t="n">
        <v>510411.42</v>
      </c>
      <c r="J26" s="2" t="n">
        <v>290687.97</v>
      </c>
      <c r="K26" s="2" t="n">
        <v>703280.39</v>
      </c>
      <c r="L26" s="2" t="n">
        <v>691388.67</v>
      </c>
      <c r="M26" s="2" t="n">
        <v>573300.41</v>
      </c>
      <c r="N26" s="2" t="n">
        <v>1073846.15</v>
      </c>
      <c r="P26" s="2" t="n">
        <f aca="false">SUM(C26:N26)</f>
        <v>8423791.29</v>
      </c>
    </row>
    <row r="27" customFormat="false" ht="12" hidden="false" customHeight="true" outlineLevel="0" collapsed="false">
      <c r="A27" s="1" t="n">
        <v>2005</v>
      </c>
      <c r="C27" s="2" t="n">
        <v>782025.01</v>
      </c>
      <c r="D27" s="2" t="n">
        <v>1031510.83</v>
      </c>
      <c r="E27" s="2" t="n">
        <v>1057479.05</v>
      </c>
      <c r="F27" s="2" t="n">
        <v>1228972.03</v>
      </c>
      <c r="G27" s="2" t="n">
        <v>1344776.31</v>
      </c>
      <c r="H27" s="2" t="n">
        <v>1238637.09</v>
      </c>
      <c r="I27" s="2" t="n">
        <v>718251.97</v>
      </c>
      <c r="J27" s="2" t="n">
        <v>1937393.6</v>
      </c>
      <c r="K27" s="2" t="n">
        <v>1152557.7</v>
      </c>
      <c r="L27" s="2" t="n">
        <v>810252.97</v>
      </c>
      <c r="M27" s="2" t="n">
        <v>1125795.82</v>
      </c>
      <c r="N27" s="2" t="n">
        <v>972440.25</v>
      </c>
      <c r="P27" s="2" t="n">
        <f aca="false">SUM(C27:N27)</f>
        <v>13400092.63</v>
      </c>
    </row>
    <row r="28" customFormat="false" ht="12" hidden="false" customHeight="true" outlineLevel="0" collapsed="false">
      <c r="A28" s="1" t="n">
        <v>2006</v>
      </c>
      <c r="C28" s="2" t="n">
        <v>951765.32</v>
      </c>
      <c r="D28" s="2" t="n">
        <v>1627300.57</v>
      </c>
      <c r="E28" s="2" t="n">
        <v>1454511.27</v>
      </c>
      <c r="F28" s="2" t="n">
        <v>1686055.9</v>
      </c>
      <c r="G28" s="2" t="n">
        <v>1674977.68</v>
      </c>
      <c r="H28" s="2" t="n">
        <v>984118.12</v>
      </c>
      <c r="I28" s="2" t="n">
        <v>1419647.41</v>
      </c>
      <c r="J28" s="2" t="n">
        <v>1944779.08</v>
      </c>
      <c r="K28" s="2" t="n">
        <v>1818785.04</v>
      </c>
      <c r="L28" s="2" t="n">
        <v>1671600.2</v>
      </c>
      <c r="M28" s="2" t="n">
        <v>979144.49</v>
      </c>
      <c r="N28" s="2" t="n">
        <v>1432610.58</v>
      </c>
      <c r="P28" s="2" t="n">
        <f aca="false">SUM(C28:N28)</f>
        <v>17645295.66</v>
      </c>
    </row>
    <row r="29" customFormat="false" ht="12" hidden="false" customHeight="true" outlineLevel="0" collapsed="false">
      <c r="A29" s="1" t="n">
        <v>2007</v>
      </c>
      <c r="C29" s="2" t="n">
        <v>1421596.3</v>
      </c>
      <c r="D29" s="2" t="n">
        <v>1118308.93</v>
      </c>
      <c r="E29" s="2" t="n">
        <v>1101190.05</v>
      </c>
      <c r="F29" s="2" t="n">
        <v>828893.03</v>
      </c>
      <c r="G29" s="2" t="n">
        <v>1495819.24</v>
      </c>
      <c r="H29" s="2" t="n">
        <v>1815859.51</v>
      </c>
      <c r="I29" s="2" t="n">
        <v>977345.52</v>
      </c>
      <c r="J29" s="2" t="n">
        <v>742835.69</v>
      </c>
      <c r="K29" s="2" t="n">
        <v>1991406.79</v>
      </c>
      <c r="L29" s="2" t="n">
        <v>712665.46</v>
      </c>
      <c r="M29" s="2" t="n">
        <v>683906.19</v>
      </c>
      <c r="N29" s="2" t="n">
        <v>720132.51</v>
      </c>
      <c r="P29" s="2" t="n">
        <f aca="false">SUM(C29:N29)</f>
        <v>13609959.22</v>
      </c>
    </row>
    <row r="30" customFormat="false" ht="12" hidden="false" customHeight="true" outlineLevel="0" collapsed="false">
      <c r="A30" s="1" t="n">
        <v>2008</v>
      </c>
      <c r="C30" s="2" t="n">
        <v>383830.96</v>
      </c>
      <c r="D30" s="2" t="n">
        <v>286404.39</v>
      </c>
      <c r="E30" s="2" t="n">
        <v>523231.28</v>
      </c>
      <c r="F30" s="2" t="n">
        <v>759672.37</v>
      </c>
      <c r="G30" s="2" t="n">
        <v>657142.11</v>
      </c>
      <c r="H30" s="2" t="n">
        <v>789708.11</v>
      </c>
      <c r="I30" s="2" t="n">
        <v>890207.92</v>
      </c>
      <c r="J30" s="2" t="n">
        <v>617134.87</v>
      </c>
      <c r="K30" s="2" t="n">
        <v>1854905.54</v>
      </c>
      <c r="L30" s="2" t="n">
        <v>1402519.72</v>
      </c>
      <c r="M30" s="2" t="n">
        <v>654708.21</v>
      </c>
      <c r="N30" s="2" t="n">
        <v>1133278.3</v>
      </c>
      <c r="P30" s="2" t="n">
        <f aca="false">SUM(C30:N30)</f>
        <v>9952743.78</v>
      </c>
    </row>
    <row r="31" customFormat="false" ht="12" hidden="false" customHeight="true" outlineLevel="0" collapsed="false">
      <c r="A31" s="1" t="n">
        <v>2009</v>
      </c>
      <c r="C31" s="2" t="n">
        <v>359763.12</v>
      </c>
      <c r="D31" s="2" t="n">
        <v>991102.35</v>
      </c>
      <c r="E31" s="2" t="n">
        <v>1711530.28</v>
      </c>
      <c r="F31" s="2" t="n">
        <v>651343.96</v>
      </c>
      <c r="G31" s="2" t="n">
        <v>480049.39</v>
      </c>
      <c r="H31" s="2" t="n">
        <v>511912.76</v>
      </c>
      <c r="I31" s="2" t="n">
        <v>476943.08</v>
      </c>
      <c r="J31" s="2" t="n">
        <v>399446.28</v>
      </c>
      <c r="K31" s="2" t="n">
        <v>597011.1</v>
      </c>
      <c r="L31" s="2" t="n">
        <v>596102.79</v>
      </c>
      <c r="M31" s="2" t="n">
        <v>588267.57</v>
      </c>
      <c r="N31" s="2" t="n">
        <v>329376.84</v>
      </c>
      <c r="P31" s="2" t="n">
        <f aca="false">SUM(C31:N31)</f>
        <v>7692849.52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387642.74</v>
      </c>
      <c r="D33" s="2" t="n">
        <v>562217.78</v>
      </c>
      <c r="E33" s="2" t="n">
        <v>884826.44</v>
      </c>
      <c r="F33" s="2" t="n">
        <v>991042.83</v>
      </c>
      <c r="G33" s="2" t="n">
        <v>1188283.57</v>
      </c>
      <c r="H33" s="2" t="n">
        <v>1016788.38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2" t="n">
        <v>352486</v>
      </c>
      <c r="D37" s="2" t="n">
        <v>407065</v>
      </c>
      <c r="E37" s="2" t="n">
        <v>480889</v>
      </c>
      <c r="F37" s="2" t="n">
        <v>378582</v>
      </c>
      <c r="G37" s="2" t="n">
        <v>406981</v>
      </c>
      <c r="H37" s="2" t="n">
        <v>282495</v>
      </c>
      <c r="I37" s="2" t="n">
        <v>292721</v>
      </c>
      <c r="J37" s="2" t="n">
        <v>144829</v>
      </c>
      <c r="K37" s="2" t="n">
        <v>245034</v>
      </c>
      <c r="L37" s="2" t="n">
        <v>238493</v>
      </c>
      <c r="M37" s="2" t="n">
        <v>185096</v>
      </c>
      <c r="N37" s="2" t="n">
        <v>201869</v>
      </c>
      <c r="P37" s="2" t="n">
        <f aca="false">SUM(C37:N37)</f>
        <v>3616540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174378</v>
      </c>
      <c r="D39" s="2" t="n">
        <v>336418</v>
      </c>
      <c r="E39" s="2" t="n">
        <v>314551</v>
      </c>
      <c r="F39" s="2" t="n">
        <v>404170</v>
      </c>
      <c r="G39" s="2" t="n">
        <v>178073</v>
      </c>
      <c r="H39" s="2" t="n">
        <v>189771</v>
      </c>
      <c r="I39" s="2" t="n">
        <v>147416</v>
      </c>
      <c r="J39" s="2" t="n">
        <v>194257</v>
      </c>
      <c r="K39" s="2" t="n">
        <v>99899</v>
      </c>
      <c r="L39" s="2" t="n">
        <v>272586</v>
      </c>
      <c r="M39" s="2" t="n">
        <v>146013</v>
      </c>
      <c r="N39" s="2" t="n">
        <v>219409</v>
      </c>
      <c r="P39" s="2" t="n">
        <f aca="false">SUM(C39:N39)</f>
        <v>2676941</v>
      </c>
    </row>
    <row r="40" customFormat="false" ht="12" hidden="false" customHeight="true" outlineLevel="0" collapsed="false">
      <c r="A40" s="1" t="n">
        <v>1991</v>
      </c>
      <c r="C40" s="2" t="n">
        <v>257349</v>
      </c>
      <c r="D40" s="2" t="n">
        <v>162535</v>
      </c>
      <c r="E40" s="2" t="n">
        <v>270273</v>
      </c>
      <c r="F40" s="2" t="n">
        <v>78025</v>
      </c>
      <c r="G40" s="2" t="n">
        <v>143975</v>
      </c>
      <c r="H40" s="2" t="n">
        <v>127383</v>
      </c>
      <c r="I40" s="2" t="n">
        <v>145609</v>
      </c>
      <c r="J40" s="2" t="n">
        <v>56844</v>
      </c>
      <c r="K40" s="2" t="n">
        <v>51154</v>
      </c>
      <c r="L40" s="2" t="n">
        <v>126860</v>
      </c>
      <c r="M40" s="2" t="n">
        <v>183242</v>
      </c>
      <c r="N40" s="2" t="n">
        <v>163149</v>
      </c>
      <c r="P40" s="2" t="n">
        <f aca="false">SUM(C40:N40)</f>
        <v>1766398</v>
      </c>
    </row>
    <row r="41" customFormat="false" ht="12" hidden="false" customHeight="true" outlineLevel="0" collapsed="false">
      <c r="A41" s="1" t="n">
        <v>1992</v>
      </c>
      <c r="C41" s="2" t="n">
        <v>176844</v>
      </c>
      <c r="D41" s="2" t="n">
        <v>112258</v>
      </c>
      <c r="E41" s="2" t="n">
        <v>162188</v>
      </c>
      <c r="F41" s="2" t="n">
        <v>155198</v>
      </c>
      <c r="G41" s="2" t="n">
        <v>74864</v>
      </c>
      <c r="H41" s="2" t="n">
        <v>110905</v>
      </c>
      <c r="I41" s="2" t="n">
        <v>77177</v>
      </c>
      <c r="J41" s="2" t="n">
        <v>33286</v>
      </c>
      <c r="K41" s="2" t="n">
        <v>60543</v>
      </c>
      <c r="L41" s="2" t="n">
        <v>98498</v>
      </c>
      <c r="M41" s="2" t="n">
        <v>197501</v>
      </c>
      <c r="N41" s="2" t="n">
        <v>264589</v>
      </c>
      <c r="P41" s="2" t="n">
        <f aca="false">SUM(C41:N41)</f>
        <v>1523851</v>
      </c>
    </row>
    <row r="42" customFormat="false" ht="12" hidden="false" customHeight="true" outlineLevel="0" collapsed="false">
      <c r="A42" s="1" t="n">
        <v>1993</v>
      </c>
      <c r="C42" s="2" t="n">
        <v>260565</v>
      </c>
      <c r="D42" s="2" t="n">
        <v>109686</v>
      </c>
      <c r="E42" s="2" t="n">
        <v>128906</v>
      </c>
      <c r="F42" s="2" t="n">
        <v>134791</v>
      </c>
      <c r="G42" s="2" t="n">
        <v>138039</v>
      </c>
      <c r="H42" s="2" t="n">
        <v>173300</v>
      </c>
      <c r="I42" s="2" t="n">
        <v>184065</v>
      </c>
      <c r="J42" s="2" t="n">
        <v>229604</v>
      </c>
      <c r="K42" s="2" t="n">
        <v>205395</v>
      </c>
      <c r="L42" s="2" t="n">
        <v>264332</v>
      </c>
      <c r="M42" s="2" t="n">
        <v>169673</v>
      </c>
      <c r="N42" s="2" t="n">
        <v>502646</v>
      </c>
      <c r="P42" s="2" t="n">
        <f aca="false">SUM(C42:N42)</f>
        <v>2501002</v>
      </c>
    </row>
    <row r="43" customFormat="false" ht="12" hidden="false" customHeight="true" outlineLevel="0" collapsed="false">
      <c r="A43" s="1" t="n">
        <v>1994</v>
      </c>
      <c r="C43" s="2" t="n">
        <v>284151</v>
      </c>
      <c r="D43" s="2" t="n">
        <v>235142</v>
      </c>
      <c r="E43" s="2" t="n">
        <v>171542</v>
      </c>
      <c r="F43" s="2" t="n">
        <v>157116</v>
      </c>
      <c r="G43" s="2" t="n">
        <v>173635</v>
      </c>
      <c r="H43" s="2" t="n">
        <v>248291</v>
      </c>
      <c r="I43" s="2" t="n">
        <v>140644</v>
      </c>
      <c r="J43" s="2" t="n">
        <v>102958</v>
      </c>
      <c r="K43" s="2" t="n">
        <v>97205</v>
      </c>
      <c r="L43" s="2" t="n">
        <v>250549</v>
      </c>
      <c r="M43" s="2" t="n">
        <v>90521</v>
      </c>
      <c r="N43" s="2" t="n">
        <v>132110</v>
      </c>
      <c r="P43" s="2" t="n">
        <f aca="false">SUM(C43:N43)</f>
        <v>2083864</v>
      </c>
    </row>
    <row r="44" customFormat="false" ht="12" hidden="false" customHeight="true" outlineLevel="0" collapsed="false">
      <c r="A44" s="1" t="n">
        <v>1995</v>
      </c>
      <c r="C44" s="2" t="n">
        <v>65237</v>
      </c>
      <c r="D44" s="2" t="n">
        <v>165573</v>
      </c>
      <c r="E44" s="2" t="n">
        <v>181528</v>
      </c>
      <c r="F44" s="2" t="n">
        <v>114430</v>
      </c>
      <c r="G44" s="2" t="n">
        <v>134900</v>
      </c>
      <c r="H44" s="2" t="n">
        <v>195210</v>
      </c>
      <c r="I44" s="2" t="n">
        <v>141452</v>
      </c>
      <c r="J44" s="2" t="n">
        <v>70728</v>
      </c>
      <c r="K44" s="2" t="n">
        <v>76075</v>
      </c>
      <c r="L44" s="2" t="n">
        <v>138950</v>
      </c>
      <c r="M44" s="2" t="n">
        <v>119070</v>
      </c>
      <c r="N44" s="2" t="n">
        <v>140859</v>
      </c>
      <c r="P44" s="2" t="n">
        <f aca="false">SUM(C44:N44)</f>
        <v>1544012</v>
      </c>
    </row>
    <row r="45" customFormat="false" ht="12" hidden="false" customHeight="true" outlineLevel="0" collapsed="false">
      <c r="A45" s="1" t="n">
        <v>1996</v>
      </c>
      <c r="C45" s="2" t="n">
        <v>122700</v>
      </c>
      <c r="D45" s="2" t="n">
        <v>88021</v>
      </c>
      <c r="E45" s="2" t="n">
        <v>192430</v>
      </c>
      <c r="F45" s="2" t="n">
        <v>178586</v>
      </c>
      <c r="G45" s="2" t="n">
        <v>124904</v>
      </c>
      <c r="H45" s="2" t="n">
        <v>82520</v>
      </c>
      <c r="I45" s="2" t="n">
        <v>181443</v>
      </c>
      <c r="J45" s="2" t="n">
        <v>74918</v>
      </c>
      <c r="K45" s="2" t="n">
        <v>78349</v>
      </c>
      <c r="L45" s="2" t="n">
        <v>122707</v>
      </c>
      <c r="M45" s="2" t="n">
        <v>144393</v>
      </c>
      <c r="N45" s="2" t="n">
        <v>65654</v>
      </c>
      <c r="P45" s="2" t="n">
        <f aca="false">SUM(C45:N45)</f>
        <v>1456625</v>
      </c>
    </row>
    <row r="46" customFormat="false" ht="12" hidden="false" customHeight="true" outlineLevel="0" collapsed="false">
      <c r="A46" s="1" t="n">
        <v>1997</v>
      </c>
      <c r="C46" s="2" t="n">
        <v>210086</v>
      </c>
      <c r="D46" s="2" t="n">
        <v>198146</v>
      </c>
      <c r="E46" s="2" t="n">
        <v>211663</v>
      </c>
      <c r="F46" s="2" t="n">
        <v>62003</v>
      </c>
      <c r="G46" s="2" t="n">
        <v>199180</v>
      </c>
      <c r="H46" s="2" t="n">
        <v>168871</v>
      </c>
      <c r="I46" s="2" t="n">
        <v>115258</v>
      </c>
      <c r="J46" s="2" t="n">
        <v>145121</v>
      </c>
      <c r="K46" s="2" t="n">
        <v>76277</v>
      </c>
      <c r="L46" s="2" t="n">
        <v>274206</v>
      </c>
      <c r="M46" s="2" t="n">
        <v>191820</v>
      </c>
      <c r="N46" s="2" t="n">
        <v>177970</v>
      </c>
      <c r="P46" s="2" t="n">
        <f aca="false">SUM(C46:N46)</f>
        <v>2030601</v>
      </c>
    </row>
    <row r="47" customFormat="false" ht="12" hidden="false" customHeight="true" outlineLevel="0" collapsed="false">
      <c r="A47" s="1" t="n">
        <v>1998</v>
      </c>
      <c r="C47" s="2" t="n">
        <v>79123</v>
      </c>
      <c r="D47" s="2" t="n">
        <v>138557</v>
      </c>
      <c r="E47" s="2" t="n">
        <v>158194</v>
      </c>
      <c r="F47" s="2" t="n">
        <v>213385</v>
      </c>
      <c r="G47" s="2" t="n">
        <v>218595</v>
      </c>
      <c r="H47" s="2" t="n">
        <v>214115</v>
      </c>
      <c r="I47" s="2" t="n">
        <v>191260</v>
      </c>
      <c r="J47" s="2" t="n">
        <v>144313</v>
      </c>
      <c r="K47" s="2" t="n">
        <v>295981</v>
      </c>
      <c r="L47" s="2" t="n">
        <v>170148</v>
      </c>
      <c r="M47" s="2" t="n">
        <v>252930</v>
      </c>
      <c r="N47" s="2" t="n">
        <v>233260</v>
      </c>
      <c r="P47" s="2" t="n">
        <f aca="false">SUM(C47:N47)</f>
        <v>2309861</v>
      </c>
    </row>
    <row r="48" customFormat="false" ht="12" hidden="false" customHeight="true" outlineLevel="0" collapsed="false">
      <c r="A48" s="1" t="n">
        <v>1999</v>
      </c>
      <c r="C48" s="2" t="n">
        <v>358927</v>
      </c>
      <c r="D48" s="2" t="n">
        <v>247789</v>
      </c>
      <c r="E48" s="2" t="n">
        <v>145560</v>
      </c>
      <c r="F48" s="2" t="n">
        <v>222431</v>
      </c>
      <c r="G48" s="2" t="n">
        <v>173752</v>
      </c>
      <c r="H48" s="2" t="n">
        <v>153122</v>
      </c>
      <c r="I48" s="2" t="n">
        <v>133341</v>
      </c>
      <c r="J48" s="2" t="n">
        <v>138875</v>
      </c>
      <c r="K48" s="2" t="n">
        <v>66923</v>
      </c>
      <c r="L48" s="2" t="n">
        <v>77856</v>
      </c>
      <c r="M48" s="2" t="n">
        <v>90672</v>
      </c>
      <c r="N48" s="2" t="n">
        <v>170742</v>
      </c>
      <c r="P48" s="2" t="n">
        <f aca="false">SUM(C48:N48)</f>
        <v>1979990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177194</v>
      </c>
      <c r="D50" s="2" t="n">
        <v>61201</v>
      </c>
      <c r="E50" s="2" t="n">
        <v>81127</v>
      </c>
      <c r="F50" s="2" t="n">
        <v>137506</v>
      </c>
      <c r="G50" s="2" t="n">
        <v>52497</v>
      </c>
      <c r="H50" s="2" t="n">
        <v>99587</v>
      </c>
      <c r="I50" s="2" t="n">
        <v>123005</v>
      </c>
      <c r="J50" s="2" t="n">
        <v>89488</v>
      </c>
      <c r="K50" s="2" t="n">
        <v>21242</v>
      </c>
      <c r="L50" s="2" t="n">
        <v>142761</v>
      </c>
      <c r="M50" s="2" t="n">
        <v>156712</v>
      </c>
      <c r="N50" s="2" t="n">
        <v>56687</v>
      </c>
      <c r="P50" s="2" t="n">
        <f aca="false">SUM(C50:N50)</f>
        <v>1199007</v>
      </c>
    </row>
    <row r="51" customFormat="false" ht="12" hidden="false" customHeight="true" outlineLevel="0" collapsed="false">
      <c r="A51" s="1" t="n">
        <v>2001</v>
      </c>
      <c r="C51" s="2" t="n">
        <v>74263</v>
      </c>
      <c r="D51" s="2" t="n">
        <v>78672</v>
      </c>
      <c r="E51" s="2" t="n">
        <v>55544</v>
      </c>
      <c r="F51" s="2" t="n">
        <v>71964</v>
      </c>
      <c r="G51" s="2" t="n">
        <v>86288</v>
      </c>
      <c r="H51" s="2" t="n">
        <v>89291</v>
      </c>
      <c r="I51" s="2" t="n">
        <v>107633</v>
      </c>
      <c r="J51" s="2" t="n">
        <v>81722</v>
      </c>
      <c r="K51" s="2" t="n">
        <v>147996</v>
      </c>
      <c r="L51" s="2" t="n">
        <v>151136</v>
      </c>
      <c r="M51" s="2" t="n">
        <v>220379</v>
      </c>
      <c r="N51" s="2" t="n">
        <v>97049</v>
      </c>
      <c r="P51" s="2" t="n">
        <f aca="false">SUM(C51:N51)</f>
        <v>1261937</v>
      </c>
    </row>
    <row r="52" customFormat="false" ht="12" hidden="false" customHeight="true" outlineLevel="0" collapsed="false">
      <c r="A52" s="1" t="n">
        <v>2002</v>
      </c>
      <c r="C52" s="2" t="n">
        <v>219632</v>
      </c>
      <c r="D52" s="2" t="n">
        <v>61791</v>
      </c>
      <c r="E52" s="2" t="n">
        <v>98412</v>
      </c>
      <c r="F52" s="2" t="n">
        <v>183093</v>
      </c>
      <c r="G52" s="2" t="n">
        <v>125797</v>
      </c>
      <c r="H52" s="2" t="n">
        <v>69452</v>
      </c>
      <c r="I52" s="2" t="n">
        <v>99228</v>
      </c>
      <c r="J52" s="2" t="n">
        <v>105918</v>
      </c>
      <c r="K52" s="2" t="n">
        <v>290110</v>
      </c>
      <c r="L52" s="2" t="n">
        <v>427514</v>
      </c>
      <c r="M52" s="2" t="n">
        <v>339011</v>
      </c>
      <c r="N52" s="2" t="n">
        <v>300310</v>
      </c>
      <c r="P52" s="2" t="n">
        <f aca="false">SUM(C52:N52)</f>
        <v>2320268</v>
      </c>
    </row>
    <row r="53" customFormat="false" ht="12" hidden="false" customHeight="true" outlineLevel="0" collapsed="false">
      <c r="A53" s="1" t="n">
        <v>2003</v>
      </c>
      <c r="C53" s="2" t="n">
        <v>191777</v>
      </c>
      <c r="D53" s="2" t="n">
        <v>107455</v>
      </c>
      <c r="E53" s="2" t="n">
        <v>103355</v>
      </c>
      <c r="F53" s="2" t="n">
        <v>93887</v>
      </c>
      <c r="G53" s="2" t="n">
        <v>114522</v>
      </c>
      <c r="H53" s="2" t="n">
        <v>92945</v>
      </c>
      <c r="I53" s="2" t="n">
        <v>94662</v>
      </c>
      <c r="J53" s="2" t="n">
        <v>58450</v>
      </c>
      <c r="K53" s="2" t="n">
        <v>80914</v>
      </c>
      <c r="L53" s="2" t="n">
        <v>93592</v>
      </c>
      <c r="M53" s="2" t="n">
        <v>151599</v>
      </c>
      <c r="N53" s="2" t="n">
        <v>128278</v>
      </c>
      <c r="P53" s="2" t="n">
        <f aca="false">SUM(C53:N53)</f>
        <v>1311436</v>
      </c>
    </row>
    <row r="54" customFormat="false" ht="12" hidden="false" customHeight="true" outlineLevel="0" collapsed="false">
      <c r="A54" s="1" t="n">
        <v>2004</v>
      </c>
      <c r="C54" s="2" t="n">
        <v>162836</v>
      </c>
      <c r="D54" s="2" t="n">
        <v>90401</v>
      </c>
      <c r="E54" s="2" t="n">
        <v>153106</v>
      </c>
      <c r="F54" s="2" t="n">
        <v>179513</v>
      </c>
      <c r="G54" s="2" t="n">
        <v>123270</v>
      </c>
      <c r="H54" s="2" t="n">
        <v>196413</v>
      </c>
      <c r="I54" s="2" t="n">
        <v>142534</v>
      </c>
      <c r="J54" s="2" t="n">
        <v>54717</v>
      </c>
      <c r="K54" s="2" t="n">
        <v>132348</v>
      </c>
      <c r="L54" s="2" t="n">
        <v>96510</v>
      </c>
      <c r="M54" s="2" t="n">
        <v>91420</v>
      </c>
      <c r="N54" s="2" t="n">
        <v>188739</v>
      </c>
      <c r="P54" s="2" t="n">
        <f aca="false">SUM(C54:N54)</f>
        <v>1611807</v>
      </c>
    </row>
    <row r="55" customFormat="false" ht="12" hidden="false" customHeight="true" outlineLevel="0" collapsed="false">
      <c r="A55" s="1" t="n">
        <v>2005</v>
      </c>
      <c r="C55" s="2" t="n">
        <v>190545</v>
      </c>
      <c r="D55" s="2" t="n">
        <v>181760</v>
      </c>
      <c r="E55" s="2" t="n">
        <v>181059</v>
      </c>
      <c r="F55" s="2" t="n">
        <v>232026</v>
      </c>
      <c r="G55" s="2" t="n">
        <v>331696</v>
      </c>
      <c r="H55" s="2" t="n">
        <v>224093</v>
      </c>
      <c r="I55" s="2" t="n">
        <v>164259</v>
      </c>
      <c r="J55" s="2" t="n">
        <v>1361659</v>
      </c>
      <c r="K55" s="2" t="n">
        <v>407441</v>
      </c>
      <c r="L55" s="2" t="n">
        <v>134901</v>
      </c>
      <c r="M55" s="2" t="n">
        <v>218565</v>
      </c>
      <c r="N55" s="2" t="n">
        <v>158140</v>
      </c>
      <c r="P55" s="2" t="n">
        <f aca="false">SUM(C55:N55)</f>
        <v>3786144</v>
      </c>
    </row>
    <row r="56" customFormat="false" ht="12" hidden="false" customHeight="true" outlineLevel="0" collapsed="false">
      <c r="A56" s="1" t="n">
        <v>2006</v>
      </c>
      <c r="C56" s="2" t="n">
        <v>140573</v>
      </c>
      <c r="D56" s="2" t="n">
        <v>201565</v>
      </c>
      <c r="E56" s="2" t="n">
        <v>164242</v>
      </c>
      <c r="F56" s="2" t="n">
        <v>262547</v>
      </c>
      <c r="G56" s="2" t="n">
        <v>359958</v>
      </c>
      <c r="H56" s="2" t="n">
        <v>243259</v>
      </c>
      <c r="I56" s="2" t="n">
        <v>932992</v>
      </c>
      <c r="J56" s="2" t="n">
        <v>933744</v>
      </c>
      <c r="K56" s="2" t="n">
        <v>600174</v>
      </c>
      <c r="L56" s="2" t="n">
        <v>384240</v>
      </c>
      <c r="M56" s="2" t="n">
        <v>228835</v>
      </c>
      <c r="N56" s="2" t="n">
        <v>288791</v>
      </c>
      <c r="P56" s="2" t="n">
        <f aca="false">SUM(C56:N56)</f>
        <v>4740920</v>
      </c>
    </row>
    <row r="57" customFormat="false" ht="12" hidden="false" customHeight="true" outlineLevel="0" collapsed="false">
      <c r="A57" s="1" t="n">
        <v>2007</v>
      </c>
      <c r="C57" s="2" t="n">
        <v>317369</v>
      </c>
      <c r="D57" s="2" t="n">
        <v>198135</v>
      </c>
      <c r="E57" s="2" t="n">
        <v>192977</v>
      </c>
      <c r="F57" s="2" t="n">
        <v>122631</v>
      </c>
      <c r="G57" s="2" t="n">
        <v>232977</v>
      </c>
      <c r="H57" s="2" t="n">
        <v>272144</v>
      </c>
      <c r="I57" s="2" t="n">
        <v>137456</v>
      </c>
      <c r="J57" s="2" t="n">
        <v>128458</v>
      </c>
      <c r="K57" s="2" t="n">
        <v>423941</v>
      </c>
      <c r="L57" s="2" t="n">
        <v>127893</v>
      </c>
      <c r="M57" s="2" t="n">
        <v>158269</v>
      </c>
      <c r="N57" s="2" t="n">
        <v>169577</v>
      </c>
      <c r="P57" s="2" t="n">
        <f aca="false">SUM(C57:N57)</f>
        <v>2481827</v>
      </c>
    </row>
    <row r="58" customFormat="false" ht="12" hidden="false" customHeight="true" outlineLevel="0" collapsed="false">
      <c r="A58" s="1" t="n">
        <v>2008</v>
      </c>
      <c r="C58" s="2" t="n">
        <v>89699</v>
      </c>
      <c r="D58" s="2" t="n">
        <v>106141</v>
      </c>
      <c r="E58" s="2" t="n">
        <v>122091</v>
      </c>
      <c r="F58" s="2" t="n">
        <v>283788</v>
      </c>
      <c r="G58" s="2" t="n">
        <v>226082</v>
      </c>
      <c r="H58" s="2" t="n">
        <v>322855</v>
      </c>
      <c r="I58" s="2" t="n">
        <v>376107</v>
      </c>
      <c r="J58" s="2" t="n">
        <v>246193</v>
      </c>
      <c r="K58" s="2" t="n">
        <v>615152</v>
      </c>
      <c r="L58" s="2" t="n">
        <v>552963</v>
      </c>
      <c r="M58" s="2" t="n">
        <v>264643</v>
      </c>
      <c r="N58" s="2" t="n">
        <v>477662</v>
      </c>
      <c r="P58" s="2" t="n">
        <f aca="false">SUM(C58:N58)</f>
        <v>3683376</v>
      </c>
    </row>
    <row r="59" customFormat="false" ht="12" hidden="false" customHeight="true" outlineLevel="0" collapsed="false">
      <c r="A59" s="1" t="n">
        <v>2009</v>
      </c>
      <c r="C59" s="2" t="n">
        <v>144770</v>
      </c>
      <c r="D59" s="2" t="n">
        <v>280317</v>
      </c>
      <c r="E59" s="2" t="n">
        <v>545665</v>
      </c>
      <c r="F59" s="2" t="n">
        <v>257379</v>
      </c>
      <c r="G59" s="2" t="n">
        <v>255946</v>
      </c>
      <c r="H59" s="2" t="n">
        <v>298288</v>
      </c>
      <c r="I59" s="2" t="n">
        <v>257949</v>
      </c>
      <c r="J59" s="2" t="n">
        <v>213531</v>
      </c>
      <c r="K59" s="2" t="n">
        <v>315108</v>
      </c>
      <c r="L59" s="2" t="n">
        <v>407042</v>
      </c>
      <c r="M59" s="2" t="n">
        <v>261118</v>
      </c>
      <c r="N59" s="2" t="n">
        <v>213085</v>
      </c>
      <c r="P59" s="2" t="n">
        <f aca="false">SUM(C59:N59)</f>
        <v>3450198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256905</v>
      </c>
      <c r="D61" s="2" t="n">
        <v>323056</v>
      </c>
      <c r="E61" s="2" t="n">
        <v>448037</v>
      </c>
      <c r="F61" s="2" t="n">
        <v>582393</v>
      </c>
      <c r="G61" s="2" t="n">
        <v>609880</v>
      </c>
      <c r="H61" s="2" t="n">
        <v>413698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31</v>
      </c>
    </row>
    <row r="65" customFormat="false" ht="7.5" hidden="false" customHeight="true" outlineLevel="0" collapsed="false">
      <c r="A65" s="20"/>
    </row>
    <row r="66" customFormat="false" ht="15" hidden="false" customHeight="fals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5" hidden="false" customHeight="false" outlineLevel="0" collapsed="false">
      <c r="A67" s="2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.99"/>
    <col collapsed="false" customWidth="true" hidden="false" outlineLevel="0" max="14" min="3" style="2" width="7.99"/>
    <col collapsed="false" customWidth="true" hidden="false" outlineLevel="0" max="15" min="15" style="0" width="1.65"/>
    <col collapsed="false" customWidth="true" hidden="false" outlineLevel="0" max="16" min="16" style="0" width="8.55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21"/>
      <c r="B4" s="21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customFormat="false" ht="15" hidden="false" customHeight="false" outlineLevel="0" collapsed="false">
      <c r="A5" s="23" t="s">
        <v>1</v>
      </c>
      <c r="B5" s="23"/>
      <c r="C5" s="24" t="s">
        <v>2</v>
      </c>
      <c r="D5" s="24" t="s">
        <v>3</v>
      </c>
      <c r="E5" s="24" t="s">
        <v>4</v>
      </c>
      <c r="F5" s="24" t="s">
        <v>5</v>
      </c>
      <c r="G5" s="24" t="s">
        <v>6</v>
      </c>
      <c r="H5" s="24" t="s">
        <v>7</v>
      </c>
      <c r="I5" s="24" t="s">
        <v>8</v>
      </c>
      <c r="J5" s="24" t="s">
        <v>9</v>
      </c>
      <c r="K5" s="24" t="s">
        <v>10</v>
      </c>
      <c r="L5" s="24" t="s">
        <v>11</v>
      </c>
      <c r="M5" s="24" t="s">
        <v>12</v>
      </c>
      <c r="N5" s="24" t="s">
        <v>13</v>
      </c>
      <c r="O5" s="24"/>
      <c r="P5" s="24" t="s">
        <v>14</v>
      </c>
      <c r="Q5" s="24"/>
    </row>
    <row r="6" customFormat="false" ht="9" hidden="false" customHeight="true" outlineLevel="0" collapsed="false">
      <c r="A6" s="25"/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2" t="n">
        <v>1914395</v>
      </c>
      <c r="D9" s="2" t="n">
        <v>3907124.57</v>
      </c>
      <c r="E9" s="2" t="n">
        <v>1597372.85</v>
      </c>
      <c r="F9" s="2" t="n">
        <v>2407947.69</v>
      </c>
      <c r="G9" s="2" t="n">
        <v>2614075.25</v>
      </c>
      <c r="H9" s="2" t="n">
        <v>5010834.5</v>
      </c>
      <c r="I9" s="2" t="n">
        <v>1169147.46</v>
      </c>
      <c r="J9" s="2" t="n">
        <v>2690535.88</v>
      </c>
      <c r="K9" s="2" t="n">
        <v>1945751.31</v>
      </c>
      <c r="L9" s="2" t="n">
        <v>2943608.62</v>
      </c>
      <c r="M9" s="2" t="n">
        <v>2711510.64</v>
      </c>
      <c r="N9" s="2" t="n">
        <v>2042908.92</v>
      </c>
      <c r="P9" s="2" t="n">
        <f aca="false">SUM(C9:N9)</f>
        <v>30955212.69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2101743.61</v>
      </c>
      <c r="D11" s="2" t="n">
        <v>1712548.82</v>
      </c>
      <c r="E11" s="2" t="n">
        <v>451252.64</v>
      </c>
      <c r="F11" s="2" t="n">
        <v>2191806.75</v>
      </c>
      <c r="G11" s="2" t="n">
        <v>3157128.28</v>
      </c>
      <c r="H11" s="2" t="n">
        <v>2945376.73</v>
      </c>
      <c r="I11" s="2" t="n">
        <v>3277736.42</v>
      </c>
      <c r="J11" s="2" t="n">
        <v>3255844.55</v>
      </c>
      <c r="K11" s="2" t="n">
        <v>2399129.21</v>
      </c>
      <c r="L11" s="2" t="n">
        <v>3680721.12</v>
      </c>
      <c r="M11" s="2" t="n">
        <v>2691188.45</v>
      </c>
      <c r="N11" s="2" t="n">
        <v>2978060.22</v>
      </c>
      <c r="P11" s="2" t="n">
        <f aca="false">SUM(C11:N11)</f>
        <v>30842536.8</v>
      </c>
    </row>
    <row r="12" customFormat="false" ht="12" hidden="false" customHeight="true" outlineLevel="0" collapsed="false">
      <c r="A12" s="1" t="n">
        <v>1991</v>
      </c>
      <c r="C12" s="2" t="n">
        <v>4035515.02</v>
      </c>
      <c r="D12" s="2" t="n">
        <v>3641739.03</v>
      </c>
      <c r="E12" s="2" t="n">
        <v>3791258.56</v>
      </c>
      <c r="F12" s="2" t="n">
        <v>1784344.47</v>
      </c>
      <c r="G12" s="2" t="n">
        <v>2638487.01</v>
      </c>
      <c r="H12" s="2" t="n">
        <v>2959735.42</v>
      </c>
      <c r="I12" s="2" t="n">
        <v>3640156.11</v>
      </c>
      <c r="J12" s="2" t="n">
        <v>2791172.38</v>
      </c>
      <c r="K12" s="2" t="n">
        <v>1131757.11</v>
      </c>
      <c r="L12" s="2" t="n">
        <v>2053208.9</v>
      </c>
      <c r="M12" s="2" t="n">
        <v>2979588.02</v>
      </c>
      <c r="N12" s="2" t="n">
        <v>3465303.29</v>
      </c>
      <c r="P12" s="2" t="n">
        <f aca="false">SUM(C12:N12)</f>
        <v>34912265.32</v>
      </c>
    </row>
    <row r="13" customFormat="false" ht="12" hidden="false" customHeight="true" outlineLevel="0" collapsed="false">
      <c r="A13" s="1" t="n">
        <v>1992</v>
      </c>
      <c r="C13" s="2" t="n">
        <v>3129559.5</v>
      </c>
      <c r="D13" s="2" t="n">
        <v>2238059.68</v>
      </c>
      <c r="E13" s="2" t="n">
        <v>2935392.01</v>
      </c>
      <c r="F13" s="2" t="n">
        <v>2933511.46</v>
      </c>
      <c r="G13" s="2" t="n">
        <v>2213958.77</v>
      </c>
      <c r="H13" s="2" t="n">
        <v>1455080.06</v>
      </c>
      <c r="I13" s="2" t="n">
        <v>1499485.52</v>
      </c>
      <c r="J13" s="2" t="n">
        <v>1658114.54</v>
      </c>
      <c r="K13" s="2" t="n">
        <v>1522219.56</v>
      </c>
      <c r="L13" s="2" t="n">
        <v>1803277.75</v>
      </c>
      <c r="M13" s="2" t="n">
        <v>2059271.61</v>
      </c>
      <c r="N13" s="2" t="n">
        <v>3479291.6</v>
      </c>
      <c r="P13" s="2" t="n">
        <f aca="false">SUM(C13:N13)</f>
        <v>26927222.06</v>
      </c>
    </row>
    <row r="14" customFormat="false" ht="12" hidden="false" customHeight="true" outlineLevel="0" collapsed="false">
      <c r="A14" s="1" t="n">
        <v>1993</v>
      </c>
      <c r="C14" s="2" t="n">
        <v>2145611.14</v>
      </c>
      <c r="D14" s="2" t="n">
        <v>2008893.84</v>
      </c>
      <c r="E14" s="2" t="n">
        <v>1538372.81</v>
      </c>
      <c r="F14" s="2" t="n">
        <v>1784904.44</v>
      </c>
      <c r="G14" s="2" t="n">
        <v>1703997.1</v>
      </c>
      <c r="H14" s="2" t="n">
        <v>2347849.75</v>
      </c>
      <c r="I14" s="2" t="n">
        <v>2296722.41</v>
      </c>
      <c r="J14" s="2" t="n">
        <v>1260372.44</v>
      </c>
      <c r="K14" s="2" t="n">
        <v>2320505.85</v>
      </c>
      <c r="L14" s="2" t="n">
        <v>2535864.16</v>
      </c>
      <c r="M14" s="2" t="n">
        <v>2314970.05</v>
      </c>
      <c r="N14" s="2" t="n">
        <v>1890210.32</v>
      </c>
      <c r="P14" s="2" t="n">
        <f aca="false">SUM(C14:N14)</f>
        <v>24148274.31</v>
      </c>
    </row>
    <row r="15" customFormat="false" ht="12" hidden="false" customHeight="true" outlineLevel="0" collapsed="false">
      <c r="A15" s="1" t="n">
        <v>1994</v>
      </c>
      <c r="C15" s="2" t="n">
        <v>1573428.48</v>
      </c>
      <c r="D15" s="2" t="n">
        <v>1774454.55</v>
      </c>
      <c r="E15" s="2" t="n">
        <v>2189494.1</v>
      </c>
      <c r="F15" s="2" t="n">
        <v>2333259.58</v>
      </c>
      <c r="G15" s="2" t="n">
        <v>1927131.09</v>
      </c>
      <c r="H15" s="2" t="n">
        <v>2395090.35</v>
      </c>
      <c r="I15" s="2" t="n">
        <v>1687482.29</v>
      </c>
      <c r="J15" s="2" t="n">
        <v>2235874.9</v>
      </c>
      <c r="K15" s="2" t="n">
        <v>1981911.49</v>
      </c>
      <c r="L15" s="2" t="n">
        <v>3348132.14</v>
      </c>
      <c r="M15" s="2" t="n">
        <v>2428424.2</v>
      </c>
      <c r="N15" s="2" t="n">
        <v>1943749.52</v>
      </c>
      <c r="P15" s="2" t="n">
        <f aca="false">SUM(C15:N15)</f>
        <v>25818432.69</v>
      </c>
    </row>
    <row r="16" customFormat="false" ht="12" hidden="false" customHeight="true" outlineLevel="0" collapsed="false">
      <c r="A16" s="1" t="n">
        <v>1995</v>
      </c>
      <c r="C16" s="2" t="n">
        <v>3207733.12</v>
      </c>
      <c r="D16" s="2" t="n">
        <v>1390017.32</v>
      </c>
      <c r="E16" s="2" t="n">
        <v>1517728.75</v>
      </c>
      <c r="F16" s="2" t="n">
        <v>2012853.33</v>
      </c>
      <c r="G16" s="2" t="n">
        <v>1917814.37</v>
      </c>
      <c r="H16" s="2" t="n">
        <v>3039313.38</v>
      </c>
      <c r="I16" s="2" t="n">
        <v>1531906.66</v>
      </c>
      <c r="J16" s="2" t="n">
        <v>1472900.01</v>
      </c>
      <c r="K16" s="2" t="n">
        <v>1944708.53</v>
      </c>
      <c r="L16" s="2" t="n">
        <v>1481641.33</v>
      </c>
      <c r="M16" s="2" t="n">
        <v>1618658.46</v>
      </c>
      <c r="N16" s="2" t="n">
        <v>1299037.06</v>
      </c>
      <c r="P16" s="2" t="n">
        <f aca="false">SUM(C16:N16)</f>
        <v>22434312.32</v>
      </c>
    </row>
    <row r="17" customFormat="false" ht="12" hidden="false" customHeight="true" outlineLevel="0" collapsed="false">
      <c r="A17" s="1" t="n">
        <v>1996</v>
      </c>
      <c r="C17" s="2" t="n">
        <v>2546089.18</v>
      </c>
      <c r="D17" s="2" t="n">
        <v>613946.99</v>
      </c>
      <c r="E17" s="2" t="n">
        <v>2381243.13</v>
      </c>
      <c r="F17" s="2" t="n">
        <v>2981971.22</v>
      </c>
      <c r="G17" s="2" t="n">
        <v>4177649.08</v>
      </c>
      <c r="H17" s="2" t="n">
        <v>2902591.67</v>
      </c>
      <c r="I17" s="2" t="n">
        <v>1926127.99</v>
      </c>
      <c r="J17" s="2" t="n">
        <v>1811595.78</v>
      </c>
      <c r="K17" s="2" t="n">
        <v>2131869.74</v>
      </c>
      <c r="L17" s="2" t="n">
        <v>3135364.27</v>
      </c>
      <c r="M17" s="2" t="n">
        <v>1878971.17</v>
      </c>
      <c r="N17" s="2" t="n">
        <v>2185219.34</v>
      </c>
      <c r="P17" s="2" t="n">
        <f aca="false">SUM(C17:N17)</f>
        <v>28672639.56</v>
      </c>
    </row>
    <row r="18" customFormat="false" ht="12" hidden="false" customHeight="true" outlineLevel="0" collapsed="false">
      <c r="A18" s="1" t="n">
        <v>1997</v>
      </c>
      <c r="C18" s="2" t="n">
        <v>2956543.13</v>
      </c>
      <c r="D18" s="2" t="n">
        <v>3243359.78</v>
      </c>
      <c r="E18" s="2" t="n">
        <v>1766043.92</v>
      </c>
      <c r="F18" s="2" t="n">
        <v>2262325.93</v>
      </c>
      <c r="G18" s="2" t="n">
        <v>2857937.09</v>
      </c>
      <c r="H18" s="2" t="n">
        <v>1624322.13</v>
      </c>
      <c r="I18" s="2" t="n">
        <v>2893363.13</v>
      </c>
      <c r="J18" s="2" t="n">
        <v>1915843.44</v>
      </c>
      <c r="K18" s="2" t="n">
        <v>3055102.87</v>
      </c>
      <c r="L18" s="2" t="n">
        <v>3838858.51</v>
      </c>
      <c r="M18" s="2" t="n">
        <v>2593920.62</v>
      </c>
      <c r="N18" s="2" t="n">
        <v>2190199.58</v>
      </c>
      <c r="P18" s="2" t="n">
        <f aca="false">SUM(C18:N18)</f>
        <v>31197820.13</v>
      </c>
    </row>
    <row r="19" customFormat="false" ht="12" hidden="false" customHeight="true" outlineLevel="0" collapsed="false">
      <c r="A19" s="1" t="n">
        <v>1998</v>
      </c>
      <c r="C19" s="2" t="n">
        <v>2055188.65</v>
      </c>
      <c r="D19" s="2" t="n">
        <v>1878032</v>
      </c>
      <c r="E19" s="2" t="n">
        <v>1593942.46</v>
      </c>
      <c r="F19" s="2" t="n">
        <v>1629035.61</v>
      </c>
      <c r="G19" s="2" t="n">
        <v>2455889.36</v>
      </c>
      <c r="H19" s="2" t="n">
        <v>2585715.02</v>
      </c>
      <c r="I19" s="2" t="n">
        <v>2214796.53</v>
      </c>
      <c r="J19" s="2" t="n">
        <v>1700888.58</v>
      </c>
      <c r="K19" s="2" t="n">
        <v>1516842.49</v>
      </c>
      <c r="L19" s="2" t="n">
        <v>2449919.25</v>
      </c>
      <c r="M19" s="2" t="n">
        <v>2096194.58</v>
      </c>
      <c r="N19" s="2" t="n">
        <v>2294334.81</v>
      </c>
      <c r="P19" s="2" t="n">
        <f aca="false">SUM(C19:N19)</f>
        <v>24470779.34</v>
      </c>
    </row>
    <row r="20" customFormat="false" ht="12" hidden="false" customHeight="true" outlineLevel="0" collapsed="false">
      <c r="A20" s="1" t="n">
        <v>1999</v>
      </c>
      <c r="C20" s="2" t="n">
        <v>2478859.3</v>
      </c>
      <c r="D20" s="2" t="n">
        <v>2311272.9</v>
      </c>
      <c r="E20" s="2" t="n">
        <v>2690672.57</v>
      </c>
      <c r="F20" s="2" t="n">
        <v>2728678.02</v>
      </c>
      <c r="G20" s="2" t="n">
        <v>1601305.9</v>
      </c>
      <c r="H20" s="2" t="n">
        <v>2079739.3</v>
      </c>
      <c r="I20" s="2" t="n">
        <v>1658418.78</v>
      </c>
      <c r="J20" s="2" t="n">
        <v>1764390.46</v>
      </c>
      <c r="K20" s="2" t="n">
        <v>1760413.32</v>
      </c>
      <c r="L20" s="2" t="n">
        <v>2118941.85</v>
      </c>
      <c r="M20" s="2" t="n">
        <v>2761189.55</v>
      </c>
      <c r="N20" s="2" t="n">
        <v>1926251.45</v>
      </c>
      <c r="P20" s="2" t="n">
        <f aca="false">SUM(C20:N20)</f>
        <v>25880133.4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2519014.24</v>
      </c>
      <c r="D22" s="2" t="n">
        <v>1456323.47</v>
      </c>
      <c r="E22" s="2" t="n">
        <v>2808533.76</v>
      </c>
      <c r="F22" s="2" t="n">
        <v>1466477.95</v>
      </c>
      <c r="G22" s="2" t="n">
        <v>2600485.98</v>
      </c>
      <c r="H22" s="2" t="n">
        <v>2395859.76</v>
      </c>
      <c r="I22" s="2" t="n">
        <v>2106717.24</v>
      </c>
      <c r="J22" s="2" t="n">
        <v>2183204.32</v>
      </c>
      <c r="K22" s="2" t="n">
        <v>1821192.49</v>
      </c>
      <c r="L22" s="2" t="n">
        <v>1860985.88</v>
      </c>
      <c r="M22" s="2" t="n">
        <v>2037701.61</v>
      </c>
      <c r="N22" s="2" t="n">
        <v>1144691.61</v>
      </c>
      <c r="P22" s="2" t="n">
        <f aca="false">SUM(C22:N22)</f>
        <v>24401188.31</v>
      </c>
    </row>
    <row r="23" customFormat="false" ht="12" hidden="false" customHeight="true" outlineLevel="0" collapsed="false">
      <c r="A23" s="1" t="n">
        <v>2001</v>
      </c>
      <c r="C23" s="2" t="n">
        <v>2344946.27</v>
      </c>
      <c r="D23" s="2" t="n">
        <v>1572872.91</v>
      </c>
      <c r="E23" s="2" t="n">
        <v>2129682.76</v>
      </c>
      <c r="F23" s="2" t="n">
        <v>2049549.23</v>
      </c>
      <c r="G23" s="2" t="n">
        <v>1847517.86</v>
      </c>
      <c r="H23" s="2" t="n">
        <v>1660989.37</v>
      </c>
      <c r="I23" s="2" t="n">
        <v>1209672.79</v>
      </c>
      <c r="J23" s="2" t="n">
        <v>1395464.94</v>
      </c>
      <c r="K23" s="2" t="n">
        <v>1145123.72</v>
      </c>
      <c r="L23" s="2" t="n">
        <v>2250504.76</v>
      </c>
      <c r="M23" s="2" t="n">
        <v>2622029.52</v>
      </c>
      <c r="N23" s="2" t="n">
        <v>1367483.9</v>
      </c>
      <c r="P23" s="2" t="n">
        <f aca="false">SUM(C23:N23)</f>
        <v>21595838.03</v>
      </c>
    </row>
    <row r="24" customFormat="false" ht="12" hidden="false" customHeight="true" outlineLevel="0" collapsed="false">
      <c r="A24" s="1" t="n">
        <v>2002</v>
      </c>
      <c r="C24" s="2" t="n">
        <v>1942118.1</v>
      </c>
      <c r="D24" s="2" t="n">
        <v>1896605.93</v>
      </c>
      <c r="E24" s="2" t="n">
        <v>1599899.35</v>
      </c>
      <c r="F24" s="2" t="n">
        <v>1897216.61</v>
      </c>
      <c r="G24" s="2" t="n">
        <v>1927404.47</v>
      </c>
      <c r="H24" s="2" t="n">
        <v>1191771.27</v>
      </c>
      <c r="I24" s="2" t="n">
        <v>1727502.75</v>
      </c>
      <c r="J24" s="2" t="n">
        <v>1641094.88</v>
      </c>
      <c r="K24" s="2" t="n">
        <v>1453636.04</v>
      </c>
      <c r="L24" s="2" t="n">
        <v>1990780.68</v>
      </c>
      <c r="M24" s="2" t="n">
        <v>2692248.87</v>
      </c>
      <c r="N24" s="2" t="n">
        <v>1969894.11</v>
      </c>
      <c r="P24" s="2" t="n">
        <f aca="false">SUM(C24:N24)</f>
        <v>21930173.06</v>
      </c>
    </row>
    <row r="25" customFormat="false" ht="12" hidden="false" customHeight="true" outlineLevel="0" collapsed="false">
      <c r="A25" s="1" t="n">
        <v>2003</v>
      </c>
      <c r="C25" s="2" t="n">
        <v>2015741.39</v>
      </c>
      <c r="D25" s="2" t="n">
        <v>1463775.09</v>
      </c>
      <c r="E25" s="2" t="n">
        <v>1900957.85</v>
      </c>
      <c r="F25" s="2" t="n">
        <v>2286914.06</v>
      </c>
      <c r="G25" s="2" t="n">
        <v>1399580.96</v>
      </c>
      <c r="H25" s="2" t="n">
        <v>1373614.95</v>
      </c>
      <c r="I25" s="2" t="n">
        <v>1487807.65</v>
      </c>
      <c r="J25" s="2" t="n">
        <v>1357847.5</v>
      </c>
      <c r="K25" s="2" t="n">
        <v>1877763.04</v>
      </c>
      <c r="L25" s="2" t="n">
        <v>1875276.23</v>
      </c>
      <c r="M25" s="2" t="n">
        <v>1585939.69</v>
      </c>
      <c r="N25" s="2" t="n">
        <v>1831752.62</v>
      </c>
      <c r="P25" s="2" t="n">
        <f aca="false">SUM(C25:N25)</f>
        <v>20456971.03</v>
      </c>
    </row>
    <row r="26" customFormat="false" ht="12" hidden="false" customHeight="true" outlineLevel="0" collapsed="false">
      <c r="A26" s="1" t="n">
        <v>2004</v>
      </c>
      <c r="C26" s="2" t="n">
        <v>1883594.26</v>
      </c>
      <c r="D26" s="2" t="n">
        <v>1793828.75</v>
      </c>
      <c r="E26" s="2" t="n">
        <v>2284857.14</v>
      </c>
      <c r="F26" s="2" t="n">
        <v>2409512.97</v>
      </c>
      <c r="G26" s="2" t="n">
        <v>2228478.4</v>
      </c>
      <c r="H26" s="2" t="n">
        <v>1910378.19</v>
      </c>
      <c r="I26" s="2" t="n">
        <v>2041658.9</v>
      </c>
      <c r="J26" s="2" t="n">
        <v>2433975.44</v>
      </c>
      <c r="K26" s="2" t="n">
        <v>2639009.51</v>
      </c>
      <c r="L26" s="2" t="n">
        <v>2680945.79</v>
      </c>
      <c r="M26" s="2" t="n">
        <v>2328204.38</v>
      </c>
      <c r="N26" s="2" t="n">
        <v>1884952.3</v>
      </c>
      <c r="P26" s="2" t="n">
        <f aca="false">SUM(C26:N26)</f>
        <v>26519396.03</v>
      </c>
    </row>
    <row r="27" customFormat="false" ht="12" hidden="false" customHeight="true" outlineLevel="0" collapsed="false">
      <c r="A27" s="1" t="n">
        <v>2005</v>
      </c>
      <c r="C27" s="2" t="n">
        <v>2129455.69</v>
      </c>
      <c r="D27" s="2" t="n">
        <v>1314654.59</v>
      </c>
      <c r="E27" s="2" t="n">
        <v>1368165.13</v>
      </c>
      <c r="F27" s="2" t="n">
        <v>1543813.82</v>
      </c>
      <c r="G27" s="2" t="n">
        <v>1938705.35</v>
      </c>
      <c r="H27" s="2" t="n">
        <v>1832705.02</v>
      </c>
      <c r="I27" s="2" t="n">
        <v>1596162.52</v>
      </c>
      <c r="J27" s="2" t="n">
        <v>1834016.76</v>
      </c>
      <c r="K27" s="2" t="n">
        <v>1340334</v>
      </c>
      <c r="L27" s="2" t="n">
        <v>1759220.62</v>
      </c>
      <c r="M27" s="2" t="n">
        <v>1642869.6</v>
      </c>
      <c r="N27" s="2" t="n">
        <v>1989477.75</v>
      </c>
      <c r="P27" s="2" t="n">
        <f aca="false">SUM(C27:N27)</f>
        <v>20289580.85</v>
      </c>
    </row>
    <row r="28" customFormat="false" ht="12" hidden="false" customHeight="true" outlineLevel="0" collapsed="false">
      <c r="A28" s="1" t="n">
        <v>2006</v>
      </c>
      <c r="C28" s="2" t="n">
        <v>1875811.95</v>
      </c>
      <c r="D28" s="2" t="n">
        <v>1593345.01</v>
      </c>
      <c r="E28" s="2" t="n">
        <v>1673293.35</v>
      </c>
      <c r="F28" s="2" t="n">
        <v>2074706.15</v>
      </c>
      <c r="G28" s="2" t="n">
        <v>3092768.8</v>
      </c>
      <c r="H28" s="2" t="n">
        <v>3167415.03</v>
      </c>
      <c r="I28" s="2" t="n">
        <v>2410714.49</v>
      </c>
      <c r="J28" s="2" t="n">
        <v>2894121.52</v>
      </c>
      <c r="K28" s="2" t="n">
        <v>2502358.34</v>
      </c>
      <c r="L28" s="2" t="n">
        <v>2370500.02</v>
      </c>
      <c r="M28" s="2" t="n">
        <v>2183841.46</v>
      </c>
      <c r="N28" s="2" t="n">
        <v>1935693.84</v>
      </c>
      <c r="P28" s="2" t="n">
        <f aca="false">SUM(C28:N28)</f>
        <v>27774569.96</v>
      </c>
    </row>
    <row r="29" customFormat="false" ht="12" hidden="false" customHeight="true" outlineLevel="0" collapsed="false">
      <c r="A29" s="1" t="n">
        <v>2007</v>
      </c>
      <c r="C29" s="2" t="n">
        <v>2414859.18</v>
      </c>
      <c r="D29" s="2" t="n">
        <v>2364772.42</v>
      </c>
      <c r="E29" s="2" t="n">
        <v>2478164.84</v>
      </c>
      <c r="F29" s="2" t="n">
        <v>2105804.52</v>
      </c>
      <c r="G29" s="2" t="n">
        <v>3441799.83</v>
      </c>
      <c r="H29" s="2" t="n">
        <v>2160734.83</v>
      </c>
      <c r="I29" s="2" t="n">
        <v>2151371.81</v>
      </c>
      <c r="J29" s="2" t="n">
        <v>3378313.39</v>
      </c>
      <c r="K29" s="2" t="n">
        <v>2712608.54</v>
      </c>
      <c r="L29" s="2" t="n">
        <v>2639185.88</v>
      </c>
      <c r="M29" s="2" t="n">
        <v>3510987.42</v>
      </c>
      <c r="N29" s="2" t="n">
        <v>2105471.62</v>
      </c>
      <c r="P29" s="2" t="n">
        <f aca="false">SUM(C29:N29)</f>
        <v>31464074.28</v>
      </c>
    </row>
    <row r="30" customFormat="false" ht="12" hidden="false" customHeight="true" outlineLevel="0" collapsed="false">
      <c r="A30" s="1" t="n">
        <v>2008</v>
      </c>
      <c r="C30" s="2" t="n">
        <v>2851078.52</v>
      </c>
      <c r="D30" s="2" t="n">
        <v>2533090.74</v>
      </c>
      <c r="E30" s="2" t="n">
        <v>3229999.79</v>
      </c>
      <c r="F30" s="2" t="n">
        <v>3544601.26</v>
      </c>
      <c r="G30" s="2" t="n">
        <v>3919975.3</v>
      </c>
      <c r="H30" s="2" t="n">
        <v>3422370.52</v>
      </c>
      <c r="I30" s="2" t="n">
        <v>2926333.22</v>
      </c>
      <c r="J30" s="2" t="n">
        <v>2918980.81</v>
      </c>
      <c r="K30" s="2" t="n">
        <v>3408671.01</v>
      </c>
      <c r="L30" s="2" t="n">
        <v>4585426.62</v>
      </c>
      <c r="M30" s="2" t="n">
        <v>2842379.09</v>
      </c>
      <c r="N30" s="2" t="n">
        <v>3212415.74</v>
      </c>
      <c r="P30" s="2" t="n">
        <f aca="false">SUM(C30:N30)</f>
        <v>39395322.62</v>
      </c>
    </row>
    <row r="31" customFormat="false" ht="12" hidden="false" customHeight="true" outlineLevel="0" collapsed="false">
      <c r="A31" s="1" t="n">
        <v>2009</v>
      </c>
      <c r="C31" s="2" t="n">
        <v>4043079.07</v>
      </c>
      <c r="D31" s="2" t="n">
        <v>2788218.19</v>
      </c>
      <c r="E31" s="2" t="n">
        <v>3019306.46</v>
      </c>
      <c r="F31" s="2" t="n">
        <v>4433680.42</v>
      </c>
      <c r="G31" s="2" t="n">
        <v>4346794.14</v>
      </c>
      <c r="H31" s="2" t="n">
        <v>3171383.35</v>
      </c>
      <c r="I31" s="2" t="n">
        <v>4811292.14</v>
      </c>
      <c r="J31" s="2" t="n">
        <v>5498761</v>
      </c>
      <c r="K31" s="2" t="n">
        <v>4750962.71</v>
      </c>
      <c r="L31" s="2" t="n">
        <v>4214175.22</v>
      </c>
      <c r="M31" s="2" t="n">
        <v>2946908.94</v>
      </c>
      <c r="N31" s="2" t="n">
        <v>3188511.04</v>
      </c>
      <c r="P31" s="2" t="n">
        <f aca="false">SUM(C31:N31)</f>
        <v>47213072.68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2853549.9</v>
      </c>
      <c r="D33" s="2" t="n">
        <v>2620411.33</v>
      </c>
      <c r="E33" s="2" t="n">
        <v>3766057.55</v>
      </c>
      <c r="F33" s="2" t="n">
        <v>3169198.57</v>
      </c>
      <c r="G33" s="2" t="n">
        <v>3263858.34</v>
      </c>
      <c r="H33" s="2" t="n">
        <v>2258093.06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2" t="n">
        <v>446907</v>
      </c>
      <c r="D37" s="2" t="n">
        <v>891295</v>
      </c>
      <c r="E37" s="2" t="n">
        <v>394465</v>
      </c>
      <c r="F37" s="2" t="n">
        <v>591112</v>
      </c>
      <c r="G37" s="2" t="n">
        <v>675903</v>
      </c>
      <c r="H37" s="2" t="n">
        <v>1388409</v>
      </c>
      <c r="I37" s="2" t="n">
        <v>351312</v>
      </c>
      <c r="J37" s="2" t="n">
        <v>823563</v>
      </c>
      <c r="K37" s="2" t="n">
        <v>603172</v>
      </c>
      <c r="L37" s="2" t="n">
        <v>948465</v>
      </c>
      <c r="M37" s="2" t="n">
        <v>831088</v>
      </c>
      <c r="N37" s="2" t="n">
        <v>682304</v>
      </c>
      <c r="P37" s="2" t="n">
        <f aca="false">SUM(C37:N37)</f>
        <v>8627995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663007</v>
      </c>
      <c r="D39" s="2" t="n">
        <v>572363</v>
      </c>
      <c r="E39" s="2" t="n">
        <v>155983</v>
      </c>
      <c r="F39" s="2" t="n">
        <v>619411</v>
      </c>
      <c r="G39" s="2" t="n">
        <v>898571</v>
      </c>
      <c r="H39" s="2" t="n">
        <v>852761</v>
      </c>
      <c r="I39" s="2" t="n">
        <v>924393</v>
      </c>
      <c r="J39" s="2" t="n">
        <v>907913</v>
      </c>
      <c r="K39" s="2" t="n">
        <v>669260</v>
      </c>
      <c r="L39" s="2" t="n">
        <v>1027705</v>
      </c>
      <c r="M39" s="2" t="n">
        <v>721221</v>
      </c>
      <c r="N39" s="2" t="n">
        <v>833935</v>
      </c>
      <c r="P39" s="2" t="n">
        <f aca="false">SUM(C39:N39)</f>
        <v>8846523</v>
      </c>
    </row>
    <row r="40" customFormat="false" ht="12" hidden="false" customHeight="true" outlineLevel="0" collapsed="false">
      <c r="A40" s="1" t="n">
        <v>1991</v>
      </c>
      <c r="C40" s="2" t="n">
        <v>1169929</v>
      </c>
      <c r="D40" s="2" t="n">
        <v>1073928</v>
      </c>
      <c r="E40" s="2" t="n">
        <v>1197318</v>
      </c>
      <c r="F40" s="2" t="n">
        <v>567929</v>
      </c>
      <c r="G40" s="2" t="n">
        <v>822960</v>
      </c>
      <c r="H40" s="2" t="n">
        <v>902824</v>
      </c>
      <c r="I40" s="2" t="n">
        <v>1131185</v>
      </c>
      <c r="J40" s="2" t="n">
        <v>875399</v>
      </c>
      <c r="K40" s="2" t="n">
        <v>330782</v>
      </c>
      <c r="L40" s="2" t="n">
        <v>578120</v>
      </c>
      <c r="M40" s="2" t="n">
        <v>1000761</v>
      </c>
      <c r="N40" s="2" t="n">
        <v>1089911</v>
      </c>
      <c r="P40" s="2" t="n">
        <f aca="false">SUM(C40:N40)</f>
        <v>10741046</v>
      </c>
    </row>
    <row r="41" customFormat="false" ht="12" hidden="false" customHeight="true" outlineLevel="0" collapsed="false">
      <c r="A41" s="1" t="n">
        <v>1992</v>
      </c>
      <c r="C41" s="2" t="n">
        <v>935984</v>
      </c>
      <c r="D41" s="2" t="n">
        <v>691561</v>
      </c>
      <c r="E41" s="2" t="n">
        <v>937612</v>
      </c>
      <c r="F41" s="2" t="n">
        <v>970098</v>
      </c>
      <c r="G41" s="2" t="n">
        <v>753889</v>
      </c>
      <c r="H41" s="2" t="n">
        <v>474192</v>
      </c>
      <c r="I41" s="2" t="n">
        <v>496359</v>
      </c>
      <c r="J41" s="2" t="n">
        <v>480686</v>
      </c>
      <c r="K41" s="2" t="n">
        <v>500975</v>
      </c>
      <c r="L41" s="2" t="n">
        <v>656061</v>
      </c>
      <c r="M41" s="2" t="n">
        <v>648958</v>
      </c>
      <c r="N41" s="2" t="n">
        <v>1160730</v>
      </c>
      <c r="P41" s="2" t="n">
        <f aca="false">SUM(C41:N41)</f>
        <v>8707105</v>
      </c>
    </row>
    <row r="42" customFormat="false" ht="12" hidden="false" customHeight="true" outlineLevel="0" collapsed="false">
      <c r="A42" s="1" t="n">
        <v>1993</v>
      </c>
      <c r="C42" s="2" t="n">
        <v>681208</v>
      </c>
      <c r="D42" s="2" t="n">
        <v>702179</v>
      </c>
      <c r="E42" s="2" t="n">
        <v>519028</v>
      </c>
      <c r="F42" s="2" t="n">
        <v>577826</v>
      </c>
      <c r="G42" s="2" t="n">
        <v>539773</v>
      </c>
      <c r="H42" s="2" t="n">
        <v>710767</v>
      </c>
      <c r="I42" s="2" t="n">
        <v>698986</v>
      </c>
      <c r="J42" s="2" t="n">
        <v>375467</v>
      </c>
      <c r="K42" s="2" t="n">
        <v>709366</v>
      </c>
      <c r="L42" s="2" t="n">
        <v>737792</v>
      </c>
      <c r="M42" s="2" t="n">
        <v>683628</v>
      </c>
      <c r="N42" s="2" t="n">
        <v>495694</v>
      </c>
      <c r="P42" s="2" t="n">
        <f aca="false">SUM(C42:N42)</f>
        <v>7431714</v>
      </c>
    </row>
    <row r="43" customFormat="false" ht="12" hidden="false" customHeight="true" outlineLevel="0" collapsed="false">
      <c r="A43" s="1" t="n">
        <v>1994</v>
      </c>
      <c r="C43" s="2" t="n">
        <v>448663</v>
      </c>
      <c r="D43" s="2" t="n">
        <v>524258</v>
      </c>
      <c r="E43" s="2" t="n">
        <v>613988</v>
      </c>
      <c r="F43" s="2" t="n">
        <v>646183</v>
      </c>
      <c r="G43" s="2" t="n">
        <v>531648</v>
      </c>
      <c r="H43" s="2" t="n">
        <v>630502</v>
      </c>
      <c r="I43" s="2" t="n">
        <v>456075</v>
      </c>
      <c r="J43" s="2" t="n">
        <v>634814</v>
      </c>
      <c r="K43" s="2" t="n">
        <v>555933</v>
      </c>
      <c r="L43" s="2" t="n">
        <v>1013213</v>
      </c>
      <c r="M43" s="2" t="n">
        <v>776596</v>
      </c>
      <c r="N43" s="2" t="n">
        <v>622385</v>
      </c>
      <c r="P43" s="2" t="n">
        <f aca="false">SUM(C43:N43)</f>
        <v>7454258</v>
      </c>
    </row>
    <row r="44" customFormat="false" ht="12" hidden="false" customHeight="true" outlineLevel="0" collapsed="false">
      <c r="A44" s="1" t="n">
        <v>1995</v>
      </c>
      <c r="C44" s="2" t="n">
        <v>1067378</v>
      </c>
      <c r="D44" s="2" t="n">
        <v>522052</v>
      </c>
      <c r="E44" s="2" t="n">
        <v>503163</v>
      </c>
      <c r="F44" s="2" t="n">
        <v>652905</v>
      </c>
      <c r="G44" s="2" t="n">
        <v>640068</v>
      </c>
      <c r="H44" s="2" t="n">
        <v>1148749</v>
      </c>
      <c r="I44" s="2" t="n">
        <v>607937</v>
      </c>
      <c r="J44" s="2" t="n">
        <v>559986</v>
      </c>
      <c r="K44" s="2" t="n">
        <v>812489</v>
      </c>
      <c r="L44" s="2" t="n">
        <v>598407</v>
      </c>
      <c r="M44" s="2" t="n">
        <v>679681</v>
      </c>
      <c r="N44" s="2" t="n">
        <v>620360</v>
      </c>
      <c r="P44" s="2" t="n">
        <f aca="false">SUM(C44:N44)</f>
        <v>8413175</v>
      </c>
    </row>
    <row r="45" customFormat="false" ht="12" hidden="false" customHeight="true" outlineLevel="0" collapsed="false">
      <c r="A45" s="1" t="n">
        <v>1996</v>
      </c>
      <c r="C45" s="2" t="n">
        <v>1067478</v>
      </c>
      <c r="D45" s="2" t="n">
        <v>272715</v>
      </c>
      <c r="E45" s="2" t="n">
        <v>830694</v>
      </c>
      <c r="F45" s="2" t="n">
        <v>990053</v>
      </c>
      <c r="G45" s="2" t="n">
        <v>1365564</v>
      </c>
      <c r="H45" s="2" t="n">
        <v>965815</v>
      </c>
      <c r="I45" s="2" t="n">
        <v>620683</v>
      </c>
      <c r="J45" s="2" t="n">
        <v>600909</v>
      </c>
      <c r="K45" s="2" t="n">
        <v>621912</v>
      </c>
      <c r="L45" s="2" t="n">
        <v>909462</v>
      </c>
      <c r="M45" s="2" t="n">
        <v>571802</v>
      </c>
      <c r="N45" s="2" t="n">
        <v>657512</v>
      </c>
      <c r="P45" s="2" t="n">
        <f aca="false">SUM(C45:N45)</f>
        <v>9474599</v>
      </c>
    </row>
    <row r="46" customFormat="false" ht="12" hidden="false" customHeight="true" outlineLevel="0" collapsed="false">
      <c r="A46" s="1" t="n">
        <v>1997</v>
      </c>
      <c r="C46" s="2" t="n">
        <v>881094</v>
      </c>
      <c r="D46" s="2" t="n">
        <v>962767</v>
      </c>
      <c r="E46" s="2" t="n">
        <v>466513</v>
      </c>
      <c r="F46" s="2" t="n">
        <v>611507</v>
      </c>
      <c r="G46" s="2" t="n">
        <v>800525</v>
      </c>
      <c r="H46" s="2" t="n">
        <v>441475</v>
      </c>
      <c r="I46" s="2" t="n">
        <v>788510</v>
      </c>
      <c r="J46" s="2" t="n">
        <v>511350</v>
      </c>
      <c r="K46" s="2" t="n">
        <v>759074</v>
      </c>
      <c r="L46" s="2" t="n">
        <v>1003464</v>
      </c>
      <c r="M46" s="2" t="n">
        <v>667514</v>
      </c>
      <c r="N46" s="2" t="n">
        <v>600378</v>
      </c>
      <c r="P46" s="2" t="n">
        <f aca="false">SUM(C46:N46)</f>
        <v>8494171</v>
      </c>
    </row>
    <row r="47" customFormat="false" ht="12" hidden="false" customHeight="true" outlineLevel="0" collapsed="false">
      <c r="A47" s="1" t="n">
        <v>1998</v>
      </c>
      <c r="C47" s="2" t="n">
        <v>569194</v>
      </c>
      <c r="D47" s="2" t="n">
        <v>522972</v>
      </c>
      <c r="E47" s="2" t="n">
        <v>451276</v>
      </c>
      <c r="F47" s="2" t="n">
        <v>462926</v>
      </c>
      <c r="G47" s="2" t="n">
        <v>662707</v>
      </c>
      <c r="H47" s="2" t="n">
        <v>695679</v>
      </c>
      <c r="I47" s="2" t="n">
        <v>615220</v>
      </c>
      <c r="J47" s="2" t="n">
        <v>455651</v>
      </c>
      <c r="K47" s="2" t="n">
        <v>430721</v>
      </c>
      <c r="L47" s="2" t="n">
        <v>729717</v>
      </c>
      <c r="M47" s="2" t="n">
        <v>589332</v>
      </c>
      <c r="N47" s="2" t="n">
        <v>664716</v>
      </c>
      <c r="P47" s="2" t="n">
        <f aca="false">SUM(C47:N47)</f>
        <v>6850111</v>
      </c>
    </row>
    <row r="48" customFormat="false" ht="12" hidden="false" customHeight="true" outlineLevel="0" collapsed="false">
      <c r="A48" s="1" t="n">
        <v>1999</v>
      </c>
      <c r="C48" s="2" t="n">
        <v>696121</v>
      </c>
      <c r="D48" s="2" t="n">
        <v>667254</v>
      </c>
      <c r="E48" s="2" t="n">
        <v>756109</v>
      </c>
      <c r="F48" s="2" t="n">
        <v>752352</v>
      </c>
      <c r="G48" s="2" t="n">
        <v>400396</v>
      </c>
      <c r="H48" s="2" t="n">
        <v>559414</v>
      </c>
      <c r="I48" s="2" t="n">
        <v>444805</v>
      </c>
      <c r="J48" s="2" t="n">
        <v>512370</v>
      </c>
      <c r="K48" s="2" t="n">
        <v>497349</v>
      </c>
      <c r="L48" s="2" t="n">
        <v>585177</v>
      </c>
      <c r="M48" s="2" t="n">
        <v>752128</v>
      </c>
      <c r="N48" s="2" t="n">
        <v>583132</v>
      </c>
      <c r="P48" s="2" t="n">
        <f aca="false">SUM(C48:N48)</f>
        <v>7206607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744616</v>
      </c>
      <c r="D50" s="2" t="n">
        <v>394746</v>
      </c>
      <c r="E50" s="2" t="n">
        <v>764439</v>
      </c>
      <c r="F50" s="2" t="n">
        <v>434077</v>
      </c>
      <c r="G50" s="2" t="n">
        <v>810057</v>
      </c>
      <c r="H50" s="2" t="n">
        <v>685551</v>
      </c>
      <c r="I50" s="2" t="n">
        <v>581326</v>
      </c>
      <c r="J50" s="2" t="n">
        <v>618033</v>
      </c>
      <c r="K50" s="2" t="n">
        <v>545155</v>
      </c>
      <c r="L50" s="2" t="n">
        <v>595449</v>
      </c>
      <c r="M50" s="2" t="n">
        <v>615851</v>
      </c>
      <c r="N50" s="2" t="n">
        <v>346108</v>
      </c>
      <c r="P50" s="2" t="n">
        <f aca="false">SUM(C50:N50)</f>
        <v>7135408</v>
      </c>
    </row>
    <row r="51" customFormat="false" ht="12" hidden="false" customHeight="true" outlineLevel="0" collapsed="false">
      <c r="A51" s="1" t="n">
        <v>2001</v>
      </c>
      <c r="C51" s="2" t="n">
        <v>676102</v>
      </c>
      <c r="D51" s="2" t="n">
        <v>433168</v>
      </c>
      <c r="E51" s="2" t="n">
        <v>682565</v>
      </c>
      <c r="F51" s="2" t="n">
        <v>586636</v>
      </c>
      <c r="G51" s="2" t="n">
        <v>523336</v>
      </c>
      <c r="H51" s="2" t="n">
        <v>480669</v>
      </c>
      <c r="I51" s="2" t="n">
        <v>336529</v>
      </c>
      <c r="J51" s="2" t="n">
        <v>385968</v>
      </c>
      <c r="K51" s="2" t="n">
        <v>306570</v>
      </c>
      <c r="L51" s="2" t="n">
        <v>602007</v>
      </c>
      <c r="M51" s="2" t="n">
        <v>703405</v>
      </c>
      <c r="N51" s="2" t="n">
        <v>362133</v>
      </c>
      <c r="P51" s="2" t="n">
        <f aca="false">SUM(C51:N51)</f>
        <v>6079088</v>
      </c>
    </row>
    <row r="52" customFormat="false" ht="12" hidden="false" customHeight="true" outlineLevel="0" collapsed="false">
      <c r="A52" s="1" t="n">
        <v>2002</v>
      </c>
      <c r="C52" s="2" t="n">
        <v>518204</v>
      </c>
      <c r="D52" s="2" t="n">
        <v>490500</v>
      </c>
      <c r="E52" s="2" t="n">
        <v>405607</v>
      </c>
      <c r="F52" s="2" t="n">
        <v>533894</v>
      </c>
      <c r="G52" s="2" t="n">
        <v>505901</v>
      </c>
      <c r="H52" s="2" t="n">
        <v>300429</v>
      </c>
      <c r="I52" s="2" t="n">
        <v>464903</v>
      </c>
      <c r="J52" s="2" t="n">
        <v>426930</v>
      </c>
      <c r="K52" s="2" t="n">
        <v>358635</v>
      </c>
      <c r="L52" s="2" t="n">
        <v>534912</v>
      </c>
      <c r="M52" s="2" t="n">
        <v>716293</v>
      </c>
      <c r="N52" s="2" t="n">
        <v>507680</v>
      </c>
      <c r="P52" s="2" t="n">
        <f aca="false">SUM(C52:N52)</f>
        <v>5763888</v>
      </c>
    </row>
    <row r="53" customFormat="false" ht="12" hidden="false" customHeight="true" outlineLevel="0" collapsed="false">
      <c r="A53" s="1" t="n">
        <v>2003</v>
      </c>
      <c r="C53" s="2" t="n">
        <v>552606</v>
      </c>
      <c r="D53" s="2" t="n">
        <v>391421</v>
      </c>
      <c r="E53" s="2" t="n">
        <v>507157</v>
      </c>
      <c r="F53" s="2" t="n">
        <v>608399</v>
      </c>
      <c r="G53" s="2" t="n">
        <v>392844</v>
      </c>
      <c r="H53" s="2" t="n">
        <v>365804</v>
      </c>
      <c r="I53" s="2" t="n">
        <v>385824</v>
      </c>
      <c r="J53" s="2" t="n">
        <v>344497</v>
      </c>
      <c r="K53" s="2" t="n">
        <v>508213</v>
      </c>
      <c r="L53" s="2" t="n">
        <v>456636</v>
      </c>
      <c r="M53" s="2" t="n">
        <v>406503</v>
      </c>
      <c r="N53" s="2" t="n">
        <v>479667</v>
      </c>
      <c r="P53" s="2" t="n">
        <f aca="false">SUM(C53:N53)</f>
        <v>5399571</v>
      </c>
    </row>
    <row r="54" customFormat="false" ht="12" hidden="false" customHeight="true" outlineLevel="0" collapsed="false">
      <c r="A54" s="1" t="n">
        <v>2004</v>
      </c>
      <c r="C54" s="2" t="n">
        <v>530382</v>
      </c>
      <c r="D54" s="2" t="n">
        <v>514710</v>
      </c>
      <c r="E54" s="2" t="n">
        <v>660254</v>
      </c>
      <c r="F54" s="2" t="n">
        <v>546387</v>
      </c>
      <c r="G54" s="2" t="n">
        <v>675541</v>
      </c>
      <c r="H54" s="2" t="n">
        <v>597395</v>
      </c>
      <c r="I54" s="2" t="n">
        <v>619636</v>
      </c>
      <c r="J54" s="2" t="n">
        <v>690020</v>
      </c>
      <c r="K54" s="2" t="n">
        <v>675764</v>
      </c>
      <c r="L54" s="2" t="n">
        <v>796504</v>
      </c>
      <c r="M54" s="2" t="n">
        <v>694266</v>
      </c>
      <c r="N54" s="2" t="n">
        <v>582576</v>
      </c>
      <c r="P54" s="2" t="n">
        <f aca="false">SUM(C54:N54)</f>
        <v>7583435</v>
      </c>
    </row>
    <row r="55" customFormat="false" ht="12" hidden="false" customHeight="true" outlineLevel="0" collapsed="false">
      <c r="A55" s="1" t="n">
        <v>2005</v>
      </c>
      <c r="C55" s="2" t="n">
        <v>744563</v>
      </c>
      <c r="D55" s="2" t="n">
        <v>452831</v>
      </c>
      <c r="E55" s="2" t="n">
        <v>485338</v>
      </c>
      <c r="F55" s="2" t="n">
        <v>574030</v>
      </c>
      <c r="G55" s="2" t="n">
        <v>661376</v>
      </c>
      <c r="H55" s="2" t="n">
        <v>682478</v>
      </c>
      <c r="I55" s="2" t="n">
        <v>589982</v>
      </c>
      <c r="J55" s="2" t="n">
        <v>641297</v>
      </c>
      <c r="K55" s="2" t="n">
        <v>519648</v>
      </c>
      <c r="L55" s="2" t="n">
        <v>732392</v>
      </c>
      <c r="M55" s="2" t="n">
        <v>634749</v>
      </c>
      <c r="N55" s="2" t="n">
        <v>766802</v>
      </c>
      <c r="P55" s="2" t="n">
        <f aca="false">SUM(C55:N55)</f>
        <v>7485486</v>
      </c>
    </row>
    <row r="56" customFormat="false" ht="12" hidden="false" customHeight="true" outlineLevel="0" collapsed="false">
      <c r="A56" s="1" t="n">
        <v>2006</v>
      </c>
      <c r="C56" s="2" t="n">
        <v>696981</v>
      </c>
      <c r="D56" s="2" t="n">
        <v>629279</v>
      </c>
      <c r="E56" s="2" t="n">
        <v>656999</v>
      </c>
      <c r="F56" s="2" t="n">
        <v>816628</v>
      </c>
      <c r="G56" s="2" t="n">
        <v>1199855</v>
      </c>
      <c r="H56" s="2" t="n">
        <v>1159394</v>
      </c>
      <c r="I56" s="2" t="n">
        <v>913758</v>
      </c>
      <c r="J56" s="2" t="n">
        <v>908473</v>
      </c>
      <c r="K56" s="2" t="n">
        <v>959492</v>
      </c>
      <c r="L56" s="2" t="n">
        <v>922733</v>
      </c>
      <c r="M56" s="2" t="n">
        <v>837140</v>
      </c>
      <c r="N56" s="2" t="n">
        <v>773441</v>
      </c>
      <c r="P56" s="2" t="n">
        <f aca="false">SUM(C56:N56)</f>
        <v>10474173</v>
      </c>
    </row>
    <row r="57" customFormat="false" ht="12" hidden="false" customHeight="true" outlineLevel="0" collapsed="false">
      <c r="A57" s="1" t="n">
        <v>2007</v>
      </c>
      <c r="C57" s="2" t="n">
        <v>987393</v>
      </c>
      <c r="D57" s="2" t="n">
        <v>1005555</v>
      </c>
      <c r="E57" s="2" t="n">
        <v>1095955</v>
      </c>
      <c r="F57" s="2" t="n">
        <v>886181</v>
      </c>
      <c r="G57" s="2" t="n">
        <v>1388800</v>
      </c>
      <c r="H57" s="2" t="n">
        <v>924187</v>
      </c>
      <c r="I57" s="2" t="n">
        <v>943574</v>
      </c>
      <c r="J57" s="2" t="n">
        <v>1472813</v>
      </c>
      <c r="K57" s="2" t="n">
        <v>1215209</v>
      </c>
      <c r="L57" s="2" t="n">
        <v>1258882</v>
      </c>
      <c r="M57" s="2" t="n">
        <v>1560082</v>
      </c>
      <c r="N57" s="2" t="n">
        <v>986069</v>
      </c>
      <c r="P57" s="2" t="n">
        <f aca="false">SUM(C57:N57)</f>
        <v>13724700</v>
      </c>
    </row>
    <row r="58" customFormat="false" ht="12" hidden="false" customHeight="true" outlineLevel="0" collapsed="false">
      <c r="A58" s="1" t="n">
        <v>2008</v>
      </c>
      <c r="C58" s="2" t="n">
        <v>1320728</v>
      </c>
      <c r="D58" s="2" t="n">
        <v>1158185</v>
      </c>
      <c r="E58" s="2" t="n">
        <v>1453317</v>
      </c>
      <c r="F58" s="2" t="n">
        <v>1682315</v>
      </c>
      <c r="G58" s="2" t="n">
        <v>1821012</v>
      </c>
      <c r="H58" s="2" t="n">
        <v>1718009</v>
      </c>
      <c r="I58" s="2" t="n">
        <v>1422170</v>
      </c>
      <c r="J58" s="2" t="n">
        <v>1474249</v>
      </c>
      <c r="K58" s="2" t="n">
        <v>1770506</v>
      </c>
      <c r="L58" s="2" t="n">
        <v>2148464</v>
      </c>
      <c r="M58" s="2" t="n">
        <v>1366967</v>
      </c>
      <c r="N58" s="2" t="n">
        <v>1435595</v>
      </c>
      <c r="P58" s="2" t="n">
        <f aca="false">SUM(C58:N58)</f>
        <v>18771517</v>
      </c>
    </row>
    <row r="59" customFormat="false" ht="12" hidden="false" customHeight="true" outlineLevel="0" collapsed="false">
      <c r="A59" s="1" t="n">
        <v>2009</v>
      </c>
      <c r="C59" s="2" t="n">
        <v>1602004</v>
      </c>
      <c r="D59" s="2" t="n">
        <v>1195199</v>
      </c>
      <c r="E59" s="2" t="n">
        <v>1293926</v>
      </c>
      <c r="F59" s="2" t="n">
        <v>1821074</v>
      </c>
      <c r="G59" s="2" t="n">
        <v>1717135</v>
      </c>
      <c r="H59" s="2" t="n">
        <v>1260483</v>
      </c>
      <c r="I59" s="2" t="n">
        <v>1775101</v>
      </c>
      <c r="J59" s="2" t="n">
        <v>2109039</v>
      </c>
      <c r="K59" s="2" t="n">
        <v>1991619</v>
      </c>
      <c r="L59" s="2" t="n">
        <v>1893102</v>
      </c>
      <c r="M59" s="2" t="n">
        <v>1209634</v>
      </c>
      <c r="N59" s="2" t="n">
        <v>1242332</v>
      </c>
      <c r="P59" s="2" t="n">
        <f aca="false">SUM(C59:N59)</f>
        <v>19110648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1296936</v>
      </c>
      <c r="D61" s="2" t="n">
        <v>1126258</v>
      </c>
      <c r="E61" s="2" t="n">
        <v>1780284</v>
      </c>
      <c r="F61" s="2" t="n">
        <v>1435779</v>
      </c>
      <c r="G61" s="2" t="n">
        <v>1474241</v>
      </c>
      <c r="H61" s="2" t="n">
        <v>1027755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23</v>
      </c>
    </row>
    <row r="65" customFormat="false" ht="7.5" hidden="false" customHeight="true" outlineLevel="0" collapsed="false">
      <c r="A65" s="20"/>
    </row>
    <row r="66" customFormat="false" ht="15" hidden="false" customHeight="fals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32"/>
    <col collapsed="false" customWidth="true" hidden="false" outlineLevel="0" max="14" min="3" style="2" width="7.88"/>
    <col collapsed="false" customWidth="true" hidden="false" outlineLevel="0" max="15" min="15" style="0" width="1.44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3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41"/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</row>
    <row r="5" customFormat="false" ht="15" hidden="false" customHeight="false" outlineLevel="0" collapsed="false">
      <c r="A5" s="43" t="s">
        <v>1</v>
      </c>
      <c r="B5" s="43"/>
      <c r="C5" s="44" t="s">
        <v>2</v>
      </c>
      <c r="D5" s="44" t="s">
        <v>3</v>
      </c>
      <c r="E5" s="44" t="s">
        <v>4</v>
      </c>
      <c r="F5" s="44" t="s">
        <v>5</v>
      </c>
      <c r="G5" s="44" t="s">
        <v>6</v>
      </c>
      <c r="H5" s="44" t="s">
        <v>7</v>
      </c>
      <c r="I5" s="44" t="s">
        <v>8</v>
      </c>
      <c r="J5" s="44" t="s">
        <v>9</v>
      </c>
      <c r="K5" s="44" t="s">
        <v>10</v>
      </c>
      <c r="L5" s="44" t="s">
        <v>11</v>
      </c>
      <c r="M5" s="44" t="s">
        <v>12</v>
      </c>
      <c r="N5" s="44" t="s">
        <v>13</v>
      </c>
      <c r="O5" s="44"/>
      <c r="P5" s="44" t="s">
        <v>14</v>
      </c>
      <c r="Q5" s="44"/>
    </row>
    <row r="6" customFormat="false" ht="9" hidden="false" customHeight="true" outlineLevel="0" collapsed="false">
      <c r="A6" s="45"/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1989</v>
      </c>
      <c r="C9" s="2" t="n">
        <v>664313.74</v>
      </c>
      <c r="D9" s="2" t="n">
        <v>1935850.37</v>
      </c>
      <c r="E9" s="2" t="n">
        <v>342454.65</v>
      </c>
      <c r="F9" s="2" t="n">
        <v>125923.49</v>
      </c>
      <c r="G9" s="2" t="n">
        <v>250129.57</v>
      </c>
      <c r="H9" s="2" t="n">
        <v>338102.73</v>
      </c>
      <c r="I9" s="2" t="n">
        <v>292125.38</v>
      </c>
      <c r="J9" s="2" t="n">
        <v>262504.1</v>
      </c>
      <c r="K9" s="2" t="n">
        <v>514672.95</v>
      </c>
      <c r="L9" s="2" t="n">
        <v>881270.39</v>
      </c>
      <c r="M9" s="2" t="n">
        <v>879550.79</v>
      </c>
      <c r="N9" s="2" t="n">
        <v>343111.62</v>
      </c>
      <c r="P9" s="2" t="n">
        <f aca="false">SUM(C9:N9)</f>
        <v>6830009.78</v>
      </c>
    </row>
    <row r="10" customFormat="false" ht="6.75" hidden="false" customHeight="true" outlineLevel="0" collapsed="false"/>
    <row r="11" customFormat="false" ht="12" hidden="false" customHeight="true" outlineLevel="0" collapsed="false">
      <c r="A11" s="1" t="n">
        <v>1990</v>
      </c>
      <c r="C11" s="2" t="n">
        <v>1554581.18</v>
      </c>
      <c r="D11" s="2" t="n">
        <v>1431107.03</v>
      </c>
      <c r="E11" s="2" t="n">
        <v>467703.52</v>
      </c>
      <c r="F11" s="2" t="n">
        <v>82536.56</v>
      </c>
      <c r="G11" s="2" t="n">
        <v>347816.28</v>
      </c>
      <c r="H11" s="2" t="n">
        <v>117526.09</v>
      </c>
      <c r="I11" s="2" t="n">
        <v>46246.31</v>
      </c>
      <c r="J11" s="2" t="n">
        <v>258509.33</v>
      </c>
      <c r="K11" s="2" t="n">
        <v>765333.83</v>
      </c>
      <c r="L11" s="2" t="n">
        <v>1047397.33</v>
      </c>
      <c r="M11" s="2" t="n">
        <v>948575.23</v>
      </c>
      <c r="N11" s="2" t="n">
        <v>325406.32</v>
      </c>
      <c r="P11" s="2" t="n">
        <f aca="false">SUM(C11:N11)</f>
        <v>7392739.01</v>
      </c>
    </row>
    <row r="12" customFormat="false" ht="12" hidden="false" customHeight="true" outlineLevel="0" collapsed="false">
      <c r="A12" s="1" t="n">
        <v>1991</v>
      </c>
      <c r="C12" s="2" t="n">
        <v>332326.62</v>
      </c>
      <c r="D12" s="2" t="n">
        <v>292683.15</v>
      </c>
      <c r="E12" s="2" t="n">
        <v>222671.03</v>
      </c>
      <c r="F12" s="2" t="n">
        <v>499606.58</v>
      </c>
      <c r="G12" s="2" t="n">
        <v>16151.05</v>
      </c>
      <c r="H12" s="2" t="n">
        <v>198080.7</v>
      </c>
      <c r="I12" s="2" t="n">
        <v>325798.74</v>
      </c>
      <c r="J12" s="2" t="n">
        <v>70270.06</v>
      </c>
      <c r="K12" s="2" t="n">
        <v>522871.93</v>
      </c>
      <c r="L12" s="2" t="n">
        <v>478393.72</v>
      </c>
      <c r="M12" s="2" t="n">
        <v>450555.98</v>
      </c>
      <c r="N12" s="2" t="n">
        <v>499187.7</v>
      </c>
      <c r="P12" s="2" t="n">
        <f aca="false">SUM(C12:N12)</f>
        <v>3908597.26</v>
      </c>
    </row>
    <row r="13" customFormat="false" ht="12" hidden="false" customHeight="true" outlineLevel="0" collapsed="false">
      <c r="A13" s="1" t="n">
        <v>1992</v>
      </c>
      <c r="C13" s="2" t="n">
        <v>419245.97</v>
      </c>
      <c r="D13" s="2" t="n">
        <v>718772.26</v>
      </c>
      <c r="E13" s="2" t="n">
        <v>987332.45</v>
      </c>
      <c r="F13" s="2" t="n">
        <v>549781.52</v>
      </c>
      <c r="G13" s="2" t="n">
        <v>231116.93</v>
      </c>
      <c r="H13" s="2" t="n">
        <v>391445.71</v>
      </c>
      <c r="I13" s="2" t="n">
        <v>505316.54</v>
      </c>
      <c r="J13" s="2" t="n">
        <v>445769.75</v>
      </c>
      <c r="K13" s="2" t="n">
        <v>360208.45</v>
      </c>
      <c r="L13" s="2" t="n">
        <v>529715.07</v>
      </c>
      <c r="M13" s="2" t="n">
        <v>324136.46</v>
      </c>
      <c r="N13" s="2" t="n">
        <v>475831.95</v>
      </c>
      <c r="P13" s="2" t="n">
        <f aca="false">SUM(C13:N13)</f>
        <v>5938673.06</v>
      </c>
    </row>
    <row r="14" customFormat="false" ht="12" hidden="false" customHeight="true" outlineLevel="0" collapsed="false">
      <c r="A14" s="1" t="n">
        <v>1993</v>
      </c>
      <c r="C14" s="2" t="n">
        <v>784073.1</v>
      </c>
      <c r="D14" s="2" t="n">
        <v>367701.96</v>
      </c>
      <c r="E14" s="2" t="n">
        <v>632569.41</v>
      </c>
      <c r="F14" s="2" t="n">
        <v>410090.18</v>
      </c>
      <c r="G14" s="2" t="n">
        <v>616965.11</v>
      </c>
      <c r="H14" s="2" t="n">
        <v>846929.02</v>
      </c>
      <c r="I14" s="2" t="n">
        <v>213347.69</v>
      </c>
      <c r="J14" s="2" t="n">
        <v>238257.69</v>
      </c>
      <c r="K14" s="2" t="n">
        <v>380034.6</v>
      </c>
      <c r="L14" s="2" t="n">
        <v>454980.66</v>
      </c>
      <c r="M14" s="2" t="n">
        <v>467860.05</v>
      </c>
      <c r="N14" s="2" t="n">
        <v>556664.35</v>
      </c>
      <c r="P14" s="2" t="n">
        <f aca="false">SUM(C14:N14)</f>
        <v>5969473.82</v>
      </c>
    </row>
    <row r="15" customFormat="false" ht="12" hidden="false" customHeight="true" outlineLevel="0" collapsed="false">
      <c r="A15" s="1" t="n">
        <v>1994</v>
      </c>
      <c r="C15" s="2" t="n">
        <v>249428.5</v>
      </c>
      <c r="D15" s="2" t="n">
        <v>245429.32</v>
      </c>
      <c r="E15" s="2" t="n">
        <v>924824.86</v>
      </c>
      <c r="F15" s="2" t="n">
        <v>278500.83</v>
      </c>
      <c r="G15" s="2" t="n">
        <v>906328.1</v>
      </c>
      <c r="H15" s="2" t="n">
        <v>413011.31</v>
      </c>
      <c r="I15" s="2" t="n">
        <v>389629.11</v>
      </c>
      <c r="J15" s="2" t="n">
        <v>112049.81</v>
      </c>
      <c r="K15" s="2" t="n">
        <v>381214.07</v>
      </c>
      <c r="L15" s="2" t="n">
        <v>654963.94</v>
      </c>
      <c r="M15" s="2" t="n">
        <v>475346.94</v>
      </c>
      <c r="N15" s="2" t="n">
        <v>601900.94</v>
      </c>
      <c r="P15" s="2" t="n">
        <f aca="false">SUM(C15:N15)</f>
        <v>5632627.73</v>
      </c>
    </row>
    <row r="16" customFormat="false" ht="12" hidden="false" customHeight="true" outlineLevel="0" collapsed="false">
      <c r="A16" s="1" t="n">
        <v>1995</v>
      </c>
      <c r="C16" s="2" t="n">
        <v>1090305.84</v>
      </c>
      <c r="D16" s="2" t="n">
        <v>368299.41</v>
      </c>
      <c r="E16" s="2" t="n">
        <v>505466.46</v>
      </c>
      <c r="F16" s="2" t="n">
        <v>527521.47</v>
      </c>
      <c r="G16" s="2" t="n">
        <v>469473.83</v>
      </c>
      <c r="H16" s="2" t="n">
        <v>776614.87</v>
      </c>
      <c r="I16" s="2" t="n">
        <v>444918.77</v>
      </c>
      <c r="J16" s="2" t="n">
        <v>275079.26</v>
      </c>
      <c r="K16" s="2" t="n">
        <v>395544.1</v>
      </c>
      <c r="L16" s="2" t="n">
        <v>307449.69</v>
      </c>
      <c r="M16" s="2" t="n">
        <v>245279.41</v>
      </c>
      <c r="N16" s="2" t="n">
        <v>342853.68</v>
      </c>
      <c r="P16" s="2" t="n">
        <f aca="false">SUM(C16:N16)</f>
        <v>5748806.79</v>
      </c>
    </row>
    <row r="17" customFormat="false" ht="12" hidden="false" customHeight="true" outlineLevel="0" collapsed="false">
      <c r="A17" s="1" t="n">
        <v>1996</v>
      </c>
      <c r="C17" s="2" t="n">
        <v>491890.41</v>
      </c>
      <c r="D17" s="2" t="n">
        <v>605829.58</v>
      </c>
      <c r="E17" s="2" t="n">
        <v>999548.25</v>
      </c>
      <c r="F17" s="2" t="n">
        <v>441360.51</v>
      </c>
      <c r="G17" s="2" t="n">
        <v>620909.18</v>
      </c>
      <c r="H17" s="2" t="n">
        <v>655856.81</v>
      </c>
      <c r="I17" s="2" t="n">
        <v>1031559.33</v>
      </c>
      <c r="J17" s="2" t="n">
        <v>511269.01</v>
      </c>
      <c r="K17" s="2" t="n">
        <v>343821.51</v>
      </c>
      <c r="L17" s="2" t="n">
        <v>918354.3</v>
      </c>
      <c r="M17" s="2" t="n">
        <v>1656170.07</v>
      </c>
      <c r="N17" s="2" t="n">
        <v>646659.14</v>
      </c>
      <c r="P17" s="2" t="n">
        <f aca="false">SUM(C17:N17)</f>
        <v>8923228.1</v>
      </c>
    </row>
    <row r="18" customFormat="false" ht="12" hidden="false" customHeight="true" outlineLevel="0" collapsed="false">
      <c r="A18" s="1" t="n">
        <v>1997</v>
      </c>
      <c r="C18" s="2" t="n">
        <v>1716175.42</v>
      </c>
      <c r="D18" s="2" t="n">
        <v>1236399.4</v>
      </c>
      <c r="E18" s="2" t="n">
        <v>1288454.89</v>
      </c>
      <c r="F18" s="2" t="n">
        <v>1643766.88</v>
      </c>
      <c r="G18" s="2" t="n">
        <v>810446.97</v>
      </c>
      <c r="H18" s="2" t="n">
        <v>1030035.94</v>
      </c>
      <c r="I18" s="2" t="n">
        <v>1061789.08</v>
      </c>
      <c r="J18" s="2" t="n">
        <v>1141589.71</v>
      </c>
      <c r="K18" s="2" t="n">
        <v>2485334.26</v>
      </c>
      <c r="L18" s="2" t="n">
        <v>2508917.08</v>
      </c>
      <c r="M18" s="2" t="n">
        <v>2522025.76</v>
      </c>
      <c r="N18" s="2" t="n">
        <v>2348475.86</v>
      </c>
      <c r="P18" s="2" t="n">
        <f aca="false">SUM(C18:N18)</f>
        <v>19793411.25</v>
      </c>
    </row>
    <row r="19" customFormat="false" ht="12" hidden="false" customHeight="true" outlineLevel="0" collapsed="false">
      <c r="A19" s="1" t="n">
        <v>1998</v>
      </c>
      <c r="C19" s="2" t="n">
        <v>4032860.66</v>
      </c>
      <c r="D19" s="2" t="n">
        <v>2914108.6</v>
      </c>
      <c r="E19" s="2" t="n">
        <v>1568688.54</v>
      </c>
      <c r="F19" s="2" t="n">
        <v>1167306.61</v>
      </c>
      <c r="G19" s="2" t="n">
        <v>1135721.02</v>
      </c>
      <c r="H19" s="2" t="n">
        <v>542034.49</v>
      </c>
      <c r="I19" s="2" t="n">
        <v>913495.32</v>
      </c>
      <c r="J19" s="2" t="n">
        <v>1127638.88</v>
      </c>
      <c r="K19" s="2" t="n">
        <v>1299400.82</v>
      </c>
      <c r="L19" s="2" t="n">
        <v>2067814.51</v>
      </c>
      <c r="M19" s="2" t="n">
        <v>1122830.6</v>
      </c>
      <c r="N19" s="2" t="n">
        <v>1639509.76</v>
      </c>
      <c r="P19" s="2" t="n">
        <f aca="false">SUM(C19:N19)</f>
        <v>19531409.81</v>
      </c>
    </row>
    <row r="20" customFormat="false" ht="12" hidden="false" customHeight="true" outlineLevel="0" collapsed="false">
      <c r="A20" s="1" t="n">
        <v>1999</v>
      </c>
      <c r="C20" s="2" t="n">
        <v>1207249.91</v>
      </c>
      <c r="D20" s="2" t="n">
        <v>1740677.56</v>
      </c>
      <c r="E20" s="2" t="n">
        <v>1846181.86</v>
      </c>
      <c r="F20" s="2" t="n">
        <v>763285.74</v>
      </c>
      <c r="G20" s="2" t="n">
        <v>667450.91</v>
      </c>
      <c r="H20" s="2" t="n">
        <v>590774.23</v>
      </c>
      <c r="I20" s="2" t="n">
        <v>625078.11</v>
      </c>
      <c r="J20" s="2" t="n">
        <v>656621.82</v>
      </c>
      <c r="K20" s="2" t="n">
        <v>423544.98</v>
      </c>
      <c r="L20" s="2" t="n">
        <v>838101.73</v>
      </c>
      <c r="M20" s="2" t="n">
        <v>860293.43</v>
      </c>
      <c r="N20" s="2" t="n">
        <v>972720.23</v>
      </c>
      <c r="P20" s="2" t="n">
        <f aca="false">SUM(C20:N20)</f>
        <v>11191980.51</v>
      </c>
    </row>
    <row r="21" customFormat="false" ht="6.75" hidden="false" customHeight="true" outlineLevel="0" collapsed="false"/>
    <row r="22" customFormat="false" ht="12" hidden="false" customHeight="true" outlineLevel="0" collapsed="false">
      <c r="A22" s="1" t="n">
        <v>2000</v>
      </c>
      <c r="C22" s="2" t="n">
        <v>731056.4</v>
      </c>
      <c r="D22" s="2" t="n">
        <v>638788.65</v>
      </c>
      <c r="E22" s="2" t="n">
        <v>1534704.33</v>
      </c>
      <c r="F22" s="2" t="n">
        <v>933669.8</v>
      </c>
      <c r="G22" s="2" t="n">
        <v>1070118.14</v>
      </c>
      <c r="H22" s="2" t="n">
        <v>534794.51</v>
      </c>
      <c r="I22" s="2" t="n">
        <v>864001.6</v>
      </c>
      <c r="J22" s="2" t="n">
        <v>755047.08</v>
      </c>
      <c r="K22" s="2" t="n">
        <v>821326.77</v>
      </c>
      <c r="L22" s="2" t="n">
        <v>838132.59</v>
      </c>
      <c r="M22" s="2" t="n">
        <v>912439.31</v>
      </c>
      <c r="N22" s="2" t="n">
        <v>1354196.65</v>
      </c>
      <c r="P22" s="2" t="n">
        <f aca="false">SUM(C22:N22)</f>
        <v>10988275.83</v>
      </c>
    </row>
    <row r="23" customFormat="false" ht="12" hidden="false" customHeight="true" outlineLevel="0" collapsed="false">
      <c r="A23" s="1" t="n">
        <v>2001</v>
      </c>
      <c r="C23" s="2" t="n">
        <v>1073317.04</v>
      </c>
      <c r="D23" s="2" t="n">
        <v>790603.19</v>
      </c>
      <c r="E23" s="2" t="n">
        <v>1007125.53</v>
      </c>
      <c r="F23" s="2" t="n">
        <v>836503.38</v>
      </c>
      <c r="G23" s="2" t="n">
        <v>743089.22</v>
      </c>
      <c r="H23" s="2" t="n">
        <v>865639.63</v>
      </c>
      <c r="I23" s="2" t="n">
        <v>958335.09</v>
      </c>
      <c r="J23" s="2" t="n">
        <v>1262283.84</v>
      </c>
      <c r="K23" s="2" t="n">
        <v>1103057.37</v>
      </c>
      <c r="L23" s="2" t="n">
        <v>1347441.7</v>
      </c>
      <c r="M23" s="2" t="n">
        <v>1181019.34</v>
      </c>
      <c r="N23" s="2" t="n">
        <v>949329.21</v>
      </c>
      <c r="P23" s="2" t="n">
        <f aca="false">SUM(C23:N23)</f>
        <v>12117744.54</v>
      </c>
    </row>
    <row r="24" customFormat="false" ht="12" hidden="false" customHeight="true" outlineLevel="0" collapsed="false">
      <c r="A24" s="1" t="n">
        <v>2002</v>
      </c>
      <c r="C24" s="2" t="n">
        <v>1986598.51</v>
      </c>
      <c r="D24" s="2" t="n">
        <v>1278525.28</v>
      </c>
      <c r="E24" s="2" t="n">
        <v>1353175.91</v>
      </c>
      <c r="F24" s="2" t="n">
        <v>1385952</v>
      </c>
      <c r="G24" s="2" t="n">
        <v>1966922.28</v>
      </c>
      <c r="H24" s="2" t="n">
        <v>1195746.2</v>
      </c>
      <c r="I24" s="2" t="n">
        <v>1352924.59</v>
      </c>
      <c r="J24" s="2" t="n">
        <v>785484.06</v>
      </c>
      <c r="K24" s="2" t="n">
        <v>1400039.52</v>
      </c>
      <c r="L24" s="2" t="n">
        <v>1115515.67</v>
      </c>
      <c r="M24" s="2" t="n">
        <v>1500003.61</v>
      </c>
      <c r="N24" s="2" t="n">
        <v>1354637.58</v>
      </c>
      <c r="P24" s="2" t="n">
        <f aca="false">SUM(C24:N24)</f>
        <v>16675525.21</v>
      </c>
    </row>
    <row r="25" customFormat="false" ht="12" hidden="false" customHeight="true" outlineLevel="0" collapsed="false">
      <c r="A25" s="1" t="n">
        <v>2003</v>
      </c>
      <c r="C25" s="2" t="n">
        <v>1357843.09</v>
      </c>
      <c r="D25" s="2" t="n">
        <v>1126439.57</v>
      </c>
      <c r="E25" s="2" t="n">
        <v>1091743.26</v>
      </c>
      <c r="F25" s="2" t="n">
        <v>1130119.08</v>
      </c>
      <c r="G25" s="2" t="n">
        <v>946055.35</v>
      </c>
      <c r="H25" s="2" t="n">
        <v>1074351.01</v>
      </c>
      <c r="I25" s="2" t="n">
        <v>1366176.56</v>
      </c>
      <c r="J25" s="2" t="n">
        <v>1350991.14</v>
      </c>
      <c r="K25" s="2" t="n">
        <v>1442059.58</v>
      </c>
      <c r="L25" s="2" t="n">
        <v>1775435.6</v>
      </c>
      <c r="M25" s="2" t="n">
        <v>1938500.32</v>
      </c>
      <c r="N25" s="2" t="n">
        <v>1112528.41</v>
      </c>
      <c r="P25" s="2" t="n">
        <f aca="false">SUM(C25:N25)</f>
        <v>15712242.97</v>
      </c>
    </row>
    <row r="26" customFormat="false" ht="12" hidden="false" customHeight="true" outlineLevel="0" collapsed="false">
      <c r="A26" s="1" t="n">
        <v>2004</v>
      </c>
      <c r="C26" s="2" t="n">
        <v>2259473.15</v>
      </c>
      <c r="D26" s="2" t="n">
        <v>1208777.71</v>
      </c>
      <c r="E26" s="2" t="n">
        <v>1879985.3</v>
      </c>
      <c r="F26" s="2" t="n">
        <v>2227828.03</v>
      </c>
      <c r="G26" s="2" t="n">
        <v>1578739.41</v>
      </c>
      <c r="H26" s="2" t="n">
        <v>2943967.98</v>
      </c>
      <c r="I26" s="2" t="n">
        <v>1836424.21</v>
      </c>
      <c r="J26" s="2" t="n">
        <v>1594054.9</v>
      </c>
      <c r="K26" s="2" t="n">
        <v>890049.19</v>
      </c>
      <c r="L26" s="2" t="n">
        <v>1602099.56</v>
      </c>
      <c r="M26" s="2" t="n">
        <v>1827372.04</v>
      </c>
      <c r="N26" s="2" t="n">
        <v>1615294.21</v>
      </c>
      <c r="P26" s="2" t="n">
        <f aca="false">SUM(C26:N26)</f>
        <v>21464065.69</v>
      </c>
    </row>
    <row r="27" customFormat="false" ht="12" hidden="false" customHeight="true" outlineLevel="0" collapsed="false">
      <c r="A27" s="1" t="n">
        <v>2005</v>
      </c>
      <c r="C27" s="2" t="n">
        <v>1988862.66</v>
      </c>
      <c r="D27" s="2" t="n">
        <v>803081.34</v>
      </c>
      <c r="E27" s="2" t="n">
        <v>1524461.66</v>
      </c>
      <c r="F27" s="2" t="n">
        <v>1087499.36</v>
      </c>
      <c r="G27" s="2" t="n">
        <v>1599846.44</v>
      </c>
      <c r="H27" s="2" t="n">
        <v>1494855.82</v>
      </c>
      <c r="I27" s="2" t="n">
        <v>1701640.36</v>
      </c>
      <c r="J27" s="2" t="n">
        <v>2487715.25</v>
      </c>
      <c r="K27" s="2" t="n">
        <v>1560454.29</v>
      </c>
      <c r="L27" s="2" t="n">
        <v>2368273.35</v>
      </c>
      <c r="M27" s="2" t="n">
        <v>2687522.17</v>
      </c>
      <c r="N27" s="2" t="n">
        <v>1655219.88</v>
      </c>
      <c r="P27" s="2" t="n">
        <f aca="false">SUM(C27:N27)</f>
        <v>20959432.58</v>
      </c>
    </row>
    <row r="28" customFormat="false" ht="12" hidden="false" customHeight="true" outlineLevel="0" collapsed="false">
      <c r="A28" s="1" t="n">
        <v>2006</v>
      </c>
      <c r="C28" s="2" t="n">
        <v>2186233.47</v>
      </c>
      <c r="D28" s="2" t="n">
        <v>1657336.31</v>
      </c>
      <c r="E28" s="2" t="n">
        <v>1936238.38</v>
      </c>
      <c r="F28" s="2" t="n">
        <v>1933464.97</v>
      </c>
      <c r="G28" s="2" t="n">
        <v>3136263.75</v>
      </c>
      <c r="H28" s="2" t="n">
        <v>2685284.48</v>
      </c>
      <c r="I28" s="2" t="n">
        <v>2658897.38</v>
      </c>
      <c r="J28" s="2" t="n">
        <v>3435040.47</v>
      </c>
      <c r="K28" s="2" t="n">
        <v>4511805.54</v>
      </c>
      <c r="L28" s="2" t="n">
        <v>3550214.23</v>
      </c>
      <c r="M28" s="2" t="n">
        <v>1850802.74</v>
      </c>
      <c r="N28" s="2" t="n">
        <v>1817063.24</v>
      </c>
      <c r="P28" s="2" t="n">
        <f aca="false">SUM(C28:N28)</f>
        <v>31358644.96</v>
      </c>
    </row>
    <row r="29" customFormat="false" ht="12" hidden="false" customHeight="true" outlineLevel="0" collapsed="false">
      <c r="A29" s="1" t="n">
        <v>2007</v>
      </c>
      <c r="C29" s="2" t="n">
        <v>2444334.95</v>
      </c>
      <c r="D29" s="2" t="n">
        <v>1551025.13</v>
      </c>
      <c r="E29" s="2" t="n">
        <v>2093255.83</v>
      </c>
      <c r="F29" s="2" t="n">
        <v>1708188.08</v>
      </c>
      <c r="G29" s="2" t="n">
        <v>1806999.15</v>
      </c>
      <c r="H29" s="2" t="n">
        <v>2046286.4</v>
      </c>
      <c r="I29" s="2" t="n">
        <v>1226097.21</v>
      </c>
      <c r="J29" s="2" t="n">
        <v>2146025.61</v>
      </c>
      <c r="K29" s="2" t="n">
        <v>1919406.11</v>
      </c>
      <c r="L29" s="2" t="n">
        <v>1773202.32</v>
      </c>
      <c r="M29" s="2" t="n">
        <v>1187752.25</v>
      </c>
      <c r="N29" s="2" t="n">
        <v>1395755.95</v>
      </c>
      <c r="P29" s="2" t="n">
        <f aca="false">SUM(C29:N29)</f>
        <v>21298328.99</v>
      </c>
    </row>
    <row r="30" customFormat="false" ht="12" hidden="false" customHeight="true" outlineLevel="0" collapsed="false">
      <c r="A30" s="1" t="n">
        <v>2008</v>
      </c>
      <c r="C30" s="2" t="n">
        <v>2358793.49</v>
      </c>
      <c r="D30" s="2" t="n">
        <v>1440196.68</v>
      </c>
      <c r="E30" s="2" t="n">
        <v>2148715.25</v>
      </c>
      <c r="F30" s="2" t="n">
        <v>2406702.08</v>
      </c>
      <c r="G30" s="2" t="n">
        <v>2226738.95</v>
      </c>
      <c r="H30" s="2" t="n">
        <v>2535414.41</v>
      </c>
      <c r="I30" s="2" t="n">
        <v>3819777.52</v>
      </c>
      <c r="J30" s="2" t="n">
        <v>2551702.15</v>
      </c>
      <c r="K30" s="2" t="n">
        <v>4681184.29</v>
      </c>
      <c r="L30" s="2" t="n">
        <v>3673721.45</v>
      </c>
      <c r="M30" s="2" t="n">
        <v>4662528.79</v>
      </c>
      <c r="N30" s="2" t="n">
        <v>2041941.09</v>
      </c>
      <c r="P30" s="2" t="n">
        <f aca="false">SUM(C30:N30)</f>
        <v>34547416.15</v>
      </c>
    </row>
    <row r="31" customFormat="false" ht="12" hidden="false" customHeight="true" outlineLevel="0" collapsed="false">
      <c r="A31" s="1" t="n">
        <v>2009</v>
      </c>
      <c r="C31" s="2" t="n">
        <v>2017752</v>
      </c>
      <c r="D31" s="2" t="n">
        <v>2241265.19</v>
      </c>
      <c r="E31" s="2" t="n">
        <v>2083672.34</v>
      </c>
      <c r="F31" s="2" t="n">
        <v>2516344.45</v>
      </c>
      <c r="G31" s="2" t="n">
        <v>3483945.55</v>
      </c>
      <c r="H31" s="2" t="n">
        <v>2201002.22</v>
      </c>
      <c r="I31" s="2" t="n">
        <v>3000886.86</v>
      </c>
      <c r="J31" s="2" t="n">
        <v>2776665.98</v>
      </c>
      <c r="K31" s="2" t="n">
        <v>3927402.66</v>
      </c>
      <c r="L31" s="2" t="n">
        <v>2901698.8</v>
      </c>
      <c r="M31" s="2" t="n">
        <v>1831298.47</v>
      </c>
      <c r="N31" s="2" t="n">
        <v>2483151.69</v>
      </c>
      <c r="P31" s="2" t="n">
        <f aca="false">SUM(C31:N31)</f>
        <v>31465086.21</v>
      </c>
    </row>
    <row r="32" customFormat="false" ht="6.7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2596438.29</v>
      </c>
      <c r="D33" s="2" t="n">
        <v>1360343.13</v>
      </c>
      <c r="E33" s="2" t="n">
        <v>2118882.33</v>
      </c>
      <c r="F33" s="2" t="n">
        <v>2126931.4</v>
      </c>
      <c r="G33" s="2" t="n">
        <v>3007981.32</v>
      </c>
      <c r="H33" s="2" t="n">
        <v>2355008.15</v>
      </c>
    </row>
    <row r="34" customFormat="false" ht="10.5" hidden="false" customHeight="true" outlineLevel="0" collapsed="false"/>
    <row r="35" customFormat="false" ht="15" hidden="false" customHeight="false" outlineLevel="0" collapsed="false">
      <c r="C35" s="12" t="s">
        <v>17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2"/>
    </row>
    <row r="36" customFormat="false" ht="15" hidden="false" customHeight="false" outlineLevel="0" collapsed="false">
      <c r="A36" s="13" t="s">
        <v>18</v>
      </c>
      <c r="O36" s="2"/>
      <c r="P36" s="2"/>
      <c r="Q36" s="2"/>
    </row>
    <row r="37" customFormat="false" ht="12" hidden="false" customHeight="true" outlineLevel="0" collapsed="false">
      <c r="A37" s="1" t="n">
        <v>1989</v>
      </c>
      <c r="C37" s="2" t="n">
        <v>170084</v>
      </c>
      <c r="D37" s="2" t="n">
        <v>473629</v>
      </c>
      <c r="E37" s="2" t="n">
        <v>107465</v>
      </c>
      <c r="F37" s="2" t="n">
        <v>42309</v>
      </c>
      <c r="G37" s="2" t="n">
        <v>77095</v>
      </c>
      <c r="H37" s="2" t="n">
        <v>197055</v>
      </c>
      <c r="I37" s="2" t="n">
        <v>88985</v>
      </c>
      <c r="J37" s="2" t="n">
        <v>70701</v>
      </c>
      <c r="K37" s="2" t="n">
        <v>156896</v>
      </c>
      <c r="L37" s="2" t="n">
        <v>268027</v>
      </c>
      <c r="M37" s="2" t="n">
        <v>231405</v>
      </c>
      <c r="N37" s="2" t="n">
        <v>150714</v>
      </c>
      <c r="P37" s="2" t="n">
        <f aca="false">SUM(C37:N37)</f>
        <v>2034365</v>
      </c>
    </row>
    <row r="38" customFormat="false" ht="5.25" hidden="false" customHeight="true" outlineLevel="0" collapsed="false"/>
    <row r="39" customFormat="false" ht="12" hidden="false" customHeight="true" outlineLevel="0" collapsed="false">
      <c r="A39" s="1" t="n">
        <v>1990</v>
      </c>
      <c r="C39" s="2" t="n">
        <v>391906</v>
      </c>
      <c r="D39" s="2" t="n">
        <v>354067</v>
      </c>
      <c r="E39" s="2" t="n">
        <v>133178</v>
      </c>
      <c r="F39" s="2" t="n">
        <v>34264</v>
      </c>
      <c r="G39" s="2" t="n">
        <v>117244</v>
      </c>
      <c r="H39" s="2" t="n">
        <v>37999</v>
      </c>
      <c r="I39" s="2" t="n">
        <v>26940</v>
      </c>
      <c r="J39" s="2" t="n">
        <v>83244</v>
      </c>
      <c r="K39" s="2" t="n">
        <v>194860</v>
      </c>
      <c r="L39" s="2" t="n">
        <v>224947</v>
      </c>
      <c r="M39" s="2" t="n">
        <v>243809</v>
      </c>
      <c r="N39" s="2" t="n">
        <v>85293</v>
      </c>
      <c r="P39" s="2" t="n">
        <f aca="false">SUM(C39:N39)</f>
        <v>1927751</v>
      </c>
    </row>
    <row r="40" customFormat="false" ht="12" hidden="false" customHeight="true" outlineLevel="0" collapsed="false">
      <c r="A40" s="1" t="n">
        <v>1991</v>
      </c>
      <c r="C40" s="2" t="n">
        <v>87866</v>
      </c>
      <c r="D40" s="2" t="n">
        <v>113547</v>
      </c>
      <c r="E40" s="2" t="n">
        <v>73291</v>
      </c>
      <c r="F40" s="2" t="n">
        <v>200654</v>
      </c>
      <c r="G40" s="2" t="n">
        <v>7105</v>
      </c>
      <c r="H40" s="2" t="n">
        <v>77956</v>
      </c>
      <c r="I40" s="2" t="n">
        <v>97811</v>
      </c>
      <c r="J40" s="2" t="n">
        <v>26090</v>
      </c>
      <c r="K40" s="2" t="n">
        <v>128330</v>
      </c>
      <c r="L40" s="2" t="n">
        <v>166184</v>
      </c>
      <c r="M40" s="2" t="n">
        <v>160395</v>
      </c>
      <c r="N40" s="2" t="n">
        <v>185404</v>
      </c>
      <c r="P40" s="2" t="n">
        <f aca="false">SUM(C40:N40)</f>
        <v>1324633</v>
      </c>
    </row>
    <row r="41" customFormat="false" ht="12" hidden="false" customHeight="true" outlineLevel="0" collapsed="false">
      <c r="A41" s="1" t="n">
        <v>1992</v>
      </c>
      <c r="C41" s="2" t="n">
        <v>149409</v>
      </c>
      <c r="D41" s="2" t="n">
        <v>229175</v>
      </c>
      <c r="E41" s="2" t="n">
        <v>238121</v>
      </c>
      <c r="F41" s="2" t="n">
        <v>195949</v>
      </c>
      <c r="G41" s="2" t="n">
        <v>78314</v>
      </c>
      <c r="H41" s="2" t="n">
        <v>140119</v>
      </c>
      <c r="I41" s="2" t="n">
        <v>177757</v>
      </c>
      <c r="J41" s="2" t="n">
        <v>107625</v>
      </c>
      <c r="K41" s="2" t="n">
        <v>121547</v>
      </c>
      <c r="L41" s="2" t="n">
        <v>149259</v>
      </c>
      <c r="M41" s="2" t="n">
        <v>150091</v>
      </c>
      <c r="N41" s="2" t="n">
        <v>157496</v>
      </c>
      <c r="P41" s="2" t="n">
        <f aca="false">SUM(C41:N41)</f>
        <v>1894862</v>
      </c>
    </row>
    <row r="42" customFormat="false" ht="12" hidden="false" customHeight="true" outlineLevel="0" collapsed="false">
      <c r="A42" s="1" t="n">
        <v>1993</v>
      </c>
      <c r="C42" s="2" t="n">
        <v>212640</v>
      </c>
      <c r="D42" s="2" t="n">
        <v>123747</v>
      </c>
      <c r="E42" s="2" t="n">
        <v>144130</v>
      </c>
      <c r="F42" s="2" t="n">
        <v>130854</v>
      </c>
      <c r="G42" s="2" t="n">
        <v>169277</v>
      </c>
      <c r="H42" s="2" t="n">
        <v>231098</v>
      </c>
      <c r="I42" s="2" t="n">
        <v>70288</v>
      </c>
      <c r="J42" s="2" t="n">
        <v>73241</v>
      </c>
      <c r="K42" s="2" t="n">
        <v>127194</v>
      </c>
      <c r="L42" s="2" t="n">
        <v>126466</v>
      </c>
      <c r="M42" s="2" t="n">
        <v>129792</v>
      </c>
      <c r="N42" s="2" t="n">
        <v>135339</v>
      </c>
      <c r="P42" s="2" t="n">
        <f aca="false">SUM(C42:N42)</f>
        <v>1674066</v>
      </c>
    </row>
    <row r="43" customFormat="false" ht="12" hidden="false" customHeight="true" outlineLevel="0" collapsed="false">
      <c r="A43" s="1" t="n">
        <v>1994</v>
      </c>
      <c r="C43" s="2" t="n">
        <v>80647</v>
      </c>
      <c r="D43" s="2" t="n">
        <v>60483</v>
      </c>
      <c r="E43" s="2" t="n">
        <v>295211</v>
      </c>
      <c r="F43" s="2" t="n">
        <v>72222</v>
      </c>
      <c r="G43" s="2" t="n">
        <v>235663</v>
      </c>
      <c r="H43" s="2" t="n">
        <v>100425</v>
      </c>
      <c r="I43" s="2" t="n">
        <v>99825</v>
      </c>
      <c r="J43" s="2" t="n">
        <v>34545</v>
      </c>
      <c r="K43" s="2" t="n">
        <v>114859</v>
      </c>
      <c r="L43" s="2" t="n">
        <v>191553</v>
      </c>
      <c r="M43" s="2" t="n">
        <v>160432</v>
      </c>
      <c r="N43" s="2" t="n">
        <v>175820</v>
      </c>
      <c r="P43" s="2" t="n">
        <f aca="false">SUM(C43:N43)</f>
        <v>1621685</v>
      </c>
    </row>
    <row r="44" customFormat="false" ht="12" hidden="false" customHeight="true" outlineLevel="0" collapsed="false">
      <c r="A44" s="1" t="n">
        <v>1995</v>
      </c>
      <c r="C44" s="2" t="n">
        <v>297698</v>
      </c>
      <c r="D44" s="2" t="n">
        <v>109889</v>
      </c>
      <c r="E44" s="2" t="n">
        <v>153524</v>
      </c>
      <c r="F44" s="2" t="n">
        <v>158129</v>
      </c>
      <c r="G44" s="2" t="n">
        <v>158836</v>
      </c>
      <c r="H44" s="2" t="n">
        <v>273138</v>
      </c>
      <c r="I44" s="2" t="n">
        <v>137907</v>
      </c>
      <c r="J44" s="2" t="n">
        <v>70408</v>
      </c>
      <c r="K44" s="2" t="n">
        <v>106721</v>
      </c>
      <c r="L44" s="2" t="n">
        <v>110934</v>
      </c>
      <c r="M44" s="2" t="n">
        <v>118378</v>
      </c>
      <c r="N44" s="2" t="n">
        <v>117035</v>
      </c>
      <c r="P44" s="2" t="n">
        <f aca="false">SUM(C44:N44)</f>
        <v>1812597</v>
      </c>
    </row>
    <row r="45" customFormat="false" ht="12" hidden="false" customHeight="true" outlineLevel="0" collapsed="false">
      <c r="A45" s="1" t="n">
        <v>1996</v>
      </c>
      <c r="C45" s="2" t="n">
        <v>150031</v>
      </c>
      <c r="D45" s="2" t="n">
        <v>173330</v>
      </c>
      <c r="E45" s="2" t="n">
        <v>274794</v>
      </c>
      <c r="F45" s="2" t="n">
        <v>145839</v>
      </c>
      <c r="G45" s="2" t="n">
        <v>191925</v>
      </c>
      <c r="H45" s="2" t="n">
        <v>206426</v>
      </c>
      <c r="I45" s="2" t="n">
        <v>363383</v>
      </c>
      <c r="J45" s="2" t="n">
        <v>187401</v>
      </c>
      <c r="K45" s="2" t="n">
        <v>101847</v>
      </c>
      <c r="L45" s="2" t="n">
        <v>239281</v>
      </c>
      <c r="M45" s="2" t="n">
        <v>416091</v>
      </c>
      <c r="N45" s="2" t="n">
        <v>211126</v>
      </c>
      <c r="P45" s="2" t="n">
        <f aca="false">SUM(C45:N45)</f>
        <v>2661474</v>
      </c>
    </row>
    <row r="46" customFormat="false" ht="12" hidden="false" customHeight="true" outlineLevel="0" collapsed="false">
      <c r="A46" s="1" t="n">
        <v>1997</v>
      </c>
      <c r="C46" s="2" t="n">
        <v>390730</v>
      </c>
      <c r="D46" s="2" t="n">
        <v>283201</v>
      </c>
      <c r="E46" s="2" t="n">
        <v>390505</v>
      </c>
      <c r="F46" s="2" t="n">
        <v>414039</v>
      </c>
      <c r="G46" s="2" t="n">
        <v>230637</v>
      </c>
      <c r="H46" s="2" t="n">
        <v>284636</v>
      </c>
      <c r="I46" s="2" t="n">
        <v>276230</v>
      </c>
      <c r="J46" s="2" t="n">
        <v>281883</v>
      </c>
      <c r="K46" s="2" t="n">
        <v>525823</v>
      </c>
      <c r="L46" s="2" t="n">
        <v>451297</v>
      </c>
      <c r="M46" s="2" t="n">
        <v>591835</v>
      </c>
      <c r="N46" s="2" t="n">
        <v>479766</v>
      </c>
      <c r="P46" s="2" t="n">
        <f aca="false">SUM(C46:N46)</f>
        <v>4600582</v>
      </c>
    </row>
    <row r="47" customFormat="false" ht="12" hidden="false" customHeight="true" outlineLevel="0" collapsed="false">
      <c r="A47" s="1" t="n">
        <v>1998</v>
      </c>
      <c r="C47" s="2" t="n">
        <v>788242</v>
      </c>
      <c r="D47" s="2" t="n">
        <v>503514</v>
      </c>
      <c r="E47" s="2" t="n">
        <v>347208</v>
      </c>
      <c r="F47" s="2" t="n">
        <v>275453</v>
      </c>
      <c r="G47" s="2" t="n">
        <v>298480</v>
      </c>
      <c r="H47" s="2" t="n">
        <v>195417</v>
      </c>
      <c r="I47" s="2" t="n">
        <v>235425</v>
      </c>
      <c r="J47" s="2" t="n">
        <v>293171</v>
      </c>
      <c r="K47" s="2" t="n">
        <v>262785</v>
      </c>
      <c r="L47" s="2" t="n">
        <v>417861</v>
      </c>
      <c r="M47" s="2" t="n">
        <v>253777</v>
      </c>
      <c r="N47" s="2" t="n">
        <v>375402</v>
      </c>
      <c r="P47" s="2" t="n">
        <f aca="false">SUM(C47:N47)</f>
        <v>4246735</v>
      </c>
    </row>
    <row r="48" customFormat="false" ht="12" hidden="false" customHeight="true" outlineLevel="0" collapsed="false">
      <c r="A48" s="1" t="n">
        <v>1999</v>
      </c>
      <c r="C48" s="2" t="n">
        <v>285093</v>
      </c>
      <c r="D48" s="2" t="n">
        <v>347019</v>
      </c>
      <c r="E48" s="2" t="n">
        <v>397210</v>
      </c>
      <c r="F48" s="2" t="n">
        <v>207115</v>
      </c>
      <c r="G48" s="2" t="n">
        <v>193959</v>
      </c>
      <c r="H48" s="2" t="n">
        <v>157049</v>
      </c>
      <c r="I48" s="2" t="n">
        <v>205391</v>
      </c>
      <c r="J48" s="2" t="n">
        <v>182556</v>
      </c>
      <c r="K48" s="2" t="n">
        <v>136915</v>
      </c>
      <c r="L48" s="2" t="n">
        <v>223689</v>
      </c>
      <c r="M48" s="2" t="n">
        <v>254516</v>
      </c>
      <c r="N48" s="2" t="n">
        <v>283495</v>
      </c>
      <c r="P48" s="2" t="n">
        <f aca="false">SUM(C48:N48)</f>
        <v>2874007</v>
      </c>
    </row>
    <row r="49" customFormat="false" ht="6.75" hidden="false" customHeight="true" outlineLevel="0" collapsed="false"/>
    <row r="50" customFormat="false" ht="12" hidden="false" customHeight="true" outlineLevel="0" collapsed="false">
      <c r="A50" s="1" t="n">
        <v>2000</v>
      </c>
      <c r="C50" s="2" t="n">
        <v>212968</v>
      </c>
      <c r="D50" s="2" t="n">
        <v>190619</v>
      </c>
      <c r="E50" s="2" t="n">
        <v>427452</v>
      </c>
      <c r="F50" s="2" t="n">
        <v>294676</v>
      </c>
      <c r="G50" s="2" t="n">
        <v>352256</v>
      </c>
      <c r="H50" s="2" t="n">
        <v>192632</v>
      </c>
      <c r="I50" s="2" t="n">
        <v>262927</v>
      </c>
      <c r="J50" s="2" t="n">
        <v>265392</v>
      </c>
      <c r="K50" s="2" t="n">
        <v>243376</v>
      </c>
      <c r="L50" s="2" t="n">
        <v>254118</v>
      </c>
      <c r="M50" s="2" t="n">
        <v>287116</v>
      </c>
      <c r="N50" s="2" t="n">
        <v>375376</v>
      </c>
      <c r="P50" s="2" t="n">
        <f aca="false">SUM(C50:N50)</f>
        <v>3358908</v>
      </c>
    </row>
    <row r="51" customFormat="false" ht="12" hidden="false" customHeight="true" outlineLevel="0" collapsed="false">
      <c r="A51" s="1" t="n">
        <v>2001</v>
      </c>
      <c r="C51" s="2" t="n">
        <v>322908</v>
      </c>
      <c r="D51" s="2" t="n">
        <v>208408</v>
      </c>
      <c r="E51" s="2" t="n">
        <v>297799</v>
      </c>
      <c r="F51" s="2" t="n">
        <v>235006</v>
      </c>
      <c r="G51" s="2" t="n">
        <v>240653</v>
      </c>
      <c r="H51" s="2" t="n">
        <v>274802</v>
      </c>
      <c r="I51" s="2" t="n">
        <v>307018</v>
      </c>
      <c r="J51" s="2" t="n">
        <v>420767</v>
      </c>
      <c r="K51" s="2" t="n">
        <v>330660</v>
      </c>
      <c r="L51" s="2" t="n">
        <v>419371</v>
      </c>
      <c r="M51" s="2" t="n">
        <v>310400</v>
      </c>
      <c r="N51" s="2" t="n">
        <v>274439</v>
      </c>
      <c r="P51" s="2" t="n">
        <f aca="false">SUM(C51:N51)</f>
        <v>3642231</v>
      </c>
    </row>
    <row r="52" customFormat="false" ht="12" hidden="false" customHeight="true" outlineLevel="0" collapsed="false">
      <c r="A52" s="1" t="n">
        <v>2002</v>
      </c>
      <c r="C52" s="2" t="n">
        <v>505245</v>
      </c>
      <c r="D52" s="2" t="n">
        <v>328186</v>
      </c>
      <c r="E52" s="2" t="n">
        <v>347068</v>
      </c>
      <c r="F52" s="2" t="n">
        <v>354323</v>
      </c>
      <c r="G52" s="2" t="n">
        <v>500325</v>
      </c>
      <c r="H52" s="2" t="n">
        <v>330343</v>
      </c>
      <c r="I52" s="2" t="n">
        <v>341710</v>
      </c>
      <c r="J52" s="2" t="n">
        <v>217868</v>
      </c>
      <c r="K52" s="2" t="n">
        <v>376563</v>
      </c>
      <c r="L52" s="2" t="n">
        <v>287436</v>
      </c>
      <c r="M52" s="2" t="n">
        <v>422914</v>
      </c>
      <c r="N52" s="2" t="n">
        <v>384207</v>
      </c>
      <c r="P52" s="2" t="n">
        <f aca="false">SUM(C52:N52)</f>
        <v>4396188</v>
      </c>
    </row>
    <row r="53" customFormat="false" ht="12" hidden="false" customHeight="true" outlineLevel="0" collapsed="false">
      <c r="A53" s="1" t="n">
        <v>2003</v>
      </c>
      <c r="C53" s="2" t="n">
        <v>370685</v>
      </c>
      <c r="D53" s="2" t="n">
        <v>282550</v>
      </c>
      <c r="E53" s="2" t="n">
        <v>273054</v>
      </c>
      <c r="F53" s="2" t="n">
        <v>327890</v>
      </c>
      <c r="G53" s="2" t="n">
        <v>298719</v>
      </c>
      <c r="H53" s="2" t="n">
        <v>292377</v>
      </c>
      <c r="I53" s="2" t="n">
        <v>403301</v>
      </c>
      <c r="J53" s="2" t="n">
        <v>362375</v>
      </c>
      <c r="K53" s="2" t="n">
        <v>393456</v>
      </c>
      <c r="L53" s="2" t="n">
        <v>479867</v>
      </c>
      <c r="M53" s="2" t="n">
        <v>551961</v>
      </c>
      <c r="N53" s="2" t="n">
        <v>323034</v>
      </c>
      <c r="P53" s="2" t="n">
        <f aca="false">SUM(C53:N53)</f>
        <v>4359269</v>
      </c>
    </row>
    <row r="54" customFormat="false" ht="12" hidden="false" customHeight="true" outlineLevel="0" collapsed="false">
      <c r="A54" s="1" t="n">
        <v>2004</v>
      </c>
      <c r="C54" s="2" t="n">
        <v>576569</v>
      </c>
      <c r="D54" s="2" t="n">
        <v>404988</v>
      </c>
      <c r="E54" s="2" t="n">
        <v>564601</v>
      </c>
      <c r="F54" s="2" t="n">
        <v>588075</v>
      </c>
      <c r="G54" s="2" t="n">
        <v>500343</v>
      </c>
      <c r="H54" s="2" t="n">
        <v>697295</v>
      </c>
      <c r="I54" s="2" t="n">
        <v>608274</v>
      </c>
      <c r="J54" s="2" t="n">
        <v>452211</v>
      </c>
      <c r="K54" s="2" t="n">
        <v>256965</v>
      </c>
      <c r="L54" s="2" t="n">
        <v>459657</v>
      </c>
      <c r="M54" s="2" t="n">
        <v>516594</v>
      </c>
      <c r="N54" s="2" t="n">
        <v>506097</v>
      </c>
      <c r="P54" s="2" t="n">
        <f aca="false">SUM(C54:N54)</f>
        <v>6131669</v>
      </c>
    </row>
    <row r="55" customFormat="false" ht="12" hidden="false" customHeight="true" outlineLevel="0" collapsed="false">
      <c r="A55" s="1" t="n">
        <v>2005</v>
      </c>
      <c r="C55" s="2" t="n">
        <v>623257</v>
      </c>
      <c r="D55" s="2" t="n">
        <v>255562</v>
      </c>
      <c r="E55" s="2" t="n">
        <v>449212</v>
      </c>
      <c r="F55" s="2" t="n">
        <v>341081</v>
      </c>
      <c r="G55" s="2" t="n">
        <v>498970</v>
      </c>
      <c r="H55" s="2" t="n">
        <v>451544</v>
      </c>
      <c r="I55" s="2" t="n">
        <v>501497</v>
      </c>
      <c r="J55" s="2" t="n">
        <v>606867</v>
      </c>
      <c r="K55" s="2" t="n">
        <v>566826</v>
      </c>
      <c r="L55" s="2" t="n">
        <v>695669</v>
      </c>
      <c r="M55" s="2" t="n">
        <v>879786</v>
      </c>
      <c r="N55" s="2" t="n">
        <v>601219</v>
      </c>
      <c r="P55" s="2" t="n">
        <f aca="false">SUM(C55:N55)</f>
        <v>6471490</v>
      </c>
    </row>
    <row r="56" customFormat="false" ht="12" hidden="false" customHeight="true" outlineLevel="0" collapsed="false">
      <c r="A56" s="1" t="n">
        <v>2006</v>
      </c>
      <c r="C56" s="2" t="n">
        <v>854187</v>
      </c>
      <c r="D56" s="2" t="n">
        <v>664106</v>
      </c>
      <c r="E56" s="2" t="n">
        <v>765311</v>
      </c>
      <c r="F56" s="2" t="n">
        <v>739854</v>
      </c>
      <c r="G56" s="2" t="n">
        <v>1320823</v>
      </c>
      <c r="H56" s="2" t="n">
        <v>1114099</v>
      </c>
      <c r="I56" s="2" t="n">
        <v>1002977</v>
      </c>
      <c r="J56" s="2" t="n">
        <v>1495582</v>
      </c>
      <c r="K56" s="2" t="n">
        <v>2112782</v>
      </c>
      <c r="L56" s="2" t="n">
        <v>1499063</v>
      </c>
      <c r="M56" s="2" t="n">
        <v>865062</v>
      </c>
      <c r="N56" s="2" t="n">
        <v>822927</v>
      </c>
      <c r="P56" s="2" t="n">
        <f aca="false">SUM(C56:N56)</f>
        <v>13256773</v>
      </c>
    </row>
    <row r="57" customFormat="false" ht="12" hidden="false" customHeight="true" outlineLevel="0" collapsed="false">
      <c r="A57" s="1" t="n">
        <v>2007</v>
      </c>
      <c r="C57" s="2" t="n">
        <v>1004726</v>
      </c>
      <c r="D57" s="2" t="n">
        <v>582986</v>
      </c>
      <c r="E57" s="2" t="n">
        <v>919650</v>
      </c>
      <c r="F57" s="2" t="n">
        <v>787324</v>
      </c>
      <c r="G57" s="2" t="n">
        <v>702039</v>
      </c>
      <c r="H57" s="2" t="n">
        <v>941099</v>
      </c>
      <c r="I57" s="2" t="n">
        <v>571464</v>
      </c>
      <c r="J57" s="2" t="n">
        <v>803869</v>
      </c>
      <c r="K57" s="2" t="n">
        <v>837241</v>
      </c>
      <c r="L57" s="2" t="n">
        <v>944294</v>
      </c>
      <c r="M57" s="2" t="n">
        <v>626645</v>
      </c>
      <c r="N57" s="2" t="n">
        <v>713768</v>
      </c>
      <c r="P57" s="2" t="n">
        <f aca="false">SUM(C57:N57)</f>
        <v>9435105</v>
      </c>
    </row>
    <row r="58" customFormat="false" ht="12" hidden="false" customHeight="true" outlineLevel="0" collapsed="false">
      <c r="A58" s="1" t="n">
        <v>2008</v>
      </c>
      <c r="C58" s="2" t="n">
        <v>1163849</v>
      </c>
      <c r="D58" s="2" t="n">
        <v>767493</v>
      </c>
      <c r="E58" s="2" t="n">
        <v>1173905</v>
      </c>
      <c r="F58" s="2" t="n">
        <v>1340790</v>
      </c>
      <c r="G58" s="2" t="n">
        <v>1346301</v>
      </c>
      <c r="H58" s="2" t="n">
        <v>1496979</v>
      </c>
      <c r="I58" s="2" t="n">
        <v>2152265</v>
      </c>
      <c r="J58" s="2" t="n">
        <v>1821171</v>
      </c>
      <c r="K58" s="2" t="n">
        <v>3019762</v>
      </c>
      <c r="L58" s="2" t="n">
        <v>2066868</v>
      </c>
      <c r="M58" s="2" t="n">
        <v>2217985</v>
      </c>
      <c r="N58" s="2" t="n">
        <v>1163662</v>
      </c>
      <c r="P58" s="2" t="n">
        <f aca="false">SUM(C58:N58)</f>
        <v>19731030</v>
      </c>
    </row>
    <row r="59" customFormat="false" ht="12" hidden="false" customHeight="true" outlineLevel="0" collapsed="false">
      <c r="A59" s="1" t="n">
        <v>2009</v>
      </c>
      <c r="C59" s="2" t="n">
        <v>1133927</v>
      </c>
      <c r="D59" s="2" t="n">
        <v>1297293</v>
      </c>
      <c r="E59" s="2" t="n">
        <v>1071493</v>
      </c>
      <c r="F59" s="2" t="n">
        <v>1069667</v>
      </c>
      <c r="G59" s="2" t="n">
        <v>1739121</v>
      </c>
      <c r="H59" s="2" t="n">
        <v>1108329</v>
      </c>
      <c r="I59" s="2" t="n">
        <v>1847046</v>
      </c>
      <c r="J59" s="2" t="n">
        <v>1803716</v>
      </c>
      <c r="K59" s="2" t="n">
        <v>1973592</v>
      </c>
      <c r="L59" s="2" t="n">
        <v>1480415</v>
      </c>
      <c r="M59" s="2" t="n">
        <v>1042651</v>
      </c>
      <c r="N59" s="2" t="n">
        <v>1376727</v>
      </c>
      <c r="P59" s="2" t="n">
        <f aca="false">SUM(C59:N59)</f>
        <v>16943977</v>
      </c>
    </row>
    <row r="60" customFormat="false" ht="8.25" hidden="false" customHeight="true" outlineLevel="0" collapsed="false"/>
    <row r="61" customFormat="false" ht="12" hidden="false" customHeight="true" outlineLevel="0" collapsed="false">
      <c r="A61" s="1" t="n">
        <v>2010</v>
      </c>
      <c r="C61" s="2" t="n">
        <v>1428147</v>
      </c>
      <c r="D61" s="2" t="n">
        <v>816015</v>
      </c>
      <c r="E61" s="2" t="n">
        <v>1265889</v>
      </c>
      <c r="F61" s="2" t="n">
        <v>1200194</v>
      </c>
      <c r="G61" s="2" t="n">
        <v>1723265</v>
      </c>
      <c r="H61" s="2" t="n">
        <v>1459506</v>
      </c>
    </row>
    <row r="62" customFormat="false" ht="6" hidden="false" customHeight="true" outlineLevel="0" collapsed="false"/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true" outlineLevel="0" collapsed="false">
      <c r="A64" s="20" t="s">
        <v>34</v>
      </c>
    </row>
    <row r="65" customFormat="false" ht="7.5" hidden="false" customHeight="true" outlineLevel="0" collapsed="false">
      <c r="A65" s="20"/>
    </row>
    <row r="66" customFormat="false" ht="15" hidden="false" customHeight="false" outlineLevel="0" collapsed="false">
      <c r="A66" s="18" t="s">
        <v>24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2">
    <mergeCell ref="C7:P7"/>
    <mergeCell ref="C35:P35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7.66"/>
    <col collapsed="false" customWidth="true" hidden="false" outlineLevel="0" max="15" min="15" style="0" width="2.21"/>
    <col collapsed="false" customWidth="true" hidden="false" outlineLevel="0" max="16" min="16" style="0" width="7.88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5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8" t="s">
        <v>1</v>
      </c>
      <c r="B5" s="8"/>
      <c r="C5" s="9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/>
      <c r="P5" s="9" t="s">
        <v>14</v>
      </c>
      <c r="Q5" s="9"/>
    </row>
    <row r="6" customFormat="false" ht="9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2001</v>
      </c>
      <c r="C9" s="2" t="n">
        <v>346709.56</v>
      </c>
      <c r="D9" s="2" t="n">
        <v>308613.73</v>
      </c>
      <c r="E9" s="2" t="n">
        <v>400442.77</v>
      </c>
      <c r="F9" s="2" t="n">
        <v>402085.21</v>
      </c>
      <c r="G9" s="2" t="n">
        <v>401884.59</v>
      </c>
      <c r="H9" s="2" t="n">
        <v>277846.05</v>
      </c>
      <c r="I9" s="2" t="n">
        <v>509183.44</v>
      </c>
      <c r="J9" s="2" t="n">
        <v>578093.25</v>
      </c>
      <c r="K9" s="2" t="n">
        <v>494319.9</v>
      </c>
      <c r="L9" s="2" t="n">
        <v>639121.54</v>
      </c>
      <c r="M9" s="2" t="n">
        <v>429768.62</v>
      </c>
      <c r="N9" s="2" t="n">
        <v>478206.33</v>
      </c>
      <c r="P9" s="2" t="n">
        <f aca="false">SUM(C9:N9)</f>
        <v>5266274.99</v>
      </c>
    </row>
    <row r="10" customFormat="false" ht="12" hidden="false" customHeight="true" outlineLevel="0" collapsed="false">
      <c r="A10" s="1" t="n">
        <v>2002</v>
      </c>
      <c r="C10" s="2" t="n">
        <v>755192.58</v>
      </c>
      <c r="D10" s="2" t="n">
        <v>472566.91</v>
      </c>
      <c r="E10" s="2" t="n">
        <v>562910.03</v>
      </c>
      <c r="F10" s="2" t="n">
        <v>752602.15</v>
      </c>
      <c r="G10" s="2" t="n">
        <v>1060226.01</v>
      </c>
      <c r="H10" s="2" t="n">
        <v>720928.38</v>
      </c>
      <c r="I10" s="2" t="n">
        <v>750701.77</v>
      </c>
      <c r="J10" s="2" t="n">
        <v>315952.91</v>
      </c>
      <c r="K10" s="2" t="n">
        <v>745035.9</v>
      </c>
      <c r="L10" s="2" t="n">
        <v>652241.24</v>
      </c>
      <c r="M10" s="2" t="n">
        <v>670521.95</v>
      </c>
      <c r="N10" s="2" t="n">
        <v>556199.17</v>
      </c>
      <c r="P10" s="2" t="n">
        <f aca="false">SUM(C10:N10)</f>
        <v>8015079</v>
      </c>
    </row>
    <row r="11" customFormat="false" ht="12" hidden="false" customHeight="true" outlineLevel="0" collapsed="false">
      <c r="A11" s="1" t="n">
        <v>2003</v>
      </c>
      <c r="C11" s="2" t="n">
        <v>495054.03</v>
      </c>
      <c r="D11" s="2" t="n">
        <v>572497.93</v>
      </c>
      <c r="E11" s="2" t="n">
        <v>272890.07</v>
      </c>
      <c r="F11" s="2" t="n">
        <v>384591.55</v>
      </c>
      <c r="G11" s="2" t="n">
        <v>344205.12</v>
      </c>
      <c r="H11" s="2" t="n">
        <v>165893.25</v>
      </c>
      <c r="I11" s="2" t="n">
        <v>392543.61</v>
      </c>
      <c r="J11" s="2" t="n">
        <v>545760.29</v>
      </c>
      <c r="K11" s="2" t="n">
        <v>636231.29</v>
      </c>
      <c r="L11" s="2" t="n">
        <v>459341.4</v>
      </c>
      <c r="M11" s="2" t="n">
        <v>728845.17</v>
      </c>
      <c r="N11" s="2" t="n">
        <v>413419.16</v>
      </c>
      <c r="P11" s="2" t="n">
        <f aca="false">SUM(C11:N11)</f>
        <v>5411272.87</v>
      </c>
    </row>
    <row r="12" customFormat="false" ht="12" hidden="false" customHeight="true" outlineLevel="0" collapsed="false">
      <c r="A12" s="1" t="n">
        <v>2004</v>
      </c>
      <c r="C12" s="2" t="n">
        <v>486788.91</v>
      </c>
      <c r="D12" s="2" t="n">
        <v>337758.81</v>
      </c>
      <c r="E12" s="2" t="n">
        <v>566690.96</v>
      </c>
      <c r="F12" s="2" t="n">
        <v>310472.23</v>
      </c>
      <c r="G12" s="2" t="n">
        <v>230711.28</v>
      </c>
      <c r="H12" s="2" t="n">
        <v>338625.22</v>
      </c>
      <c r="I12" s="2" t="n">
        <v>263227.22</v>
      </c>
      <c r="J12" s="2" t="n">
        <v>402091.82</v>
      </c>
      <c r="K12" s="2" t="n">
        <v>204328.59</v>
      </c>
      <c r="L12" s="2" t="n">
        <v>463038.54</v>
      </c>
      <c r="M12" s="2" t="n">
        <v>604786.79</v>
      </c>
      <c r="N12" s="2" t="n">
        <v>751552.75</v>
      </c>
      <c r="P12" s="2" t="n">
        <f aca="false">SUM(C12:N12)</f>
        <v>4960073.12</v>
      </c>
    </row>
    <row r="13" customFormat="false" ht="12" hidden="false" customHeight="true" outlineLevel="0" collapsed="false">
      <c r="A13" s="1" t="n">
        <v>2005</v>
      </c>
      <c r="C13" s="2" t="n">
        <v>668760.45</v>
      </c>
      <c r="D13" s="2" t="n">
        <v>323523.58</v>
      </c>
      <c r="E13" s="2" t="n">
        <v>671359.7</v>
      </c>
      <c r="F13" s="2" t="n">
        <v>468514.82</v>
      </c>
      <c r="G13" s="2" t="n">
        <v>574400.51</v>
      </c>
      <c r="H13" s="2" t="n">
        <v>408033.27</v>
      </c>
      <c r="I13" s="2" t="n">
        <v>600670.77</v>
      </c>
      <c r="J13" s="2" t="n">
        <v>355239.24</v>
      </c>
      <c r="K13" s="2" t="n">
        <v>424966.96</v>
      </c>
      <c r="L13" s="2" t="n">
        <v>1139548.24</v>
      </c>
      <c r="M13" s="2" t="n">
        <v>1027657.16</v>
      </c>
      <c r="N13" s="2" t="n">
        <v>478731.03</v>
      </c>
      <c r="P13" s="2" t="n">
        <f aca="false">SUM(C13:N13)</f>
        <v>7141405.73</v>
      </c>
    </row>
    <row r="14" customFormat="false" ht="12" hidden="false" customHeight="true" outlineLevel="0" collapsed="false">
      <c r="A14" s="1" t="n">
        <v>2006</v>
      </c>
      <c r="C14" s="2" t="n">
        <v>573851.56</v>
      </c>
      <c r="D14" s="2" t="n">
        <v>561340.34</v>
      </c>
      <c r="E14" s="2" t="n">
        <v>476136.19</v>
      </c>
      <c r="F14" s="2" t="n">
        <v>524565.08</v>
      </c>
      <c r="G14" s="2" t="n">
        <v>847301.6</v>
      </c>
      <c r="H14" s="2" t="n">
        <v>806809.35</v>
      </c>
      <c r="I14" s="2" t="n">
        <v>364970.43</v>
      </c>
      <c r="J14" s="2" t="n">
        <v>1051844.04</v>
      </c>
      <c r="K14" s="2" t="n">
        <v>1292182.9</v>
      </c>
      <c r="L14" s="2" t="n">
        <v>912670.79</v>
      </c>
      <c r="M14" s="2" t="n">
        <v>624670.26</v>
      </c>
      <c r="N14" s="2" t="n">
        <v>261000.55</v>
      </c>
      <c r="P14" s="2" t="n">
        <f aca="false">SUM(C14:N14)</f>
        <v>8297343.09</v>
      </c>
    </row>
    <row r="15" customFormat="false" ht="12" hidden="false" customHeight="true" outlineLevel="0" collapsed="false">
      <c r="A15" s="1" t="n">
        <v>2007</v>
      </c>
      <c r="C15" s="2" t="n">
        <v>395713.86</v>
      </c>
      <c r="D15" s="2" t="n">
        <v>176568.02</v>
      </c>
      <c r="E15" s="2" t="n">
        <v>591636.23</v>
      </c>
      <c r="F15" s="2" t="n">
        <v>339553.37</v>
      </c>
      <c r="G15" s="2" t="n">
        <v>209833.53</v>
      </c>
      <c r="H15" s="2" t="n">
        <v>507867.29</v>
      </c>
      <c r="I15" s="2" t="n">
        <v>436574.28</v>
      </c>
      <c r="J15" s="2" t="n">
        <v>274058.52</v>
      </c>
      <c r="K15" s="2" t="n">
        <v>300405.93</v>
      </c>
      <c r="L15" s="2" t="n">
        <v>397113.79</v>
      </c>
      <c r="M15" s="2" t="n">
        <v>237236.95</v>
      </c>
      <c r="N15" s="2" t="n">
        <v>620840.83</v>
      </c>
      <c r="P15" s="2" t="n">
        <f aca="false">SUM(C15:N15)</f>
        <v>4487402.6</v>
      </c>
    </row>
    <row r="16" customFormat="false" ht="12" hidden="false" customHeight="true" outlineLevel="0" collapsed="false">
      <c r="A16" s="1" t="n">
        <v>2008</v>
      </c>
      <c r="C16" s="2" t="n">
        <v>800702.55</v>
      </c>
      <c r="D16" s="2" t="n">
        <v>464244.47</v>
      </c>
      <c r="E16" s="2" t="n">
        <v>629156.66</v>
      </c>
      <c r="F16" s="2" t="n">
        <v>689792.53</v>
      </c>
      <c r="G16" s="2" t="n">
        <v>743748.4</v>
      </c>
      <c r="H16" s="2" t="n">
        <v>975010.83</v>
      </c>
      <c r="I16" s="2" t="n">
        <v>697413.9</v>
      </c>
      <c r="J16" s="2" t="n">
        <v>1003355.63</v>
      </c>
      <c r="K16" s="2" t="n">
        <v>825193.68</v>
      </c>
      <c r="L16" s="2" t="n">
        <v>844459.85</v>
      </c>
      <c r="M16" s="2" t="n">
        <v>2424301.56</v>
      </c>
      <c r="N16" s="2" t="n">
        <v>832971.57</v>
      </c>
      <c r="P16" s="2" t="n">
        <f aca="false">SUM(C16:N16)</f>
        <v>10930351.63</v>
      </c>
    </row>
    <row r="17" customFormat="false" ht="12" hidden="false" customHeight="true" outlineLevel="0" collapsed="false">
      <c r="A17" s="1" t="n">
        <v>2009</v>
      </c>
      <c r="C17" s="2" t="n">
        <v>699252.55</v>
      </c>
      <c r="D17" s="2" t="n">
        <v>1068698.36</v>
      </c>
      <c r="E17" s="2" t="n">
        <v>1147134.33</v>
      </c>
      <c r="F17" s="2" t="n">
        <v>1697579.45</v>
      </c>
      <c r="G17" s="2" t="n">
        <v>2183647.45</v>
      </c>
      <c r="H17" s="2" t="n">
        <v>1080887.71</v>
      </c>
      <c r="I17" s="2" t="n">
        <v>1441144.66</v>
      </c>
      <c r="J17" s="2" t="n">
        <v>1102911.86</v>
      </c>
      <c r="K17" s="2" t="n">
        <v>1007879.51</v>
      </c>
      <c r="L17" s="2" t="n">
        <v>858569.42</v>
      </c>
      <c r="M17" s="2" t="n">
        <v>954203.63</v>
      </c>
      <c r="N17" s="2" t="n">
        <v>1420304.39</v>
      </c>
      <c r="P17" s="2" t="n">
        <f aca="false">SUM(C17:N17)</f>
        <v>14662213.32</v>
      </c>
    </row>
    <row r="18" customFormat="false" ht="6.75" hidden="false" customHeight="true" outlineLevel="0" collapsed="false"/>
    <row r="19" customFormat="false" ht="12" hidden="false" customHeight="true" outlineLevel="0" collapsed="false">
      <c r="A19" s="1" t="n">
        <v>2010</v>
      </c>
      <c r="C19" s="2" t="n">
        <v>1153900.31</v>
      </c>
      <c r="D19" s="2" t="n">
        <v>711750.54</v>
      </c>
      <c r="E19" s="2" t="n">
        <v>1099150.78</v>
      </c>
      <c r="F19" s="2" t="n">
        <v>825381.07</v>
      </c>
      <c r="G19" s="2" t="n">
        <v>1659699.67</v>
      </c>
      <c r="H19" s="2" t="n">
        <v>877482.85</v>
      </c>
    </row>
    <row r="20" customFormat="false" ht="10.5" hidden="false" customHeight="true" outlineLevel="0" collapsed="false"/>
    <row r="21" customFormat="false" ht="15" hidden="false" customHeight="false" outlineLevel="0" collapsed="false">
      <c r="C21" s="12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2"/>
    </row>
    <row r="22" customFormat="false" ht="15" hidden="false" customHeight="false" outlineLevel="0" collapsed="false">
      <c r="A22" s="13" t="s">
        <v>18</v>
      </c>
      <c r="O22" s="2"/>
      <c r="P22" s="2"/>
      <c r="Q22" s="2"/>
    </row>
    <row r="23" customFormat="false" ht="12" hidden="false" customHeight="true" outlineLevel="0" collapsed="false">
      <c r="A23" s="1" t="n">
        <v>2001</v>
      </c>
      <c r="C23" s="2" t="n">
        <v>115829</v>
      </c>
      <c r="D23" s="2" t="n">
        <v>112650</v>
      </c>
      <c r="E23" s="2" t="n">
        <v>136201</v>
      </c>
      <c r="F23" s="2" t="n">
        <v>116408</v>
      </c>
      <c r="G23" s="2" t="n">
        <v>125209</v>
      </c>
      <c r="H23" s="2" t="n">
        <v>82122</v>
      </c>
      <c r="I23" s="2" t="n">
        <v>166588</v>
      </c>
      <c r="J23" s="2" t="n">
        <v>182572</v>
      </c>
      <c r="K23" s="2" t="n">
        <v>153393</v>
      </c>
      <c r="L23" s="2" t="n">
        <v>192479</v>
      </c>
      <c r="M23" s="2" t="n">
        <v>135612</v>
      </c>
      <c r="N23" s="2" t="n">
        <v>143362</v>
      </c>
      <c r="P23" s="2" t="n">
        <f aca="false">SUM(C23:N23)</f>
        <v>1662425</v>
      </c>
    </row>
    <row r="24" customFormat="false" ht="12" hidden="false" customHeight="true" outlineLevel="0" collapsed="false">
      <c r="A24" s="1" t="n">
        <v>2002</v>
      </c>
      <c r="C24" s="2" t="n">
        <v>219992</v>
      </c>
      <c r="D24" s="2" t="n">
        <v>158501</v>
      </c>
      <c r="E24" s="2" t="n">
        <v>143350</v>
      </c>
      <c r="F24" s="2" t="n">
        <v>199742</v>
      </c>
      <c r="G24" s="2" t="n">
        <v>258370</v>
      </c>
      <c r="H24" s="2" t="n">
        <v>213510</v>
      </c>
      <c r="I24" s="2" t="n">
        <v>168851</v>
      </c>
      <c r="J24" s="2" t="n">
        <v>77243</v>
      </c>
      <c r="K24" s="2" t="n">
        <v>201917</v>
      </c>
      <c r="L24" s="2" t="n">
        <v>158642</v>
      </c>
      <c r="M24" s="2" t="n">
        <v>192268</v>
      </c>
      <c r="N24" s="2" t="n">
        <v>164892</v>
      </c>
      <c r="P24" s="2" t="n">
        <f aca="false">SUM(C24:N24)</f>
        <v>2157278</v>
      </c>
    </row>
    <row r="25" customFormat="false" ht="12" hidden="false" customHeight="true" outlineLevel="0" collapsed="false">
      <c r="A25" s="1" t="n">
        <v>2003</v>
      </c>
      <c r="C25" s="2" t="n">
        <v>144425</v>
      </c>
      <c r="D25" s="2" t="n">
        <v>132519</v>
      </c>
      <c r="E25" s="2" t="n">
        <v>82073</v>
      </c>
      <c r="F25" s="2" t="n">
        <v>111604</v>
      </c>
      <c r="G25" s="2" t="n">
        <v>117793</v>
      </c>
      <c r="H25" s="2" t="n">
        <v>48123</v>
      </c>
      <c r="I25" s="2" t="n">
        <v>121737</v>
      </c>
      <c r="J25" s="2" t="n">
        <v>134785</v>
      </c>
      <c r="K25" s="2" t="n">
        <v>151565</v>
      </c>
      <c r="L25" s="2" t="n">
        <v>140942</v>
      </c>
      <c r="M25" s="2" t="n">
        <v>235642</v>
      </c>
      <c r="N25" s="2" t="n">
        <v>138225</v>
      </c>
      <c r="P25" s="2" t="n">
        <f aca="false">SUM(C25:N25)</f>
        <v>1559433</v>
      </c>
    </row>
    <row r="26" customFormat="false" ht="12" hidden="false" customHeight="true" outlineLevel="0" collapsed="false">
      <c r="A26" s="1" t="n">
        <v>2004</v>
      </c>
      <c r="C26" s="2" t="n">
        <v>131501</v>
      </c>
      <c r="D26" s="2" t="n">
        <v>102568</v>
      </c>
      <c r="E26" s="2" t="n">
        <v>162971</v>
      </c>
      <c r="F26" s="2" t="n">
        <v>110311</v>
      </c>
      <c r="G26" s="2" t="n">
        <v>89801</v>
      </c>
      <c r="H26" s="2" t="n">
        <v>96784</v>
      </c>
      <c r="I26" s="2" t="n">
        <v>67608</v>
      </c>
      <c r="J26" s="2" t="n">
        <v>103930</v>
      </c>
      <c r="K26" s="2" t="n">
        <v>56872</v>
      </c>
      <c r="L26" s="2" t="n">
        <v>154709</v>
      </c>
      <c r="M26" s="2" t="n">
        <v>170952</v>
      </c>
      <c r="N26" s="2" t="n">
        <v>215697</v>
      </c>
      <c r="P26" s="2" t="n">
        <f aca="false">SUM(C26:N26)</f>
        <v>1463704</v>
      </c>
    </row>
    <row r="27" customFormat="false" ht="12" hidden="false" customHeight="true" outlineLevel="0" collapsed="false">
      <c r="A27" s="1" t="n">
        <v>2005</v>
      </c>
      <c r="C27" s="2" t="n">
        <v>253632</v>
      </c>
      <c r="D27" s="2" t="n">
        <v>114281</v>
      </c>
      <c r="E27" s="2" t="n">
        <v>186875</v>
      </c>
      <c r="F27" s="2" t="n">
        <v>136994</v>
      </c>
      <c r="G27" s="2" t="n">
        <v>167780</v>
      </c>
      <c r="H27" s="2" t="n">
        <v>138745</v>
      </c>
      <c r="I27" s="2" t="n">
        <v>170830</v>
      </c>
      <c r="J27" s="2" t="n">
        <v>134222</v>
      </c>
      <c r="K27" s="2" t="n">
        <v>142495</v>
      </c>
      <c r="L27" s="2" t="n">
        <v>316257</v>
      </c>
      <c r="M27" s="2" t="n">
        <v>288834</v>
      </c>
      <c r="N27" s="2" t="n">
        <v>168180</v>
      </c>
      <c r="P27" s="2" t="n">
        <f aca="false">SUM(C27:N27)</f>
        <v>2219125</v>
      </c>
    </row>
    <row r="28" customFormat="false" ht="12" hidden="false" customHeight="true" outlineLevel="0" collapsed="false">
      <c r="A28" s="1" t="n">
        <v>2006</v>
      </c>
      <c r="C28" s="2" t="n">
        <v>204068</v>
      </c>
      <c r="D28" s="2" t="n">
        <v>202253</v>
      </c>
      <c r="E28" s="2" t="n">
        <v>170977</v>
      </c>
      <c r="F28" s="2" t="n">
        <v>197078</v>
      </c>
      <c r="G28" s="2" t="n">
        <v>390918</v>
      </c>
      <c r="H28" s="2" t="n">
        <v>328834</v>
      </c>
      <c r="I28" s="2" t="n">
        <v>167956</v>
      </c>
      <c r="J28" s="2" t="n">
        <v>472150</v>
      </c>
      <c r="K28" s="2" t="n">
        <v>694621</v>
      </c>
      <c r="L28" s="2" t="n">
        <v>429901</v>
      </c>
      <c r="M28" s="2" t="n">
        <v>333048</v>
      </c>
      <c r="N28" s="2" t="n">
        <v>136655</v>
      </c>
      <c r="P28" s="2" t="n">
        <f aca="false">SUM(C28:N28)</f>
        <v>3728459</v>
      </c>
    </row>
    <row r="29" customFormat="false" ht="12" hidden="false" customHeight="true" outlineLevel="0" collapsed="false">
      <c r="A29" s="1" t="n">
        <v>2007</v>
      </c>
      <c r="C29" s="2" t="n">
        <v>160419</v>
      </c>
      <c r="D29" s="2" t="n">
        <v>79398</v>
      </c>
      <c r="E29" s="2" t="n">
        <v>216677</v>
      </c>
      <c r="F29" s="2" t="n">
        <v>169253</v>
      </c>
      <c r="G29" s="2" t="n">
        <v>93385</v>
      </c>
      <c r="H29" s="2" t="n">
        <v>221412</v>
      </c>
      <c r="I29" s="2" t="n">
        <v>215877</v>
      </c>
      <c r="J29" s="2" t="n">
        <v>130144</v>
      </c>
      <c r="K29" s="2" t="n">
        <v>172448</v>
      </c>
      <c r="L29" s="2" t="n">
        <v>200129</v>
      </c>
      <c r="M29" s="2" t="n">
        <v>109916</v>
      </c>
      <c r="N29" s="2" t="n">
        <v>250307</v>
      </c>
      <c r="P29" s="2" t="n">
        <f aca="false">SUM(C29:N29)</f>
        <v>2019365</v>
      </c>
    </row>
    <row r="30" customFormat="false" ht="12" hidden="false" customHeight="true" outlineLevel="0" collapsed="false">
      <c r="A30" s="1" t="n">
        <v>2008</v>
      </c>
      <c r="C30" s="2" t="n">
        <v>359759</v>
      </c>
      <c r="D30" s="2" t="n">
        <v>238484</v>
      </c>
      <c r="E30" s="2" t="n">
        <v>324569</v>
      </c>
      <c r="F30" s="2" t="n">
        <v>344926</v>
      </c>
      <c r="G30" s="2" t="n">
        <v>402431</v>
      </c>
      <c r="H30" s="2" t="n">
        <v>507095</v>
      </c>
      <c r="I30" s="2" t="n">
        <v>426254</v>
      </c>
      <c r="J30" s="2" t="n">
        <v>591614</v>
      </c>
      <c r="K30" s="2" t="n">
        <v>461723</v>
      </c>
      <c r="L30" s="2" t="n">
        <v>453979</v>
      </c>
      <c r="M30" s="2" t="n">
        <v>978466</v>
      </c>
      <c r="N30" s="2" t="n">
        <v>362305</v>
      </c>
      <c r="P30" s="2" t="n">
        <f aca="false">SUM(C30:N30)</f>
        <v>5451605</v>
      </c>
    </row>
    <row r="31" customFormat="false" ht="12" hidden="false" customHeight="true" outlineLevel="0" collapsed="false">
      <c r="A31" s="1" t="n">
        <v>2009</v>
      </c>
      <c r="C31" s="2" t="n">
        <v>354440</v>
      </c>
      <c r="D31" s="2" t="n">
        <v>468273</v>
      </c>
      <c r="E31" s="2" t="n">
        <v>524875</v>
      </c>
      <c r="F31" s="2" t="n">
        <v>608949</v>
      </c>
      <c r="G31" s="2" t="n">
        <v>844449</v>
      </c>
      <c r="H31" s="2" t="n">
        <v>438153</v>
      </c>
      <c r="I31" s="2" t="n">
        <v>651616</v>
      </c>
      <c r="J31" s="2" t="n">
        <v>539293</v>
      </c>
      <c r="K31" s="2" t="n">
        <v>615497</v>
      </c>
      <c r="L31" s="2" t="n">
        <v>487687</v>
      </c>
      <c r="M31" s="2" t="n">
        <v>490790</v>
      </c>
      <c r="N31" s="2" t="n">
        <v>709479</v>
      </c>
      <c r="P31" s="2" t="n">
        <f aca="false">SUM(C31:N31)</f>
        <v>6733501</v>
      </c>
    </row>
    <row r="32" customFormat="false" ht="8.25" hidden="false" customHeight="true" outlineLevel="0" collapsed="false"/>
    <row r="33" customFormat="false" ht="12" hidden="false" customHeight="true" outlineLevel="0" collapsed="false">
      <c r="A33" s="1" t="n">
        <v>2010</v>
      </c>
      <c r="C33" s="2" t="n">
        <v>622891</v>
      </c>
      <c r="D33" s="2" t="n">
        <v>416492</v>
      </c>
      <c r="E33" s="2" t="n">
        <v>614992</v>
      </c>
      <c r="F33" s="2" t="n">
        <v>361072</v>
      </c>
      <c r="G33" s="2" t="n">
        <v>800145</v>
      </c>
      <c r="H33" s="2" t="n">
        <v>506757</v>
      </c>
    </row>
    <row r="34" customFormat="false" ht="6" hidden="false" customHeight="true" outlineLevel="0" collapsed="false"/>
    <row r="35" customFormat="false" ht="6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14.25" hidden="false" customHeight="true" outlineLevel="0" collapsed="false">
      <c r="A36" s="20" t="s">
        <v>36</v>
      </c>
    </row>
    <row r="37" customFormat="false" ht="7.5" hidden="false" customHeight="true" outlineLevel="0" collapsed="false">
      <c r="A37" s="20"/>
    </row>
    <row r="38" customFormat="false" ht="15" hidden="false" customHeight="false" outlineLevel="0" collapsed="false">
      <c r="A38" s="18" t="s">
        <v>24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</sheetData>
  <mergeCells count="2">
    <mergeCell ref="C7:P7"/>
    <mergeCell ref="C21:P21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44"/>
    <col collapsed="false" customWidth="true" hidden="false" outlineLevel="0" max="14" min="3" style="2" width="7.55"/>
    <col collapsed="false" customWidth="true" hidden="false" outlineLevel="0" max="15" min="15" style="0" width="1.99"/>
    <col collapsed="false" customWidth="true" hidden="false" outlineLevel="0" max="16" min="16" style="0" width="7.77"/>
    <col collapsed="false" customWidth="true" hidden="false" outlineLevel="0" max="17" min="17" style="0" width="1.55"/>
  </cols>
  <sheetData>
    <row r="2" customFormat="false" ht="15" hidden="false" customHeight="false" outlineLevel="0" collapsed="false">
      <c r="A2" s="3" t="s">
        <v>37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8.25" hidden="false" customHeight="true" outlineLevel="0" collapsed="false">
      <c r="A4" s="47"/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false" outlineLevel="0" collapsed="false">
      <c r="A5" s="49" t="s">
        <v>1</v>
      </c>
      <c r="B5" s="49"/>
      <c r="C5" s="50" t="s">
        <v>2</v>
      </c>
      <c r="D5" s="50" t="s">
        <v>3</v>
      </c>
      <c r="E5" s="50" t="s">
        <v>4</v>
      </c>
      <c r="F5" s="50" t="s">
        <v>5</v>
      </c>
      <c r="G5" s="50" t="s">
        <v>6</v>
      </c>
      <c r="H5" s="50" t="s">
        <v>7</v>
      </c>
      <c r="I5" s="50" t="s">
        <v>8</v>
      </c>
      <c r="J5" s="50" t="s">
        <v>9</v>
      </c>
      <c r="K5" s="50" t="s">
        <v>10</v>
      </c>
      <c r="L5" s="50" t="s">
        <v>11</v>
      </c>
      <c r="M5" s="50" t="s">
        <v>12</v>
      </c>
      <c r="N5" s="50" t="s">
        <v>13</v>
      </c>
      <c r="O5" s="50"/>
      <c r="P5" s="50" t="s">
        <v>14</v>
      </c>
      <c r="Q5" s="50"/>
    </row>
    <row r="6" customFormat="false" ht="9" hidden="false" customHeight="true" outlineLevel="0" collapsed="false">
      <c r="A6" s="51"/>
      <c r="B6" s="51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5" hidden="false" customHeight="false" outlineLevel="0" collapsed="false">
      <c r="A7" s="5"/>
      <c r="B7" s="5"/>
      <c r="C7" s="12" t="s">
        <v>1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4.25" hidden="false" customHeight="true" outlineLevel="0" collapsed="false">
      <c r="A8" s="13" t="s">
        <v>16</v>
      </c>
    </row>
    <row r="9" customFormat="false" ht="12" hidden="false" customHeight="true" outlineLevel="0" collapsed="false">
      <c r="A9" s="1" t="n">
        <v>2002</v>
      </c>
      <c r="J9" s="2" t="n">
        <v>99512.14</v>
      </c>
      <c r="K9" s="2" t="n">
        <v>44092.4</v>
      </c>
      <c r="L9" s="2" t="n">
        <v>72767.89</v>
      </c>
      <c r="M9" s="2" t="n">
        <v>118804.77</v>
      </c>
      <c r="N9" s="2" t="n">
        <v>185697.35</v>
      </c>
      <c r="P9" s="2" t="n">
        <f aca="false">SUM(C9:N9)</f>
        <v>520874.55</v>
      </c>
    </row>
    <row r="10" customFormat="false" ht="12" hidden="false" customHeight="true" outlineLevel="0" collapsed="false">
      <c r="A10" s="1" t="n">
        <v>2003</v>
      </c>
      <c r="C10" s="2" t="n">
        <v>336852.71</v>
      </c>
      <c r="D10" s="2" t="n">
        <v>234307.01</v>
      </c>
      <c r="E10" s="2" t="n">
        <v>110184.7</v>
      </c>
      <c r="F10" s="2" t="n">
        <v>232635.91</v>
      </c>
      <c r="G10" s="2" t="n">
        <v>139318.76</v>
      </c>
      <c r="H10" s="2" t="n">
        <v>176369.6</v>
      </c>
      <c r="I10" s="2" t="n">
        <v>143137.16</v>
      </c>
      <c r="J10" s="2" t="n">
        <v>99062.4</v>
      </c>
      <c r="K10" s="2" t="n">
        <v>204868.72</v>
      </c>
      <c r="L10" s="2" t="n">
        <v>160507.36</v>
      </c>
      <c r="M10" s="2" t="n">
        <v>254424.17</v>
      </c>
      <c r="N10" s="2" t="n">
        <v>76892.74</v>
      </c>
      <c r="P10" s="2" t="n">
        <f aca="false">SUM(C10:N10)</f>
        <v>2168561.24</v>
      </c>
    </row>
    <row r="11" customFormat="false" ht="12" hidden="false" customHeight="true" outlineLevel="0" collapsed="false">
      <c r="A11" s="1" t="n">
        <v>2004</v>
      </c>
      <c r="C11" s="2" t="n">
        <v>427140.72</v>
      </c>
      <c r="D11" s="2" t="n">
        <v>402940.6</v>
      </c>
      <c r="E11" s="2" t="n">
        <v>382036.4</v>
      </c>
      <c r="F11" s="2" t="n">
        <v>539810.03</v>
      </c>
      <c r="G11" s="2" t="n">
        <v>800321.15</v>
      </c>
      <c r="H11" s="2" t="n">
        <v>1736561.54</v>
      </c>
      <c r="I11" s="2" t="n">
        <v>269153.24</v>
      </c>
      <c r="J11" s="2" t="n">
        <v>518773.54</v>
      </c>
      <c r="K11" s="2" t="n">
        <v>314387.63</v>
      </c>
      <c r="L11" s="2" t="n">
        <v>359494.16</v>
      </c>
      <c r="M11" s="2" t="n">
        <v>171523.85</v>
      </c>
      <c r="N11" s="2" t="n">
        <v>395599.22</v>
      </c>
      <c r="P11" s="2" t="n">
        <f aca="false">SUM(C11:N11)</f>
        <v>6317742.08</v>
      </c>
    </row>
    <row r="12" customFormat="false" ht="12" hidden="false" customHeight="true" outlineLevel="0" collapsed="false">
      <c r="A12" s="1" t="n">
        <v>2005</v>
      </c>
      <c r="C12" s="2" t="n">
        <v>343563.57</v>
      </c>
      <c r="D12" s="2" t="n">
        <v>82900.33</v>
      </c>
      <c r="E12" s="2" t="n">
        <v>228156.12</v>
      </c>
      <c r="F12" s="2" t="n">
        <v>201120.87</v>
      </c>
      <c r="G12" s="2" t="n">
        <v>267982.58</v>
      </c>
      <c r="H12" s="2" t="n">
        <v>456199.81</v>
      </c>
      <c r="I12" s="2" t="n">
        <v>241996.73</v>
      </c>
      <c r="J12" s="2" t="n">
        <v>274272.36</v>
      </c>
      <c r="K12" s="2" t="n">
        <v>278004.79</v>
      </c>
      <c r="L12" s="2" t="n">
        <v>370446.71</v>
      </c>
      <c r="M12" s="2" t="n">
        <v>252166.64</v>
      </c>
      <c r="N12" s="2" t="n">
        <v>366641.53</v>
      </c>
      <c r="P12" s="2" t="n">
        <f aca="false">SUM(C12:N12)</f>
        <v>3363452.04</v>
      </c>
    </row>
    <row r="13" customFormat="false" ht="12" hidden="false" customHeight="true" outlineLevel="0" collapsed="false">
      <c r="A13" s="1" t="n">
        <v>2006</v>
      </c>
      <c r="C13" s="2" t="n">
        <v>384247.63</v>
      </c>
      <c r="D13" s="2" t="n">
        <v>215391.37</v>
      </c>
      <c r="E13" s="2" t="n">
        <v>263277.93</v>
      </c>
      <c r="F13" s="2" t="n">
        <v>267347.65</v>
      </c>
      <c r="G13" s="2" t="n">
        <v>648612.43</v>
      </c>
      <c r="H13" s="2" t="n">
        <v>365422.38</v>
      </c>
      <c r="I13" s="2" t="n">
        <v>957821.41</v>
      </c>
      <c r="J13" s="2" t="n">
        <v>702383.11</v>
      </c>
      <c r="K13" s="2" t="n">
        <v>854649.6</v>
      </c>
      <c r="L13" s="2" t="n">
        <v>558408.2</v>
      </c>
      <c r="M13" s="2" t="n">
        <v>263930.49</v>
      </c>
      <c r="N13" s="2" t="n">
        <v>288955.13</v>
      </c>
      <c r="P13" s="2" t="n">
        <f aca="false">SUM(C13:N13)</f>
        <v>5770447.33</v>
      </c>
    </row>
    <row r="14" customFormat="false" ht="12" hidden="false" customHeight="true" outlineLevel="0" collapsed="false">
      <c r="A14" s="1" t="n">
        <v>2007</v>
      </c>
      <c r="C14" s="2" t="n">
        <v>531024.61</v>
      </c>
      <c r="D14" s="2" t="n">
        <v>367406.54</v>
      </c>
      <c r="E14" s="2" t="n">
        <v>544715.3</v>
      </c>
      <c r="F14" s="2" t="n">
        <v>459586.11</v>
      </c>
      <c r="G14" s="2" t="n">
        <v>543361.67</v>
      </c>
      <c r="H14" s="2" t="n">
        <v>534261</v>
      </c>
      <c r="I14" s="2" t="n">
        <v>394397.7</v>
      </c>
      <c r="J14" s="2" t="n">
        <v>369342.19</v>
      </c>
      <c r="K14" s="2" t="n">
        <v>1254940.25</v>
      </c>
      <c r="L14" s="2" t="n">
        <v>627573.74</v>
      </c>
      <c r="M14" s="2" t="n">
        <v>488722.37</v>
      </c>
      <c r="N14" s="2" t="n">
        <v>421155.17</v>
      </c>
      <c r="P14" s="2" t="n">
        <f aca="false">SUM(C14:N14)</f>
        <v>6536486.65</v>
      </c>
    </row>
    <row r="15" customFormat="false" ht="12" hidden="false" customHeight="true" outlineLevel="0" collapsed="false">
      <c r="A15" s="1" t="n">
        <v>2008</v>
      </c>
      <c r="C15" s="2" t="n">
        <v>721477.33</v>
      </c>
      <c r="D15" s="2" t="n">
        <v>602882</v>
      </c>
      <c r="E15" s="2" t="n">
        <v>594687.43</v>
      </c>
      <c r="F15" s="2" t="n">
        <v>774996.68</v>
      </c>
      <c r="G15" s="2" t="n">
        <v>802567.66</v>
      </c>
      <c r="H15" s="2" t="n">
        <v>569488.62</v>
      </c>
      <c r="I15" s="2" t="n">
        <v>1931485.22</v>
      </c>
      <c r="J15" s="2" t="n">
        <v>676630.95</v>
      </c>
      <c r="K15" s="2" t="n">
        <v>1922690.99</v>
      </c>
      <c r="L15" s="2" t="n">
        <v>1730747.95</v>
      </c>
      <c r="M15" s="2" t="n">
        <v>1544087.19</v>
      </c>
      <c r="N15" s="2" t="n">
        <v>456499.64</v>
      </c>
      <c r="P15" s="2" t="n">
        <f aca="false">SUM(C15:N15)</f>
        <v>12328241.66</v>
      </c>
    </row>
    <row r="16" customFormat="false" ht="12" hidden="false" customHeight="true" outlineLevel="0" collapsed="false">
      <c r="A16" s="1" t="n">
        <v>2009</v>
      </c>
      <c r="C16" s="2" t="n">
        <v>421227.92</v>
      </c>
      <c r="D16" s="2" t="n">
        <v>677995.61</v>
      </c>
      <c r="E16" s="2" t="n">
        <v>597180.85</v>
      </c>
      <c r="F16" s="2" t="n">
        <v>364798.47</v>
      </c>
      <c r="G16" s="2" t="n">
        <v>817656.08</v>
      </c>
      <c r="H16" s="2" t="n">
        <v>457141.18</v>
      </c>
      <c r="I16" s="2" t="n">
        <v>882216.17</v>
      </c>
      <c r="J16" s="2" t="n">
        <v>974774.94</v>
      </c>
      <c r="K16" s="2" t="n">
        <v>1267760.12</v>
      </c>
      <c r="L16" s="2" t="n">
        <v>491963.16</v>
      </c>
      <c r="M16" s="2" t="n">
        <v>474072.67</v>
      </c>
      <c r="N16" s="2" t="n">
        <v>363704.98</v>
      </c>
      <c r="P16" s="2" t="n">
        <f aca="false">SUM(C16:N16)</f>
        <v>7790492.15</v>
      </c>
    </row>
    <row r="17" customFormat="false" ht="6.75" hidden="false" customHeight="true" outlineLevel="0" collapsed="false"/>
    <row r="18" customFormat="false" ht="12" hidden="false" customHeight="true" outlineLevel="0" collapsed="false">
      <c r="A18" s="1" t="n">
        <v>2010</v>
      </c>
      <c r="C18" s="2" t="n">
        <v>384659.89</v>
      </c>
      <c r="D18" s="2" t="n">
        <v>390138.37</v>
      </c>
      <c r="E18" s="2" t="n">
        <v>734312.62</v>
      </c>
      <c r="F18" s="2" t="n">
        <v>815996</v>
      </c>
      <c r="G18" s="2" t="n">
        <v>658575.11</v>
      </c>
      <c r="H18" s="2" t="n">
        <v>628325.52</v>
      </c>
    </row>
    <row r="19" customFormat="false" ht="10.5" hidden="false" customHeight="true" outlineLevel="0" collapsed="false"/>
    <row r="20" customFormat="false" ht="15" hidden="false" customHeight="false" outlineLevel="0" collapsed="false">
      <c r="C20" s="12" t="s">
        <v>17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2"/>
    </row>
    <row r="21" customFormat="false" ht="15" hidden="false" customHeight="false" outlineLevel="0" collapsed="false">
      <c r="A21" s="13" t="s">
        <v>18</v>
      </c>
      <c r="O21" s="2"/>
      <c r="P21" s="2"/>
      <c r="Q21" s="2"/>
    </row>
    <row r="22" customFormat="false" ht="12" hidden="false" customHeight="true" outlineLevel="0" collapsed="false">
      <c r="A22" s="1" t="n">
        <v>2002</v>
      </c>
      <c r="J22" s="2" t="n">
        <v>30838</v>
      </c>
      <c r="K22" s="2" t="n">
        <v>8200</v>
      </c>
      <c r="L22" s="2" t="n">
        <v>17525</v>
      </c>
      <c r="M22" s="2" t="n">
        <v>36251</v>
      </c>
      <c r="N22" s="2" t="n">
        <v>42025</v>
      </c>
      <c r="P22" s="2" t="n">
        <f aca="false">SUM(C22:N22)</f>
        <v>134839</v>
      </c>
    </row>
    <row r="23" customFormat="false" ht="12" hidden="false" customHeight="true" outlineLevel="0" collapsed="false">
      <c r="A23" s="1" t="n">
        <v>2003</v>
      </c>
      <c r="C23" s="2" t="n">
        <v>71630</v>
      </c>
      <c r="D23" s="2" t="n">
        <v>68257</v>
      </c>
      <c r="E23" s="2" t="n">
        <v>24387</v>
      </c>
      <c r="F23" s="2" t="n">
        <v>70615</v>
      </c>
      <c r="G23" s="2" t="n">
        <v>48638</v>
      </c>
      <c r="H23" s="2" t="n">
        <v>45228</v>
      </c>
      <c r="I23" s="2" t="n">
        <v>45192</v>
      </c>
      <c r="J23" s="2" t="n">
        <v>36542</v>
      </c>
      <c r="K23" s="2" t="n">
        <v>40495</v>
      </c>
      <c r="L23" s="2" t="n">
        <v>45560</v>
      </c>
      <c r="M23" s="2" t="n">
        <v>79612</v>
      </c>
      <c r="N23" s="2" t="n">
        <v>27843</v>
      </c>
      <c r="P23" s="2" t="n">
        <f aca="false">SUM(C23:N23)</f>
        <v>603999</v>
      </c>
    </row>
    <row r="24" customFormat="false" ht="12" hidden="false" customHeight="true" outlineLevel="0" collapsed="false">
      <c r="A24" s="1" t="n">
        <v>2004</v>
      </c>
      <c r="C24" s="2" t="n">
        <v>113777</v>
      </c>
      <c r="D24" s="2" t="n">
        <v>96664</v>
      </c>
      <c r="E24" s="2" t="n">
        <v>105941</v>
      </c>
      <c r="F24" s="2" t="n">
        <v>99664</v>
      </c>
      <c r="G24" s="2" t="n">
        <v>208613</v>
      </c>
      <c r="H24" s="2" t="n">
        <v>340916</v>
      </c>
      <c r="I24" s="2" t="n">
        <v>86218</v>
      </c>
      <c r="J24" s="2" t="n">
        <v>144867</v>
      </c>
      <c r="K24" s="2" t="n">
        <v>85087</v>
      </c>
      <c r="L24" s="2" t="n">
        <v>106777</v>
      </c>
      <c r="M24" s="2" t="n">
        <v>51196</v>
      </c>
      <c r="N24" s="2" t="n">
        <v>122524</v>
      </c>
      <c r="P24" s="2" t="n">
        <f aca="false">SUM(C24:N24)</f>
        <v>1562244</v>
      </c>
    </row>
    <row r="25" customFormat="false" ht="12" hidden="false" customHeight="true" outlineLevel="0" collapsed="false">
      <c r="A25" s="1" t="n">
        <v>2005</v>
      </c>
      <c r="C25" s="2" t="n">
        <v>124433</v>
      </c>
      <c r="D25" s="2" t="n">
        <v>32220</v>
      </c>
      <c r="E25" s="2" t="n">
        <v>79496</v>
      </c>
      <c r="F25" s="2" t="n">
        <v>76824</v>
      </c>
      <c r="G25" s="2" t="n">
        <v>99449</v>
      </c>
      <c r="H25" s="2" t="n">
        <v>122432</v>
      </c>
      <c r="I25" s="2" t="n">
        <v>80356</v>
      </c>
      <c r="J25" s="2" t="n">
        <v>102931</v>
      </c>
      <c r="K25" s="2" t="n">
        <v>101602</v>
      </c>
      <c r="L25" s="2" t="n">
        <v>111775</v>
      </c>
      <c r="M25" s="2" t="n">
        <v>83291</v>
      </c>
      <c r="N25" s="2" t="n">
        <v>122959</v>
      </c>
      <c r="P25" s="2" t="n">
        <f aca="false">SUM(C25:N25)</f>
        <v>1137768</v>
      </c>
    </row>
    <row r="26" customFormat="false" ht="12" hidden="false" customHeight="true" outlineLevel="0" collapsed="false">
      <c r="A26" s="1" t="n">
        <v>2006</v>
      </c>
      <c r="C26" s="2" t="n">
        <v>161200</v>
      </c>
      <c r="D26" s="2" t="n">
        <v>94070</v>
      </c>
      <c r="E26" s="2" t="n">
        <v>102296</v>
      </c>
      <c r="F26" s="2" t="n">
        <v>74219</v>
      </c>
      <c r="G26" s="2" t="n">
        <v>206168</v>
      </c>
      <c r="H26" s="2" t="n">
        <v>108963</v>
      </c>
      <c r="I26" s="2" t="n">
        <v>272968</v>
      </c>
      <c r="J26" s="2" t="n">
        <v>196197</v>
      </c>
      <c r="K26" s="2" t="n">
        <v>260783</v>
      </c>
      <c r="L26" s="2" t="n">
        <v>172755</v>
      </c>
      <c r="M26" s="2" t="n">
        <v>87734</v>
      </c>
      <c r="N26" s="2" t="n">
        <v>94946</v>
      </c>
      <c r="P26" s="2" t="n">
        <f aca="false">SUM(C26:N26)</f>
        <v>1832299</v>
      </c>
    </row>
    <row r="27" customFormat="false" ht="12" hidden="false" customHeight="true" outlineLevel="0" collapsed="false">
      <c r="A27" s="1" t="n">
        <v>2007</v>
      </c>
      <c r="C27" s="2" t="n">
        <v>166884</v>
      </c>
      <c r="D27" s="2" t="n">
        <v>121914</v>
      </c>
      <c r="E27" s="2" t="n">
        <v>189285</v>
      </c>
      <c r="F27" s="2" t="n">
        <v>143763</v>
      </c>
      <c r="G27" s="2" t="n">
        <v>196391</v>
      </c>
      <c r="H27" s="2" t="n">
        <v>149107</v>
      </c>
      <c r="I27" s="2" t="n">
        <v>141655</v>
      </c>
      <c r="J27" s="2" t="n">
        <v>149124</v>
      </c>
      <c r="K27" s="2" t="n">
        <v>437098</v>
      </c>
      <c r="L27" s="2" t="n">
        <v>286482</v>
      </c>
      <c r="M27" s="2" t="n">
        <v>220094</v>
      </c>
      <c r="N27" s="2" t="n">
        <v>218652</v>
      </c>
      <c r="P27" s="2" t="n">
        <f aca="false">SUM(C27:N27)</f>
        <v>2420449</v>
      </c>
    </row>
    <row r="28" customFormat="false" ht="12" hidden="false" customHeight="true" outlineLevel="0" collapsed="false">
      <c r="A28" s="1" t="n">
        <v>2008</v>
      </c>
      <c r="C28" s="2" t="n">
        <v>329699</v>
      </c>
      <c r="D28" s="2" t="n">
        <v>294857</v>
      </c>
      <c r="E28" s="2" t="n">
        <v>321726</v>
      </c>
      <c r="F28" s="2" t="n">
        <v>394073</v>
      </c>
      <c r="G28" s="2" t="n">
        <v>551274</v>
      </c>
      <c r="H28" s="2" t="n">
        <v>450608</v>
      </c>
      <c r="I28" s="2" t="n">
        <v>1034199</v>
      </c>
      <c r="J28" s="2" t="n">
        <v>623274</v>
      </c>
      <c r="K28" s="2" t="n">
        <v>1698773</v>
      </c>
      <c r="L28" s="2" t="n">
        <v>955140</v>
      </c>
      <c r="M28" s="2" t="n">
        <v>818180</v>
      </c>
      <c r="N28" s="2" t="n">
        <v>400129</v>
      </c>
      <c r="P28" s="2" t="n">
        <f aca="false">SUM(C28:N28)</f>
        <v>7871932</v>
      </c>
    </row>
    <row r="29" customFormat="false" ht="12" hidden="false" customHeight="true" outlineLevel="0" collapsed="false">
      <c r="A29" s="1" t="n">
        <v>2009</v>
      </c>
      <c r="C29" s="2" t="n">
        <v>310488</v>
      </c>
      <c r="D29" s="2" t="n">
        <v>541522</v>
      </c>
      <c r="E29" s="2" t="n">
        <v>374754</v>
      </c>
      <c r="F29" s="2" t="n">
        <v>239098</v>
      </c>
      <c r="G29" s="2" t="n">
        <v>641205</v>
      </c>
      <c r="H29" s="2" t="n">
        <v>304467</v>
      </c>
      <c r="I29" s="2" t="n">
        <v>799084</v>
      </c>
      <c r="J29" s="2" t="n">
        <v>831727</v>
      </c>
      <c r="K29" s="2" t="n">
        <v>638299</v>
      </c>
      <c r="L29" s="2" t="n">
        <v>339969</v>
      </c>
      <c r="M29" s="2" t="n">
        <v>318260</v>
      </c>
      <c r="N29" s="2" t="n">
        <v>240187</v>
      </c>
      <c r="P29" s="2" t="n">
        <f aca="false">SUM(C29:N29)</f>
        <v>5579060</v>
      </c>
    </row>
    <row r="30" customFormat="false" ht="8.25" hidden="false" customHeight="true" outlineLevel="0" collapsed="false"/>
    <row r="31" customFormat="false" ht="12" hidden="false" customHeight="true" outlineLevel="0" collapsed="false">
      <c r="A31" s="1" t="n">
        <v>2010</v>
      </c>
      <c r="C31" s="2" t="n">
        <v>256636</v>
      </c>
      <c r="D31" s="2" t="n">
        <v>261414</v>
      </c>
      <c r="E31" s="2" t="n">
        <v>461986</v>
      </c>
      <c r="F31" s="2" t="n">
        <v>556758</v>
      </c>
      <c r="G31" s="2" t="n">
        <v>424643</v>
      </c>
      <c r="H31" s="2" t="n">
        <v>341013</v>
      </c>
    </row>
    <row r="32" customFormat="false" ht="6" hidden="false" customHeight="true" outlineLevel="0" collapsed="false"/>
    <row r="33" customFormat="false" ht="6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14.25" hidden="false" customHeight="true" outlineLevel="0" collapsed="false">
      <c r="A34" s="20" t="s">
        <v>38</v>
      </c>
    </row>
    <row r="35" customFormat="false" ht="7.5" hidden="false" customHeight="true" outlineLevel="0" collapsed="false">
      <c r="A35" s="20"/>
    </row>
    <row r="36" customFormat="false" ht="15" hidden="false" customHeight="false" outlineLevel="0" collapsed="false">
      <c r="A36" s="18" t="s">
        <v>24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</sheetData>
  <mergeCells count="2">
    <mergeCell ref="C7:P7"/>
    <mergeCell ref="C20:P20"/>
  </mergeCells>
  <printOptions headings="false" gridLines="false" gridLinesSet="true" horizontalCentered="false" verticalCentered="false"/>
  <pageMargins left="0.7" right="0.7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9:14:37Z</dcterms:created>
  <dc:creator>Gary Lucier and Brenda Toland</dc:creator>
  <dc:description>updated 9/2010</dc:description>
  <cp:keywords>Monthly Dry pea imports by class green yellow Austrian lentils green red seed</cp:keywords>
  <dc:language>en-US</dc:language>
  <cp:lastModifiedBy>glucier</cp:lastModifiedBy>
  <cp:lastPrinted>2010-09-24T13:21:44Z</cp:lastPrinted>
  <dcterms:modified xsi:type="dcterms:W3CDTF">2010-11-17T16:24:22Z</dcterms:modified>
  <cp:revision>0</cp:revision>
  <dc:subject>agricultural economics</dc:subject>
  <dc:title>U.S. Peas and Lentils, Statistics</dc:title>
</cp:coreProperties>
</file>