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AcPrdVal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Table 11--U.S. dry field peas:  Acreage, yield, production, and value, 1929-10  1/</t>
  </si>
  <si>
    <t xml:space="preserve"> </t>
  </si>
  <si>
    <t xml:space="preserve">                    Acreage</t>
  </si>
  <si>
    <t xml:space="preserve"> Season</t>
  </si>
  <si>
    <t xml:space="preserve">Year</t>
  </si>
  <si>
    <t xml:space="preserve">              Yield</t>
  </si>
  <si>
    <t xml:space="preserve">              Production</t>
  </si>
  <si>
    <t xml:space="preserve"> average</t>
  </si>
  <si>
    <t xml:space="preserve">              Value of</t>
  </si>
  <si>
    <t xml:space="preserve">Planted</t>
  </si>
  <si>
    <t xml:space="preserve">                    Harvested</t>
  </si>
  <si>
    <t xml:space="preserve">  price</t>
  </si>
  <si>
    <t xml:space="preserve">            production</t>
  </si>
  <si>
    <t xml:space="preserve">                -- 1,000 acres --</t>
  </si>
  <si>
    <t xml:space="preserve">           Pounds  </t>
  </si>
  <si>
    <t xml:space="preserve">              1,000 cwt</t>
  </si>
  <si>
    <t xml:space="preserve">     $/cwt</t>
  </si>
  <si>
    <t xml:space="preserve">          --</t>
  </si>
  <si>
    <t xml:space="preserve">               --</t>
  </si>
  <si>
    <t xml:space="preserve">2/</t>
  </si>
  <si>
    <t xml:space="preserve">p</t>
  </si>
  <si>
    <t xml:space="preserve">-- = not available.</t>
  </si>
  <si>
    <t xml:space="preserve">1/ Excludes cowpeas,  Austrian winter peas and wrinkled seed peas.  Prior to 1964, </t>
  </si>
  <si>
    <t xml:space="preserve">includes wrinkled seed peas.  Prior to 1941, production is on an uncleaned basis.</t>
  </si>
  <si>
    <t xml:space="preserve">2/ Not reported by USDA.   Derived from data reported by  the USA Dry Pea and Lentil</t>
  </si>
  <si>
    <t xml:space="preserve">Council.</t>
  </si>
  <si>
    <t xml:space="preserve"> Source:  USDA, National Agricultural Statistics Service, Field Crops, Crop Production, and Crop Valu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[RED]&quot;($&quot;#,##0\)"/>
    <numFmt numFmtId="166" formatCode="0.0"/>
    <numFmt numFmtId="167" formatCode="#,##0"/>
    <numFmt numFmtId="168" formatCode="#,##0.0"/>
    <numFmt numFmtId="169" formatCode="#,##0.00"/>
    <numFmt numFmtId="170" formatCode="0.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3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.88"/>
    <col collapsed="false" customWidth="true" hidden="false" outlineLevel="0" max="3" min="3" style="1" width="5.11"/>
    <col collapsed="false" customWidth="true" hidden="false" outlineLevel="0" max="4" min="4" style="1" width="2.11"/>
    <col collapsed="false" customWidth="true" hidden="false" outlineLevel="0" max="5" min="5" style="1" width="13.44"/>
    <col collapsed="false" customWidth="true" hidden="false" outlineLevel="0" max="6" min="6" style="1" width="2.55"/>
    <col collapsed="false" customWidth="true" hidden="false" outlineLevel="0" max="7" min="7" style="1" width="8.65"/>
    <col collapsed="false" customWidth="true" hidden="false" outlineLevel="0" max="8" min="8" style="1" width="4.1"/>
    <col collapsed="false" customWidth="true" hidden="false" outlineLevel="0" max="9" min="9" style="1" width="10.65"/>
    <col collapsed="false" customWidth="true" hidden="false" outlineLevel="0" max="10" min="10" style="1" width="5.43"/>
    <col collapsed="false" customWidth="true" hidden="false" outlineLevel="0" max="11" min="11" style="1" width="7.66"/>
    <col collapsed="false" customWidth="true" hidden="false" outlineLevel="0" max="12" min="12" style="1" width="1.99"/>
    <col collapsed="false" customWidth="true" hidden="false" outlineLevel="0" max="13" min="13" style="1" width="9.55"/>
    <col collapsed="false" customWidth="false" hidden="true" outlineLevel="0" max="14" min="14" style="1" width="9.65"/>
    <col collapsed="false" customWidth="true" hidden="true" outlineLevel="0" max="15" min="15" style="1" width="6.65"/>
    <col collapsed="false" customWidth="true" hidden="true" outlineLevel="0" max="16" min="16" style="1" width="5.65"/>
    <col collapsed="false" customWidth="true" hidden="false" outlineLevel="0" max="17" min="17" style="1" width="1.99"/>
    <col collapsed="false" customWidth="true" hidden="false" outlineLevel="0" max="21" min="18" style="1" width="5.65"/>
    <col collapsed="false" customWidth="true" hidden="false" outlineLevel="0" max="22" min="22" style="1" width="6.65"/>
    <col collapsed="false" customWidth="true" hidden="false" outlineLevel="0" max="23" min="23" style="1" width="5.65"/>
    <col collapsed="false" customWidth="true" hidden="false" outlineLevel="0" max="24" min="24" style="1" width="6.65"/>
    <col collapsed="false" customWidth="true" hidden="false" outlineLevel="0" max="29" min="25" style="1" width="5.65"/>
    <col collapsed="false" customWidth="false" hidden="false" outlineLevel="0" max="257" min="30" style="1" width="9.65"/>
  </cols>
  <sheetData>
    <row r="2" customFormat="false" ht="15" hidden="false" customHeight="false" outlineLevel="0" collapsed="false">
      <c r="A2" s="2" t="s">
        <v>0</v>
      </c>
      <c r="Q2" s="3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5"/>
      <c r="P3" s="5"/>
      <c r="Q3" s="5"/>
    </row>
    <row r="4" customFormat="false" ht="18" hidden="false" customHeight="true" outlineLevel="0" collapsed="false">
      <c r="A4" s="6"/>
      <c r="B4" s="6" t="s">
        <v>1</v>
      </c>
      <c r="C4" s="7" t="s">
        <v>2</v>
      </c>
      <c r="D4" s="6"/>
      <c r="E4" s="6"/>
      <c r="F4" s="6"/>
      <c r="G4" s="6"/>
      <c r="H4" s="6"/>
      <c r="I4" s="6"/>
      <c r="J4" s="6"/>
      <c r="K4" s="8" t="s">
        <v>3</v>
      </c>
      <c r="L4" s="6"/>
      <c r="M4" s="6" t="s">
        <v>1</v>
      </c>
      <c r="N4" s="6"/>
      <c r="O4" s="6"/>
      <c r="P4" s="6"/>
      <c r="Q4" s="6"/>
    </row>
    <row r="5" customFormat="false" ht="12" hidden="false" customHeight="true" outlineLevel="0" collapsed="false">
      <c r="A5" s="6" t="s">
        <v>4</v>
      </c>
      <c r="B5" s="6" t="s">
        <v>1</v>
      </c>
      <c r="C5" s="9"/>
      <c r="D5" s="9"/>
      <c r="E5" s="9"/>
      <c r="F5" s="6"/>
      <c r="G5" s="6" t="s">
        <v>5</v>
      </c>
      <c r="H5" s="6"/>
      <c r="I5" s="6" t="s">
        <v>6</v>
      </c>
      <c r="J5" s="6"/>
      <c r="K5" s="8" t="s">
        <v>7</v>
      </c>
      <c r="L5" s="6"/>
      <c r="M5" s="6" t="s">
        <v>8</v>
      </c>
      <c r="N5" s="6"/>
      <c r="O5" s="6"/>
      <c r="P5" s="6"/>
      <c r="Q5" s="6"/>
    </row>
    <row r="6" customFormat="false" ht="12" hidden="false" customHeight="true" outlineLevel="0" collapsed="false">
      <c r="A6" s="6"/>
      <c r="B6" s="6" t="s">
        <v>1</v>
      </c>
      <c r="C6" s="6" t="s">
        <v>9</v>
      </c>
      <c r="D6" s="6"/>
      <c r="E6" s="6" t="s">
        <v>10</v>
      </c>
      <c r="F6" s="6"/>
      <c r="G6" s="6"/>
      <c r="H6" s="6"/>
      <c r="I6" s="6"/>
      <c r="J6" s="6"/>
      <c r="K6" s="8" t="s">
        <v>11</v>
      </c>
      <c r="L6" s="6"/>
      <c r="M6" s="6" t="s">
        <v>12</v>
      </c>
      <c r="N6" s="6"/>
      <c r="O6" s="6"/>
      <c r="P6" s="6"/>
      <c r="Q6" s="6"/>
    </row>
    <row r="7" customFormat="false" ht="3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1"/>
      <c r="L7" s="10"/>
      <c r="M7" s="12"/>
      <c r="N7" s="6"/>
      <c r="O7" s="6"/>
      <c r="P7" s="6"/>
      <c r="Q7" s="12"/>
    </row>
    <row r="8" customFormat="false" ht="16.5" hidden="false" customHeight="true" outlineLevel="0" collapsed="false">
      <c r="A8" s="13"/>
      <c r="B8" s="13"/>
      <c r="C8" s="14" t="s">
        <v>13</v>
      </c>
      <c r="D8" s="14"/>
      <c r="E8" s="14"/>
      <c r="F8" s="14"/>
      <c r="G8" s="14" t="s">
        <v>14</v>
      </c>
      <c r="H8" s="14"/>
      <c r="I8" s="14" t="s">
        <v>15</v>
      </c>
      <c r="J8" s="14"/>
      <c r="K8" s="15" t="s">
        <v>16</v>
      </c>
      <c r="L8" s="14"/>
      <c r="M8" s="16" t="n">
        <v>1000</v>
      </c>
      <c r="N8" s="13"/>
      <c r="O8" s="13"/>
      <c r="P8" s="13"/>
      <c r="Q8" s="13"/>
      <c r="R8" s="13"/>
    </row>
    <row r="9" customFormat="false" ht="9" hidden="false" customHeight="true" outlineLevel="0" collapsed="false">
      <c r="A9" s="13"/>
      <c r="B9" s="13"/>
      <c r="C9" s="14"/>
      <c r="D9" s="14"/>
      <c r="E9" s="14"/>
      <c r="F9" s="14"/>
      <c r="G9" s="14"/>
      <c r="H9" s="14"/>
      <c r="I9" s="14"/>
      <c r="J9" s="14"/>
      <c r="K9" s="15"/>
      <c r="L9" s="14"/>
      <c r="M9" s="14"/>
      <c r="N9" s="13"/>
      <c r="O9" s="13"/>
      <c r="P9" s="13"/>
      <c r="Q9" s="13"/>
      <c r="R9" s="13"/>
    </row>
    <row r="10" customFormat="false" ht="12" hidden="false" customHeight="true" outlineLevel="0" collapsed="false">
      <c r="A10" s="13" t="n">
        <v>1929</v>
      </c>
      <c r="B10" s="13"/>
      <c r="C10" s="17" t="n">
        <v>250</v>
      </c>
      <c r="D10" s="17"/>
      <c r="E10" s="17" t="n">
        <v>192</v>
      </c>
      <c r="F10" s="13"/>
      <c r="G10" s="18" t="n">
        <v>935</v>
      </c>
      <c r="H10" s="18"/>
      <c r="I10" s="18" t="n">
        <v>1795</v>
      </c>
      <c r="J10" s="13"/>
      <c r="K10" s="19" t="s">
        <v>17</v>
      </c>
      <c r="L10" s="13"/>
      <c r="M10" s="19" t="s">
        <v>18</v>
      </c>
      <c r="N10" s="13"/>
      <c r="O10" s="13"/>
      <c r="P10" s="13"/>
      <c r="Q10" s="13"/>
      <c r="R10" s="13"/>
    </row>
    <row r="11" customFormat="false" ht="6.75" hidden="false" customHeight="true" outlineLevel="0" collapsed="false">
      <c r="A11" s="13"/>
      <c r="B11" s="13"/>
      <c r="C11" s="17"/>
      <c r="D11" s="17"/>
      <c r="E11" s="17"/>
      <c r="F11" s="13"/>
      <c r="G11" s="18"/>
      <c r="H11" s="18"/>
      <c r="I11" s="18"/>
      <c r="J11" s="13"/>
      <c r="K11" s="19"/>
      <c r="L11" s="13"/>
      <c r="M11" s="19"/>
      <c r="N11" s="13"/>
      <c r="O11" s="13"/>
      <c r="P11" s="13"/>
      <c r="Q11" s="13"/>
      <c r="R11" s="13"/>
    </row>
    <row r="12" customFormat="false" ht="12" hidden="false" customHeight="true" outlineLevel="0" collapsed="false">
      <c r="A12" s="13" t="n">
        <v>1930</v>
      </c>
      <c r="B12" s="13"/>
      <c r="C12" s="17" t="n">
        <v>295</v>
      </c>
      <c r="D12" s="17"/>
      <c r="E12" s="17" t="n">
        <v>229</v>
      </c>
      <c r="F12" s="13"/>
      <c r="G12" s="18" t="n">
        <v>923</v>
      </c>
      <c r="H12" s="18"/>
      <c r="I12" s="18" t="n">
        <v>2114</v>
      </c>
      <c r="J12" s="13"/>
      <c r="K12" s="19" t="s">
        <v>17</v>
      </c>
      <c r="L12" s="13"/>
      <c r="M12" s="19" t="s">
        <v>18</v>
      </c>
      <c r="N12" s="13"/>
      <c r="O12" s="13"/>
      <c r="P12" s="13"/>
      <c r="Q12" s="13"/>
      <c r="R12" s="13"/>
    </row>
    <row r="13" customFormat="false" ht="12" hidden="false" customHeight="true" outlineLevel="0" collapsed="false">
      <c r="A13" s="13" t="n">
        <f aca="false">+A12+1</f>
        <v>1931</v>
      </c>
      <c r="B13" s="13"/>
      <c r="C13" s="17" t="n">
        <v>312</v>
      </c>
      <c r="D13" s="17"/>
      <c r="E13" s="17" t="n">
        <v>241</v>
      </c>
      <c r="F13" s="13"/>
      <c r="G13" s="18" t="n">
        <v>914</v>
      </c>
      <c r="H13" s="18"/>
      <c r="I13" s="18" t="n">
        <v>2202</v>
      </c>
      <c r="J13" s="13"/>
      <c r="K13" s="19" t="s">
        <v>17</v>
      </c>
      <c r="L13" s="13"/>
      <c r="M13" s="19" t="s">
        <v>18</v>
      </c>
      <c r="N13" s="13"/>
      <c r="O13" s="13"/>
      <c r="P13" s="13"/>
      <c r="Q13" s="13"/>
      <c r="R13" s="13"/>
    </row>
    <row r="14" customFormat="false" ht="12" hidden="false" customHeight="true" outlineLevel="0" collapsed="false">
      <c r="A14" s="13" t="n">
        <f aca="false">+A13+1</f>
        <v>1932</v>
      </c>
      <c r="B14" s="13"/>
      <c r="C14" s="17" t="n">
        <v>257</v>
      </c>
      <c r="D14" s="17"/>
      <c r="E14" s="17" t="n">
        <v>219</v>
      </c>
      <c r="F14" s="13"/>
      <c r="G14" s="18" t="n">
        <v>956</v>
      </c>
      <c r="H14" s="18"/>
      <c r="I14" s="18" t="n">
        <v>2094</v>
      </c>
      <c r="J14" s="13"/>
      <c r="K14" s="19" t="s">
        <v>17</v>
      </c>
      <c r="L14" s="13"/>
      <c r="M14" s="19" t="s">
        <v>18</v>
      </c>
      <c r="N14" s="13"/>
      <c r="O14" s="13"/>
      <c r="P14" s="13"/>
      <c r="Q14" s="13"/>
      <c r="R14" s="13"/>
    </row>
    <row r="15" customFormat="false" ht="12" hidden="false" customHeight="true" outlineLevel="0" collapsed="false">
      <c r="A15" s="13" t="n">
        <f aca="false">+A14+1</f>
        <v>1933</v>
      </c>
      <c r="B15" s="13"/>
      <c r="C15" s="17" t="n">
        <v>294</v>
      </c>
      <c r="D15" s="17"/>
      <c r="E15" s="17" t="n">
        <v>258</v>
      </c>
      <c r="F15" s="13"/>
      <c r="G15" s="18" t="n">
        <v>1004</v>
      </c>
      <c r="H15" s="18"/>
      <c r="I15" s="18" t="n">
        <v>2591</v>
      </c>
      <c r="J15" s="13"/>
      <c r="K15" s="13" t="n">
        <v>2.49</v>
      </c>
      <c r="L15" s="13"/>
      <c r="M15" s="18" t="n">
        <v>6449</v>
      </c>
      <c r="N15" s="13"/>
      <c r="O15" s="13"/>
      <c r="P15" s="13"/>
      <c r="Q15" s="13"/>
      <c r="R15" s="13"/>
    </row>
    <row r="16" customFormat="false" ht="12" hidden="false" customHeight="true" outlineLevel="0" collapsed="false">
      <c r="A16" s="13" t="n">
        <f aca="false">+A15+1</f>
        <v>1934</v>
      </c>
      <c r="B16" s="13"/>
      <c r="C16" s="17" t="n">
        <v>330</v>
      </c>
      <c r="D16" s="17"/>
      <c r="E16" s="17" t="n">
        <v>277</v>
      </c>
      <c r="F16" s="13"/>
      <c r="G16" s="18" t="n">
        <v>1032</v>
      </c>
      <c r="H16" s="18"/>
      <c r="I16" s="18" t="n">
        <v>2859</v>
      </c>
      <c r="J16" s="13"/>
      <c r="K16" s="13" t="n">
        <v>2.67</v>
      </c>
      <c r="L16" s="13"/>
      <c r="M16" s="18" t="n">
        <v>7632</v>
      </c>
      <c r="N16" s="13"/>
      <c r="O16" s="13"/>
      <c r="P16" s="13"/>
      <c r="Q16" s="13"/>
      <c r="R16" s="13"/>
    </row>
    <row r="17" customFormat="false" ht="12" hidden="false" customHeight="true" outlineLevel="0" collapsed="false">
      <c r="A17" s="13" t="n">
        <f aca="false">+A16+1</f>
        <v>1935</v>
      </c>
      <c r="B17" s="13"/>
      <c r="C17" s="17" t="n">
        <v>370</v>
      </c>
      <c r="D17" s="17"/>
      <c r="E17" s="17" t="n">
        <v>320</v>
      </c>
      <c r="F17" s="13"/>
      <c r="G17" s="18" t="n">
        <v>1058</v>
      </c>
      <c r="H17" s="18"/>
      <c r="I17" s="18" t="n">
        <v>3385</v>
      </c>
      <c r="J17" s="13"/>
      <c r="K17" s="13" t="n">
        <v>2.17</v>
      </c>
      <c r="L17" s="13"/>
      <c r="M17" s="18" t="n">
        <v>7352</v>
      </c>
      <c r="N17" s="13"/>
      <c r="O17" s="13"/>
      <c r="P17" s="13"/>
      <c r="Q17" s="13"/>
      <c r="R17" s="13"/>
    </row>
    <row r="18" customFormat="false" ht="12" hidden="false" customHeight="true" outlineLevel="0" collapsed="false">
      <c r="A18" s="13" t="n">
        <f aca="false">+A17+1</f>
        <v>1936</v>
      </c>
      <c r="B18" s="13"/>
      <c r="C18" s="17" t="n">
        <v>296</v>
      </c>
      <c r="D18" s="17"/>
      <c r="E18" s="17" t="n">
        <v>236</v>
      </c>
      <c r="F18" s="13"/>
      <c r="G18" s="18" t="n">
        <v>1136</v>
      </c>
      <c r="H18" s="18"/>
      <c r="I18" s="18" t="n">
        <v>2682</v>
      </c>
      <c r="J18" s="13"/>
      <c r="K18" s="13" t="n">
        <v>2.27</v>
      </c>
      <c r="L18" s="13"/>
      <c r="M18" s="18" t="n">
        <v>6088</v>
      </c>
      <c r="N18" s="13"/>
      <c r="O18" s="13"/>
      <c r="P18" s="13"/>
      <c r="Q18" s="13"/>
      <c r="R18" s="13"/>
    </row>
    <row r="19" customFormat="false" ht="12" hidden="false" customHeight="true" outlineLevel="0" collapsed="false">
      <c r="A19" s="13" t="n">
        <f aca="false">+A18+1</f>
        <v>1937</v>
      </c>
      <c r="B19" s="13"/>
      <c r="C19" s="17" t="n">
        <v>276</v>
      </c>
      <c r="D19" s="17"/>
      <c r="E19" s="17" t="n">
        <v>227</v>
      </c>
      <c r="F19" s="13"/>
      <c r="G19" s="18" t="n">
        <v>1363</v>
      </c>
      <c r="H19" s="18"/>
      <c r="I19" s="18" t="n">
        <v>3095</v>
      </c>
      <c r="J19" s="13"/>
      <c r="K19" s="13" t="n">
        <v>1.72</v>
      </c>
      <c r="L19" s="13"/>
      <c r="M19" s="18" t="n">
        <v>5327</v>
      </c>
      <c r="N19" s="13"/>
      <c r="O19" s="13"/>
      <c r="P19" s="13"/>
      <c r="Q19" s="13"/>
      <c r="R19" s="13"/>
    </row>
    <row r="20" customFormat="false" ht="12" hidden="false" customHeight="true" outlineLevel="0" collapsed="false">
      <c r="A20" s="13" t="n">
        <f aca="false">+A19+1</f>
        <v>1938</v>
      </c>
      <c r="B20" s="13"/>
      <c r="C20" s="17" t="n">
        <v>225</v>
      </c>
      <c r="D20" s="17"/>
      <c r="E20" s="17" t="n">
        <v>165</v>
      </c>
      <c r="F20" s="13"/>
      <c r="G20" s="18" t="n">
        <v>1078</v>
      </c>
      <c r="H20" s="18"/>
      <c r="I20" s="18" t="n">
        <v>1778</v>
      </c>
      <c r="J20" s="13"/>
      <c r="K20" s="13" t="n">
        <v>1.85</v>
      </c>
      <c r="L20" s="13"/>
      <c r="M20" s="18" t="n">
        <v>3293</v>
      </c>
      <c r="N20" s="13"/>
      <c r="O20" s="13"/>
      <c r="P20" s="13"/>
      <c r="Q20" s="13"/>
      <c r="R20" s="13"/>
    </row>
    <row r="21" customFormat="false" ht="12" hidden="false" customHeight="true" outlineLevel="0" collapsed="false">
      <c r="A21" s="13" t="n">
        <f aca="false">+A20+1</f>
        <v>1939</v>
      </c>
      <c r="B21" s="13"/>
      <c r="C21" s="17" t="n">
        <v>238</v>
      </c>
      <c r="D21" s="17"/>
      <c r="E21" s="17" t="n">
        <v>169</v>
      </c>
      <c r="F21" s="13"/>
      <c r="G21" s="18" t="n">
        <v>1130</v>
      </c>
      <c r="H21" s="18"/>
      <c r="I21" s="18" t="n">
        <v>1909</v>
      </c>
      <c r="J21" s="13"/>
      <c r="K21" s="13" t="n">
        <v>2.52</v>
      </c>
      <c r="L21" s="13"/>
      <c r="M21" s="18" t="n">
        <v>4085</v>
      </c>
      <c r="N21" s="13"/>
      <c r="O21" s="13"/>
      <c r="P21" s="13"/>
      <c r="Q21" s="13"/>
      <c r="R21" s="13"/>
    </row>
    <row r="22" customFormat="false" ht="6.75" hidden="false" customHeight="true" outlineLevel="0" collapsed="false">
      <c r="A22" s="13"/>
      <c r="B22" s="13"/>
      <c r="C22" s="17"/>
      <c r="D22" s="17"/>
      <c r="E22" s="17"/>
      <c r="F22" s="13"/>
      <c r="G22" s="18"/>
      <c r="H22" s="18"/>
      <c r="I22" s="18"/>
      <c r="J22" s="13"/>
      <c r="K22" s="13"/>
      <c r="L22" s="13"/>
      <c r="M22" s="18"/>
      <c r="N22" s="13"/>
      <c r="O22" s="13"/>
      <c r="P22" s="13"/>
      <c r="Q22" s="13"/>
      <c r="R22" s="13"/>
    </row>
    <row r="23" customFormat="false" ht="12" hidden="false" customHeight="true" outlineLevel="0" collapsed="false">
      <c r="A23" s="13" t="n">
        <f aca="false">A24-1</f>
        <v>1940</v>
      </c>
      <c r="B23" s="13"/>
      <c r="C23" s="20" t="n">
        <v>314</v>
      </c>
      <c r="D23" s="13"/>
      <c r="E23" s="20" t="n">
        <v>247</v>
      </c>
      <c r="F23" s="13"/>
      <c r="G23" s="21" t="n">
        <v>887</v>
      </c>
      <c r="H23" s="13"/>
      <c r="I23" s="21" t="n">
        <v>2192</v>
      </c>
      <c r="J23" s="13"/>
      <c r="K23" s="22" t="n">
        <v>3.15</v>
      </c>
      <c r="L23" s="13"/>
      <c r="M23" s="21" t="n">
        <v>6906</v>
      </c>
      <c r="N23" s="13"/>
      <c r="O23" s="13"/>
      <c r="P23" s="13"/>
      <c r="Q23" s="13"/>
      <c r="R23" s="13"/>
    </row>
    <row r="24" customFormat="false" ht="12" hidden="false" customHeight="true" outlineLevel="0" collapsed="false">
      <c r="A24" s="13" t="n">
        <f aca="false">A25-1</f>
        <v>1941</v>
      </c>
      <c r="B24" s="13"/>
      <c r="C24" s="20" t="n">
        <v>379</v>
      </c>
      <c r="D24" s="13"/>
      <c r="E24" s="20" t="n">
        <v>291</v>
      </c>
      <c r="F24" s="13"/>
      <c r="G24" s="21" t="n">
        <v>1190</v>
      </c>
      <c r="H24" s="13"/>
      <c r="I24" s="21" t="n">
        <v>3462</v>
      </c>
      <c r="J24" s="13"/>
      <c r="K24" s="22" t="n">
        <v>3.47</v>
      </c>
      <c r="L24" s="13"/>
      <c r="M24" s="21" t="n">
        <v>12006</v>
      </c>
      <c r="N24" s="13"/>
      <c r="O24" s="13"/>
      <c r="P24" s="13"/>
      <c r="Q24" s="13"/>
      <c r="R24" s="13"/>
    </row>
    <row r="25" customFormat="false" ht="12" hidden="false" customHeight="true" outlineLevel="0" collapsed="false">
      <c r="A25" s="13" t="n">
        <f aca="false">A26-1</f>
        <v>1942</v>
      </c>
      <c r="B25" s="13"/>
      <c r="C25" s="20" t="n">
        <v>518</v>
      </c>
      <c r="D25" s="13"/>
      <c r="E25" s="20" t="n">
        <v>493</v>
      </c>
      <c r="F25" s="13"/>
      <c r="G25" s="21" t="n">
        <v>1370</v>
      </c>
      <c r="H25" s="13"/>
      <c r="I25" s="21" t="n">
        <v>6756</v>
      </c>
      <c r="J25" s="13"/>
      <c r="K25" s="22" t="n">
        <v>4.48</v>
      </c>
      <c r="L25" s="13"/>
      <c r="M25" s="21" t="n">
        <v>30278</v>
      </c>
      <c r="N25" s="13"/>
      <c r="O25" s="13"/>
      <c r="P25" s="13"/>
      <c r="Q25" s="13"/>
      <c r="R25" s="13"/>
    </row>
    <row r="26" customFormat="false" ht="12" hidden="false" customHeight="true" outlineLevel="0" collapsed="false">
      <c r="A26" s="13" t="n">
        <f aca="false">A27-1</f>
        <v>1943</v>
      </c>
      <c r="B26" s="13"/>
      <c r="C26" s="20" t="n">
        <v>825</v>
      </c>
      <c r="D26" s="13"/>
      <c r="E26" s="20" t="n">
        <v>795</v>
      </c>
      <c r="F26" s="13"/>
      <c r="G26" s="21" t="n">
        <v>1261</v>
      </c>
      <c r="H26" s="13"/>
      <c r="I26" s="21" t="n">
        <v>10025</v>
      </c>
      <c r="J26" s="13"/>
      <c r="K26" s="22" t="n">
        <v>4.91</v>
      </c>
      <c r="L26" s="13"/>
      <c r="M26" s="21" t="n">
        <v>49265</v>
      </c>
      <c r="N26" s="13"/>
      <c r="O26" s="13"/>
      <c r="P26" s="13"/>
      <c r="Q26" s="13"/>
      <c r="R26" s="13"/>
    </row>
    <row r="27" customFormat="false" ht="12" hidden="false" customHeight="true" outlineLevel="0" collapsed="false">
      <c r="A27" s="13" t="n">
        <f aca="false">A28-1</f>
        <v>1944</v>
      </c>
      <c r="B27" s="13"/>
      <c r="C27" s="20" t="n">
        <v>752</v>
      </c>
      <c r="D27" s="13"/>
      <c r="E27" s="20" t="n">
        <v>719</v>
      </c>
      <c r="F27" s="13"/>
      <c r="G27" s="21" t="n">
        <v>1115</v>
      </c>
      <c r="H27" s="13"/>
      <c r="I27" s="21" t="n">
        <v>8020</v>
      </c>
      <c r="J27" s="13"/>
      <c r="K27" s="22" t="n">
        <v>4.98</v>
      </c>
      <c r="L27" s="13"/>
      <c r="M27" s="21" t="n">
        <v>39871</v>
      </c>
      <c r="N27" s="13"/>
      <c r="O27" s="13"/>
      <c r="P27" s="13"/>
      <c r="Q27" s="13"/>
      <c r="R27" s="13"/>
    </row>
    <row r="28" customFormat="false" ht="12" hidden="false" customHeight="true" outlineLevel="0" collapsed="false">
      <c r="A28" s="13" t="n">
        <f aca="false">A29-1</f>
        <v>1945</v>
      </c>
      <c r="B28" s="13"/>
      <c r="C28" s="20" t="n">
        <v>549</v>
      </c>
      <c r="D28" s="13"/>
      <c r="E28" s="20" t="n">
        <v>518</v>
      </c>
      <c r="F28" s="13"/>
      <c r="G28" s="21" t="n">
        <v>1036</v>
      </c>
      <c r="H28" s="13"/>
      <c r="I28" s="21" t="n">
        <v>5365</v>
      </c>
      <c r="J28" s="13"/>
      <c r="K28" s="22" t="n">
        <v>4.2</v>
      </c>
      <c r="L28" s="13"/>
      <c r="M28" s="21" t="n">
        <v>22519</v>
      </c>
      <c r="N28" s="13"/>
      <c r="O28" s="13"/>
      <c r="P28" s="13"/>
      <c r="Q28" s="13"/>
      <c r="R28" s="13"/>
    </row>
    <row r="29" customFormat="false" ht="12" hidden="false" customHeight="true" outlineLevel="0" collapsed="false">
      <c r="A29" s="13" t="n">
        <f aca="false">A30-1</f>
        <v>1946</v>
      </c>
      <c r="B29" s="13"/>
      <c r="C29" s="20" t="n">
        <v>515</v>
      </c>
      <c r="D29" s="13"/>
      <c r="E29" s="20" t="n">
        <v>492</v>
      </c>
      <c r="F29" s="13"/>
      <c r="G29" s="21" t="n">
        <v>1235</v>
      </c>
      <c r="H29" s="13"/>
      <c r="I29" s="21" t="n">
        <v>6074</v>
      </c>
      <c r="J29" s="13"/>
      <c r="K29" s="22" t="n">
        <v>4.89</v>
      </c>
      <c r="L29" s="13"/>
      <c r="M29" s="21" t="n">
        <v>29700</v>
      </c>
      <c r="N29" s="13"/>
      <c r="O29" s="13"/>
      <c r="P29" s="13"/>
      <c r="Q29" s="13"/>
      <c r="R29" s="13"/>
    </row>
    <row r="30" customFormat="false" ht="12" hidden="false" customHeight="true" outlineLevel="0" collapsed="false">
      <c r="A30" s="13" t="n">
        <f aca="false">A31-1</f>
        <v>1947</v>
      </c>
      <c r="B30" s="13"/>
      <c r="C30" s="20" t="n">
        <v>544</v>
      </c>
      <c r="D30" s="13"/>
      <c r="E30" s="20" t="n">
        <v>513</v>
      </c>
      <c r="F30" s="13"/>
      <c r="G30" s="21" t="n">
        <v>1130</v>
      </c>
      <c r="H30" s="13"/>
      <c r="I30" s="21" t="n">
        <v>5795</v>
      </c>
      <c r="J30" s="13"/>
      <c r="K30" s="22" t="n">
        <v>5.37</v>
      </c>
      <c r="L30" s="13"/>
      <c r="M30" s="21" t="n">
        <v>31083</v>
      </c>
      <c r="N30" s="13"/>
      <c r="O30" s="13"/>
      <c r="P30" s="13"/>
      <c r="Q30" s="13"/>
      <c r="R30" s="13"/>
    </row>
    <row r="31" customFormat="false" ht="12" hidden="false" customHeight="true" outlineLevel="0" collapsed="false">
      <c r="A31" s="13" t="n">
        <f aca="false">A32-1</f>
        <v>1948</v>
      </c>
      <c r="B31" s="13"/>
      <c r="C31" s="20" t="n">
        <v>315</v>
      </c>
      <c r="D31" s="13"/>
      <c r="E31" s="20" t="n">
        <v>298</v>
      </c>
      <c r="F31" s="13"/>
      <c r="G31" s="21" t="n">
        <v>1107</v>
      </c>
      <c r="H31" s="13"/>
      <c r="I31" s="21" t="n">
        <v>3298</v>
      </c>
      <c r="J31" s="13"/>
      <c r="K31" s="22" t="n">
        <v>4.94</v>
      </c>
      <c r="L31" s="13"/>
      <c r="M31" s="21" t="n">
        <v>16273</v>
      </c>
      <c r="N31" s="13"/>
      <c r="O31" s="13"/>
      <c r="P31" s="13"/>
      <c r="Q31" s="13"/>
      <c r="R31" s="13"/>
    </row>
    <row r="32" customFormat="false" ht="12" hidden="false" customHeight="true" outlineLevel="0" collapsed="false">
      <c r="A32" s="13" t="n">
        <v>1949</v>
      </c>
      <c r="B32" s="13"/>
      <c r="C32" s="20" t="n">
        <v>383</v>
      </c>
      <c r="D32" s="13"/>
      <c r="E32" s="20" t="n">
        <v>354</v>
      </c>
      <c r="F32" s="13"/>
      <c r="G32" s="21" t="n">
        <v>825</v>
      </c>
      <c r="H32" s="13"/>
      <c r="I32" s="21" t="n">
        <v>2920</v>
      </c>
      <c r="J32" s="13"/>
      <c r="K32" s="22" t="n">
        <v>3.52</v>
      </c>
      <c r="L32" s="13"/>
      <c r="M32" s="21" t="n">
        <v>10228</v>
      </c>
      <c r="N32" s="13"/>
      <c r="O32" s="13"/>
      <c r="P32" s="13"/>
      <c r="Q32" s="13"/>
      <c r="R32" s="13"/>
    </row>
    <row r="33" customFormat="false" ht="3.7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</row>
    <row r="34" customFormat="false" ht="12" hidden="false" customHeight="true" outlineLevel="0" collapsed="false">
      <c r="A34" s="13" t="n">
        <f aca="false">A35-1</f>
        <v>1950</v>
      </c>
      <c r="B34" s="13"/>
      <c r="C34" s="20" t="n">
        <v>261</v>
      </c>
      <c r="D34" s="13"/>
      <c r="E34" s="20" t="n">
        <v>238</v>
      </c>
      <c r="F34" s="13"/>
      <c r="G34" s="21" t="n">
        <v>1291</v>
      </c>
      <c r="H34" s="13"/>
      <c r="I34" s="21" t="n">
        <v>3072</v>
      </c>
      <c r="J34" s="13"/>
      <c r="K34" s="22" t="n">
        <v>3.57</v>
      </c>
      <c r="L34" s="13"/>
      <c r="M34" s="21" t="n">
        <v>10951</v>
      </c>
      <c r="N34" s="13"/>
      <c r="O34" s="13"/>
      <c r="P34" s="13"/>
      <c r="Q34" s="13"/>
      <c r="R34" s="13"/>
    </row>
    <row r="35" customFormat="false" ht="12" hidden="false" customHeight="true" outlineLevel="0" collapsed="false">
      <c r="A35" s="13" t="n">
        <f aca="false">A36-1</f>
        <v>1951</v>
      </c>
      <c r="B35" s="13"/>
      <c r="C35" s="20" t="n">
        <v>333</v>
      </c>
      <c r="D35" s="13"/>
      <c r="E35" s="20" t="n">
        <v>300</v>
      </c>
      <c r="F35" s="13"/>
      <c r="G35" s="21" t="n">
        <v>1177</v>
      </c>
      <c r="H35" s="13"/>
      <c r="I35" s="21" t="n">
        <v>3530</v>
      </c>
      <c r="J35" s="13"/>
      <c r="K35" s="22" t="n">
        <v>4.12</v>
      </c>
      <c r="L35" s="13"/>
      <c r="M35" s="21" t="n">
        <v>14570</v>
      </c>
      <c r="N35" s="13"/>
      <c r="O35" s="13"/>
      <c r="P35" s="13"/>
      <c r="Q35" s="13"/>
      <c r="R35" s="13"/>
    </row>
    <row r="36" customFormat="false" ht="12" hidden="false" customHeight="true" outlineLevel="0" collapsed="false">
      <c r="A36" s="13" t="n">
        <f aca="false">A37-1</f>
        <v>1952</v>
      </c>
      <c r="B36" s="13"/>
      <c r="C36" s="20" t="n">
        <v>224</v>
      </c>
      <c r="D36" s="13"/>
      <c r="E36" s="20" t="n">
        <v>208</v>
      </c>
      <c r="F36" s="13"/>
      <c r="G36" s="21" t="n">
        <v>1184</v>
      </c>
      <c r="H36" s="13"/>
      <c r="I36" s="21" t="n">
        <v>2463</v>
      </c>
      <c r="J36" s="13"/>
      <c r="K36" s="22" t="n">
        <v>5.26</v>
      </c>
      <c r="L36" s="13"/>
      <c r="M36" s="21" t="n">
        <v>12939</v>
      </c>
      <c r="N36" s="13"/>
      <c r="O36" s="13"/>
      <c r="P36" s="13"/>
      <c r="Q36" s="13"/>
      <c r="R36" s="13"/>
    </row>
    <row r="37" customFormat="false" ht="12" hidden="false" customHeight="true" outlineLevel="0" collapsed="false">
      <c r="A37" s="13" t="n">
        <f aca="false">A38-1</f>
        <v>1953</v>
      </c>
      <c r="B37" s="13"/>
      <c r="C37" s="20" t="n">
        <v>277</v>
      </c>
      <c r="D37" s="13"/>
      <c r="E37" s="20" t="n">
        <v>258</v>
      </c>
      <c r="F37" s="13"/>
      <c r="G37" s="21" t="n">
        <v>1183</v>
      </c>
      <c r="H37" s="13"/>
      <c r="I37" s="21" t="n">
        <v>3052</v>
      </c>
      <c r="J37" s="13"/>
      <c r="K37" s="22" t="n">
        <v>5.13</v>
      </c>
      <c r="L37" s="13"/>
      <c r="M37" s="21" t="n">
        <v>15620</v>
      </c>
      <c r="N37" s="13"/>
      <c r="O37" s="13"/>
      <c r="P37" s="13"/>
      <c r="Q37" s="13"/>
      <c r="R37" s="13"/>
    </row>
    <row r="38" customFormat="false" ht="12" hidden="false" customHeight="true" outlineLevel="0" collapsed="false">
      <c r="A38" s="13" t="n">
        <v>1954</v>
      </c>
      <c r="B38" s="13"/>
      <c r="C38" s="20" t="n">
        <v>279</v>
      </c>
      <c r="D38" s="13"/>
      <c r="E38" s="20" t="n">
        <v>259</v>
      </c>
      <c r="F38" s="13"/>
      <c r="G38" s="21" t="n">
        <v>1200</v>
      </c>
      <c r="H38" s="13"/>
      <c r="I38" s="21" t="n">
        <v>3107</v>
      </c>
      <c r="J38" s="13"/>
      <c r="K38" s="22" t="n">
        <v>5.01</v>
      </c>
      <c r="L38" s="13"/>
      <c r="M38" s="21" t="n">
        <v>15563</v>
      </c>
      <c r="N38" s="13"/>
      <c r="O38" s="13"/>
      <c r="P38" s="13"/>
      <c r="Q38" s="13"/>
      <c r="R38" s="13"/>
    </row>
    <row r="39" customFormat="false" ht="12" hidden="false" customHeight="true" outlineLevel="0" collapsed="false">
      <c r="A39" s="13" t="n">
        <v>1955</v>
      </c>
      <c r="B39" s="13"/>
      <c r="C39" s="20" t="n">
        <v>335</v>
      </c>
      <c r="D39" s="13"/>
      <c r="E39" s="20" t="n">
        <v>300</v>
      </c>
      <c r="F39" s="13"/>
      <c r="G39" s="21" t="n">
        <v>891</v>
      </c>
      <c r="H39" s="13"/>
      <c r="I39" s="21" t="n">
        <v>2673</v>
      </c>
      <c r="J39" s="13"/>
      <c r="K39" s="22" t="n">
        <v>5.3</v>
      </c>
      <c r="L39" s="13"/>
      <c r="M39" s="21" t="n">
        <v>14147</v>
      </c>
      <c r="N39" s="13"/>
      <c r="O39" s="13"/>
      <c r="P39" s="13"/>
      <c r="Q39" s="13"/>
      <c r="R39" s="13"/>
    </row>
    <row r="40" customFormat="false" ht="12" hidden="false" customHeight="true" outlineLevel="0" collapsed="false">
      <c r="A40" s="13" t="n">
        <v>1956</v>
      </c>
      <c r="B40" s="13"/>
      <c r="C40" s="20" t="n">
        <v>387</v>
      </c>
      <c r="D40" s="13"/>
      <c r="E40" s="20" t="n">
        <v>366</v>
      </c>
      <c r="F40" s="13"/>
      <c r="G40" s="21" t="n">
        <v>1362</v>
      </c>
      <c r="H40" s="13"/>
      <c r="I40" s="21" t="n">
        <v>4984</v>
      </c>
      <c r="J40" s="13"/>
      <c r="K40" s="22" t="n">
        <v>4.57</v>
      </c>
      <c r="L40" s="13"/>
      <c r="M40" s="21" t="n">
        <v>22745</v>
      </c>
      <c r="N40" s="13"/>
      <c r="O40" s="13"/>
      <c r="P40" s="13"/>
      <c r="Q40" s="13"/>
      <c r="R40" s="13"/>
    </row>
    <row r="41" customFormat="false" ht="12" hidden="false" customHeight="true" outlineLevel="0" collapsed="false">
      <c r="A41" s="13" t="n">
        <v>1957</v>
      </c>
      <c r="B41" s="13"/>
      <c r="C41" s="20" t="n">
        <v>315</v>
      </c>
      <c r="D41" s="13"/>
      <c r="E41" s="20" t="n">
        <v>294</v>
      </c>
      <c r="F41" s="13"/>
      <c r="G41" s="21" t="n">
        <v>1228</v>
      </c>
      <c r="H41" s="13"/>
      <c r="I41" s="21" t="n">
        <v>3610</v>
      </c>
      <c r="J41" s="13"/>
      <c r="K41" s="22" t="n">
        <v>3.59</v>
      </c>
      <c r="L41" s="13"/>
      <c r="M41" s="21" t="n">
        <v>12926</v>
      </c>
      <c r="N41" s="13"/>
      <c r="O41" s="13"/>
      <c r="P41" s="13"/>
      <c r="Q41" s="13"/>
      <c r="R41" s="13"/>
    </row>
    <row r="42" customFormat="false" ht="12" hidden="false" customHeight="true" outlineLevel="0" collapsed="false">
      <c r="A42" s="13" t="n">
        <v>1958</v>
      </c>
      <c r="B42" s="13"/>
      <c r="C42" s="20" t="n">
        <v>248</v>
      </c>
      <c r="D42" s="13"/>
      <c r="E42" s="20" t="n">
        <v>223</v>
      </c>
      <c r="F42" s="13"/>
      <c r="G42" s="21" t="n">
        <v>1195</v>
      </c>
      <c r="H42" s="13"/>
      <c r="I42" s="21" t="n">
        <v>2665</v>
      </c>
      <c r="J42" s="13"/>
      <c r="K42" s="22" t="n">
        <v>4.9</v>
      </c>
      <c r="L42" s="13"/>
      <c r="M42" s="21" t="n">
        <v>12998</v>
      </c>
      <c r="N42" s="13"/>
      <c r="O42" s="13"/>
      <c r="P42" s="13"/>
      <c r="Q42" s="13"/>
      <c r="R42" s="13"/>
    </row>
    <row r="43" customFormat="false" ht="12" hidden="false" customHeight="true" outlineLevel="0" collapsed="false">
      <c r="A43" s="13" t="n">
        <v>1959</v>
      </c>
      <c r="B43" s="13"/>
      <c r="C43" s="20" t="n">
        <v>368</v>
      </c>
      <c r="D43" s="13"/>
      <c r="E43" s="20" t="n">
        <v>348</v>
      </c>
      <c r="F43" s="13"/>
      <c r="G43" s="21" t="n">
        <v>1436</v>
      </c>
      <c r="H43" s="13"/>
      <c r="I43" s="21" t="n">
        <v>4997</v>
      </c>
      <c r="J43" s="13"/>
      <c r="K43" s="22" t="n">
        <v>3.9</v>
      </c>
      <c r="L43" s="13"/>
      <c r="M43" s="21" t="n">
        <v>19458</v>
      </c>
      <c r="N43" s="13"/>
      <c r="O43" s="13"/>
      <c r="P43" s="13"/>
      <c r="Q43" s="13"/>
      <c r="R43" s="13"/>
    </row>
    <row r="44" customFormat="false" ht="6" hidden="false" customHeight="true" outlineLevel="0" collapsed="false">
      <c r="A44" s="13"/>
      <c r="B44" s="13"/>
      <c r="C44" s="20"/>
      <c r="D44" s="13"/>
      <c r="E44" s="20"/>
      <c r="F44" s="13"/>
      <c r="G44" s="21"/>
      <c r="H44" s="13"/>
      <c r="I44" s="21"/>
      <c r="J44" s="13"/>
      <c r="K44" s="22"/>
      <c r="L44" s="13"/>
      <c r="M44" s="21"/>
      <c r="N44" s="13"/>
      <c r="O44" s="13"/>
      <c r="P44" s="13"/>
      <c r="Q44" s="13"/>
      <c r="R44" s="13"/>
    </row>
    <row r="45" customFormat="false" ht="12" hidden="false" customHeight="true" outlineLevel="0" collapsed="false">
      <c r="A45" s="13" t="n">
        <v>1960</v>
      </c>
      <c r="B45" s="13"/>
      <c r="C45" s="20" t="n">
        <v>325</v>
      </c>
      <c r="D45" s="13"/>
      <c r="E45" s="20" t="n">
        <v>301</v>
      </c>
      <c r="F45" s="13"/>
      <c r="G45" s="21" t="n">
        <v>1088</v>
      </c>
      <c r="H45" s="13"/>
      <c r="I45" s="21" t="n">
        <v>3274</v>
      </c>
      <c r="J45" s="13"/>
      <c r="K45" s="22" t="n">
        <v>4.1</v>
      </c>
      <c r="L45" s="13"/>
      <c r="M45" s="21" t="n">
        <v>13429</v>
      </c>
      <c r="N45" s="13"/>
      <c r="O45" s="13"/>
      <c r="P45" s="13"/>
      <c r="Q45" s="13"/>
      <c r="R45" s="13"/>
    </row>
    <row r="46" customFormat="false" ht="12" hidden="false" customHeight="true" outlineLevel="0" collapsed="false">
      <c r="A46" s="13" t="n">
        <v>1961</v>
      </c>
      <c r="B46" s="13"/>
      <c r="C46" s="20" t="n">
        <v>358</v>
      </c>
      <c r="D46" s="13"/>
      <c r="E46" s="20" t="n">
        <v>336</v>
      </c>
      <c r="F46" s="13"/>
      <c r="G46" s="21" t="n">
        <v>1059</v>
      </c>
      <c r="H46" s="13"/>
      <c r="I46" s="21" t="n">
        <v>3559</v>
      </c>
      <c r="J46" s="13"/>
      <c r="K46" s="22" t="n">
        <v>4.19</v>
      </c>
      <c r="L46" s="13"/>
      <c r="M46" s="21" t="n">
        <v>14899</v>
      </c>
      <c r="N46" s="13"/>
      <c r="O46" s="13"/>
      <c r="P46" s="13"/>
      <c r="Q46" s="13"/>
      <c r="R46" s="13"/>
    </row>
    <row r="47" customFormat="false" ht="12" hidden="false" customHeight="true" outlineLevel="0" collapsed="false">
      <c r="A47" s="13" t="n">
        <v>1962</v>
      </c>
      <c r="B47" s="13"/>
      <c r="C47" s="20" t="n">
        <v>357</v>
      </c>
      <c r="D47" s="13"/>
      <c r="E47" s="20" t="n">
        <v>343</v>
      </c>
      <c r="F47" s="13"/>
      <c r="G47" s="21" t="n">
        <v>1480</v>
      </c>
      <c r="H47" s="13"/>
      <c r="I47" s="21" t="n">
        <v>5075</v>
      </c>
      <c r="J47" s="13"/>
      <c r="K47" s="22" t="n">
        <v>4.46</v>
      </c>
      <c r="L47" s="13"/>
      <c r="M47" s="21" t="n">
        <v>22626</v>
      </c>
      <c r="N47" s="13"/>
      <c r="O47" s="13"/>
      <c r="P47" s="13"/>
      <c r="Q47" s="13"/>
      <c r="R47" s="13"/>
    </row>
    <row r="48" customFormat="false" ht="12" hidden="false" customHeight="true" outlineLevel="0" collapsed="false">
      <c r="A48" s="13" t="n">
        <v>1963</v>
      </c>
      <c r="B48" s="13"/>
      <c r="C48" s="20" t="n">
        <v>335</v>
      </c>
      <c r="D48" s="13"/>
      <c r="E48" s="20" t="n">
        <v>315</v>
      </c>
      <c r="F48" s="13"/>
      <c r="G48" s="21" t="n">
        <v>1552</v>
      </c>
      <c r="H48" s="13"/>
      <c r="I48" s="21" t="n">
        <v>4889</v>
      </c>
      <c r="J48" s="13"/>
      <c r="K48" s="22" t="n">
        <v>4.26</v>
      </c>
      <c r="L48" s="13"/>
      <c r="M48" s="21" t="n">
        <v>20832</v>
      </c>
      <c r="N48" s="13"/>
      <c r="O48" s="13"/>
      <c r="P48" s="13"/>
      <c r="Q48" s="13"/>
      <c r="R48" s="13"/>
    </row>
    <row r="49" customFormat="false" ht="12" hidden="false" customHeight="true" outlineLevel="0" collapsed="false">
      <c r="A49" s="13" t="n">
        <v>1964</v>
      </c>
      <c r="B49" s="13"/>
      <c r="C49" s="20" t="n">
        <v>282</v>
      </c>
      <c r="D49" s="13"/>
      <c r="E49" s="20" t="n">
        <v>265</v>
      </c>
      <c r="F49" s="13"/>
      <c r="G49" s="21" t="n">
        <v>1522</v>
      </c>
      <c r="H49" s="13"/>
      <c r="I49" s="21" t="n">
        <v>4032</v>
      </c>
      <c r="J49" s="13"/>
      <c r="K49" s="22" t="n">
        <v>3.57</v>
      </c>
      <c r="L49" s="13"/>
      <c r="M49" s="21" t="n">
        <v>14413</v>
      </c>
      <c r="N49" s="13"/>
      <c r="O49" s="13"/>
      <c r="P49" s="13"/>
      <c r="Q49" s="13"/>
      <c r="R49" s="13"/>
    </row>
    <row r="50" customFormat="false" ht="12" hidden="false" customHeight="true" outlineLevel="0" collapsed="false">
      <c r="A50" s="13" t="n">
        <v>1965</v>
      </c>
      <c r="B50" s="13"/>
      <c r="C50" s="20" t="n">
        <v>182</v>
      </c>
      <c r="D50" s="13"/>
      <c r="E50" s="20" t="n">
        <v>174</v>
      </c>
      <c r="F50" s="13"/>
      <c r="G50" s="21" t="n">
        <v>1742</v>
      </c>
      <c r="H50" s="13"/>
      <c r="I50" s="21" t="n">
        <v>3031</v>
      </c>
      <c r="J50" s="13"/>
      <c r="K50" s="22" t="n">
        <v>4.21</v>
      </c>
      <c r="L50" s="13"/>
      <c r="M50" s="21" t="n">
        <v>12757</v>
      </c>
      <c r="N50" s="13"/>
      <c r="O50" s="13"/>
      <c r="P50" s="13"/>
      <c r="Q50" s="13"/>
      <c r="R50" s="13"/>
    </row>
    <row r="51" customFormat="false" ht="12" hidden="false" customHeight="true" outlineLevel="0" collapsed="false">
      <c r="A51" s="13" t="n">
        <v>1966</v>
      </c>
      <c r="B51" s="13"/>
      <c r="C51" s="20" t="n">
        <v>184</v>
      </c>
      <c r="D51" s="13"/>
      <c r="E51" s="20" t="n">
        <v>175</v>
      </c>
      <c r="F51" s="13"/>
      <c r="G51" s="21" t="n">
        <v>1447</v>
      </c>
      <c r="H51" s="13"/>
      <c r="I51" s="21" t="n">
        <v>2532</v>
      </c>
      <c r="J51" s="13"/>
      <c r="K51" s="22" t="n">
        <v>4.55</v>
      </c>
      <c r="L51" s="13"/>
      <c r="M51" s="21" t="n">
        <v>11516</v>
      </c>
      <c r="N51" s="13"/>
      <c r="O51" s="13"/>
      <c r="P51" s="13"/>
      <c r="Q51" s="13"/>
      <c r="R51" s="13"/>
    </row>
    <row r="52" customFormat="false" ht="12" hidden="false" customHeight="true" outlineLevel="0" collapsed="false">
      <c r="A52" s="13" t="n">
        <v>1967</v>
      </c>
      <c r="B52" s="13"/>
      <c r="C52" s="20" t="n">
        <v>185</v>
      </c>
      <c r="D52" s="13"/>
      <c r="E52" s="20" t="n">
        <v>176</v>
      </c>
      <c r="F52" s="13"/>
      <c r="G52" s="21" t="n">
        <v>1456</v>
      </c>
      <c r="H52" s="13"/>
      <c r="I52" s="21" t="n">
        <v>2563</v>
      </c>
      <c r="J52" s="13"/>
      <c r="K52" s="22" t="n">
        <v>4.42</v>
      </c>
      <c r="L52" s="13"/>
      <c r="M52" s="21" t="n">
        <v>11318</v>
      </c>
      <c r="N52" s="13"/>
      <c r="O52" s="13"/>
      <c r="P52" s="13"/>
      <c r="Q52" s="13"/>
      <c r="R52" s="13"/>
    </row>
    <row r="53" customFormat="false" ht="12" hidden="false" customHeight="true" outlineLevel="0" collapsed="false">
      <c r="A53" s="13" t="n">
        <v>1968</v>
      </c>
      <c r="B53" s="13"/>
      <c r="C53" s="20" t="n">
        <v>191</v>
      </c>
      <c r="D53" s="13"/>
      <c r="E53" s="20" t="n">
        <v>181</v>
      </c>
      <c r="F53" s="13"/>
      <c r="G53" s="21" t="n">
        <v>1507</v>
      </c>
      <c r="H53" s="13"/>
      <c r="I53" s="21" t="n">
        <v>2727</v>
      </c>
      <c r="J53" s="13"/>
      <c r="K53" s="22" t="n">
        <v>4.72</v>
      </c>
      <c r="L53" s="13"/>
      <c r="M53" s="21" t="n">
        <v>12865</v>
      </c>
      <c r="N53" s="13"/>
      <c r="O53" s="13"/>
      <c r="P53" s="13"/>
      <c r="Q53" s="13"/>
      <c r="R53" s="13"/>
    </row>
    <row r="54" customFormat="false" ht="12" hidden="false" customHeight="true" outlineLevel="0" collapsed="false">
      <c r="A54" s="13" t="n">
        <v>1969</v>
      </c>
      <c r="B54" s="13"/>
      <c r="C54" s="20" t="n">
        <v>242</v>
      </c>
      <c r="D54" s="13"/>
      <c r="E54" s="20" t="n">
        <v>232</v>
      </c>
      <c r="F54" s="13"/>
      <c r="G54" s="21" t="n">
        <v>1610</v>
      </c>
      <c r="H54" s="13"/>
      <c r="I54" s="21" t="n">
        <v>3736</v>
      </c>
      <c r="J54" s="13"/>
      <c r="K54" s="22" t="n">
        <v>4.31</v>
      </c>
      <c r="L54" s="13"/>
      <c r="M54" s="21" t="n">
        <v>16101</v>
      </c>
      <c r="N54" s="13"/>
      <c r="O54" s="13"/>
      <c r="P54" s="13"/>
      <c r="Q54" s="13"/>
      <c r="R54" s="13"/>
    </row>
    <row r="55" customFormat="false" ht="6" hidden="false" customHeight="true" outlineLevel="0" collapsed="false">
      <c r="A55" s="13"/>
      <c r="B55" s="13"/>
      <c r="C55" s="20"/>
      <c r="D55" s="13"/>
      <c r="E55" s="20"/>
      <c r="F55" s="13"/>
      <c r="G55" s="21"/>
      <c r="H55" s="13"/>
      <c r="I55" s="21"/>
      <c r="J55" s="13"/>
      <c r="K55" s="22"/>
      <c r="L55" s="13"/>
      <c r="M55" s="21"/>
      <c r="N55" s="13"/>
      <c r="O55" s="13"/>
      <c r="P55" s="13"/>
      <c r="Q55" s="13"/>
      <c r="R55" s="13"/>
    </row>
    <row r="56" customFormat="false" ht="12" hidden="false" customHeight="true" outlineLevel="0" collapsed="false">
      <c r="A56" s="13" t="n">
        <v>1970</v>
      </c>
      <c r="B56" s="13"/>
      <c r="C56" s="20" t="n">
        <v>279.9</v>
      </c>
      <c r="D56" s="13"/>
      <c r="E56" s="20" t="n">
        <v>256.9</v>
      </c>
      <c r="F56" s="13"/>
      <c r="G56" s="21" t="n">
        <v>1290</v>
      </c>
      <c r="H56" s="13"/>
      <c r="I56" s="21" t="n">
        <v>3315</v>
      </c>
      <c r="J56" s="13"/>
      <c r="K56" s="22" t="n">
        <v>4.17</v>
      </c>
      <c r="L56" s="13"/>
      <c r="M56" s="21" t="n">
        <v>13805</v>
      </c>
      <c r="N56" s="13"/>
      <c r="O56" s="13"/>
      <c r="P56" s="13"/>
      <c r="Q56" s="13"/>
      <c r="R56" s="13"/>
    </row>
    <row r="57" customFormat="false" ht="12" hidden="false" customHeight="true" outlineLevel="0" collapsed="false">
      <c r="A57" s="13" t="n">
        <v>1971</v>
      </c>
      <c r="B57" s="13"/>
      <c r="C57" s="20" t="n">
        <v>213.7</v>
      </c>
      <c r="D57" s="13"/>
      <c r="E57" s="20" t="n">
        <v>202.7</v>
      </c>
      <c r="F57" s="13"/>
      <c r="G57" s="21" t="n">
        <v>1939</v>
      </c>
      <c r="H57" s="13"/>
      <c r="I57" s="21" t="n">
        <v>3930</v>
      </c>
      <c r="J57" s="13"/>
      <c r="K57" s="22" t="n">
        <v>3.47</v>
      </c>
      <c r="L57" s="13"/>
      <c r="M57" s="21" t="n">
        <v>13632</v>
      </c>
      <c r="N57" s="13"/>
      <c r="O57" s="13"/>
      <c r="P57" s="13"/>
      <c r="Q57" s="13"/>
      <c r="R57" s="13"/>
    </row>
    <row r="58" customFormat="false" ht="12" hidden="false" customHeight="true" outlineLevel="0" collapsed="false">
      <c r="A58" s="13" t="n">
        <v>1972</v>
      </c>
      <c r="B58" s="13"/>
      <c r="C58" s="20" t="n">
        <v>148</v>
      </c>
      <c r="D58" s="13"/>
      <c r="E58" s="20" t="n">
        <v>135.1</v>
      </c>
      <c r="F58" s="13"/>
      <c r="G58" s="21" t="n">
        <v>1557</v>
      </c>
      <c r="H58" s="13"/>
      <c r="I58" s="21" t="n">
        <v>2103</v>
      </c>
      <c r="J58" s="13"/>
      <c r="K58" s="22" t="n">
        <v>5.47</v>
      </c>
      <c r="L58" s="13"/>
      <c r="M58" s="21" t="n">
        <v>11494</v>
      </c>
      <c r="N58" s="13"/>
      <c r="O58" s="13"/>
      <c r="P58" s="13"/>
      <c r="Q58" s="13"/>
      <c r="R58" s="13"/>
    </row>
    <row r="59" customFormat="false" ht="12" hidden="false" customHeight="true" outlineLevel="0" collapsed="false">
      <c r="A59" s="13" t="n">
        <v>1973</v>
      </c>
      <c r="B59" s="13"/>
      <c r="C59" s="20" t="n">
        <v>146.6</v>
      </c>
      <c r="D59" s="13"/>
      <c r="E59" s="20" t="n">
        <v>136.4</v>
      </c>
      <c r="F59" s="13"/>
      <c r="G59" s="21" t="n">
        <v>1221</v>
      </c>
      <c r="H59" s="13"/>
      <c r="I59" s="21" t="n">
        <v>1665</v>
      </c>
      <c r="J59" s="13"/>
      <c r="K59" s="22" t="n">
        <v>17.8</v>
      </c>
      <c r="L59" s="13"/>
      <c r="M59" s="21" t="n">
        <v>29672</v>
      </c>
      <c r="N59" s="13"/>
      <c r="O59" s="13"/>
      <c r="P59" s="13"/>
      <c r="Q59" s="13"/>
      <c r="R59" s="13"/>
    </row>
    <row r="60" customFormat="false" ht="12" hidden="false" customHeight="true" outlineLevel="0" collapsed="false">
      <c r="A60" s="13" t="n">
        <v>1974</v>
      </c>
      <c r="B60" s="13"/>
      <c r="C60" s="20" t="n">
        <v>220</v>
      </c>
      <c r="D60" s="13"/>
      <c r="E60" s="20" t="n">
        <v>213</v>
      </c>
      <c r="F60" s="13"/>
      <c r="G60" s="21" t="n">
        <v>1515</v>
      </c>
      <c r="H60" s="13"/>
      <c r="I60" s="21" t="n">
        <v>3228</v>
      </c>
      <c r="J60" s="13"/>
      <c r="K60" s="22" t="n">
        <v>11.4</v>
      </c>
      <c r="L60" s="13"/>
      <c r="M60" s="21" t="n">
        <v>36917</v>
      </c>
      <c r="N60" s="13"/>
      <c r="O60" s="13"/>
      <c r="P60" s="13"/>
      <c r="Q60" s="13"/>
      <c r="R60" s="13"/>
    </row>
    <row r="61" customFormat="false" ht="12" hidden="false" customHeight="true" outlineLevel="0" collapsed="false">
      <c r="A61" s="13" t="n">
        <v>1975</v>
      </c>
      <c r="B61" s="13"/>
      <c r="C61" s="20" t="n">
        <v>196.5</v>
      </c>
      <c r="D61" s="13"/>
      <c r="E61" s="20" t="n">
        <v>188.5</v>
      </c>
      <c r="F61" s="13"/>
      <c r="G61" s="21" t="n">
        <v>1449</v>
      </c>
      <c r="H61" s="13"/>
      <c r="I61" s="21" t="n">
        <v>2731</v>
      </c>
      <c r="J61" s="13"/>
      <c r="K61" s="22" t="n">
        <v>7.83</v>
      </c>
      <c r="L61" s="13"/>
      <c r="M61" s="21" t="n">
        <v>21376</v>
      </c>
      <c r="N61" s="13"/>
      <c r="O61" s="13"/>
      <c r="P61" s="13"/>
      <c r="Q61" s="13"/>
      <c r="R61" s="13"/>
    </row>
    <row r="62" customFormat="false" ht="12" hidden="false" customHeight="true" outlineLevel="0" collapsed="false">
      <c r="A62" s="13" t="n">
        <v>1976</v>
      </c>
      <c r="B62" s="13"/>
      <c r="C62" s="20" t="n">
        <v>130</v>
      </c>
      <c r="D62" s="13"/>
      <c r="E62" s="20" t="n">
        <v>125</v>
      </c>
      <c r="F62" s="13"/>
      <c r="G62" s="21" t="n">
        <v>1720</v>
      </c>
      <c r="H62" s="13"/>
      <c r="I62" s="21" t="n">
        <v>2150</v>
      </c>
      <c r="J62" s="13"/>
      <c r="K62" s="22" t="n">
        <v>11.3</v>
      </c>
      <c r="L62" s="13"/>
      <c r="M62" s="21" t="n">
        <v>24377</v>
      </c>
      <c r="N62" s="13"/>
      <c r="O62" s="13"/>
      <c r="P62" s="13"/>
      <c r="Q62" s="13"/>
      <c r="R62" s="13"/>
    </row>
    <row r="63" customFormat="false" ht="12" hidden="false" customHeight="true" outlineLevel="0" collapsed="false">
      <c r="A63" s="13" t="n">
        <v>1977</v>
      </c>
      <c r="B63" s="13"/>
      <c r="C63" s="20" t="n">
        <v>173</v>
      </c>
      <c r="D63" s="13"/>
      <c r="E63" s="20" t="n">
        <v>167</v>
      </c>
      <c r="F63" s="13"/>
      <c r="G63" s="21" t="n">
        <v>613</v>
      </c>
      <c r="H63" s="13"/>
      <c r="I63" s="21" t="n">
        <v>1023</v>
      </c>
      <c r="J63" s="13"/>
      <c r="K63" s="22" t="n">
        <v>13.9</v>
      </c>
      <c r="L63" s="13"/>
      <c r="M63" s="21" t="n">
        <v>14184</v>
      </c>
      <c r="N63" s="13"/>
      <c r="O63" s="13"/>
      <c r="P63" s="13"/>
      <c r="Q63" s="13"/>
      <c r="R63" s="13"/>
    </row>
    <row r="64" customFormat="false" ht="12" hidden="false" customHeight="true" outlineLevel="0" collapsed="false">
      <c r="A64" s="13" t="n">
        <v>1978</v>
      </c>
      <c r="B64" s="13"/>
      <c r="C64" s="20" t="n">
        <v>204</v>
      </c>
      <c r="D64" s="13"/>
      <c r="E64" s="20" t="n">
        <v>202</v>
      </c>
      <c r="F64" s="13"/>
      <c r="G64" s="21" t="n">
        <v>1783</v>
      </c>
      <c r="H64" s="13"/>
      <c r="I64" s="21" t="n">
        <v>3601</v>
      </c>
      <c r="J64" s="13"/>
      <c r="K64" s="22" t="n">
        <v>8.04</v>
      </c>
      <c r="L64" s="13"/>
      <c r="M64" s="21" t="n">
        <v>28958</v>
      </c>
      <c r="N64" s="13"/>
      <c r="O64" s="13"/>
      <c r="P64" s="13"/>
      <c r="Q64" s="13"/>
      <c r="R64" s="13"/>
    </row>
    <row r="65" customFormat="false" ht="12" hidden="false" customHeight="true" outlineLevel="0" collapsed="false">
      <c r="A65" s="13" t="n">
        <v>1979</v>
      </c>
      <c r="B65" s="13"/>
      <c r="C65" s="20" t="n">
        <v>139</v>
      </c>
      <c r="D65" s="13"/>
      <c r="E65" s="20" t="n">
        <v>136</v>
      </c>
      <c r="F65" s="13"/>
      <c r="G65" s="21" t="n">
        <v>1499</v>
      </c>
      <c r="H65" s="13"/>
      <c r="I65" s="21" t="n">
        <v>2039</v>
      </c>
      <c r="J65" s="13"/>
      <c r="K65" s="22" t="n">
        <v>10.4</v>
      </c>
      <c r="L65" s="13"/>
      <c r="M65" s="21" t="n">
        <v>21276</v>
      </c>
      <c r="N65" s="13"/>
      <c r="O65" s="13"/>
      <c r="P65" s="13"/>
      <c r="Q65" s="13"/>
      <c r="R65" s="13"/>
    </row>
    <row r="66" customFormat="false" ht="6" hidden="false" customHeight="true" outlineLevel="0" collapsed="false">
      <c r="A66" s="13"/>
      <c r="B66" s="13"/>
      <c r="C66" s="20"/>
      <c r="D66" s="13"/>
      <c r="E66" s="20"/>
      <c r="F66" s="13"/>
      <c r="G66" s="21"/>
      <c r="H66" s="13"/>
      <c r="I66" s="21"/>
      <c r="J66" s="13"/>
      <c r="K66" s="22"/>
      <c r="L66" s="13"/>
      <c r="M66" s="21"/>
      <c r="N66" s="13"/>
      <c r="O66" s="13"/>
      <c r="P66" s="13"/>
      <c r="Q66" s="13"/>
      <c r="R66" s="13"/>
    </row>
    <row r="67" customFormat="false" ht="12" hidden="false" customHeight="true" outlineLevel="0" collapsed="false">
      <c r="A67" s="13" t="n">
        <v>1980</v>
      </c>
      <c r="B67" s="13"/>
      <c r="C67" s="20" t="n">
        <v>139</v>
      </c>
      <c r="D67" s="13"/>
      <c r="E67" s="20" t="n">
        <v>135</v>
      </c>
      <c r="F67" s="13"/>
      <c r="G67" s="21" t="n">
        <v>2433</v>
      </c>
      <c r="H67" s="13"/>
      <c r="I67" s="21" t="n">
        <v>3285</v>
      </c>
      <c r="J67" s="13"/>
      <c r="K67" s="22" t="n">
        <v>9.71</v>
      </c>
      <c r="L67" s="13"/>
      <c r="M67" s="21" t="n">
        <v>31903</v>
      </c>
      <c r="N67" s="13"/>
      <c r="O67" s="13"/>
      <c r="P67" s="13"/>
      <c r="Q67" s="13"/>
      <c r="R67" s="13"/>
    </row>
    <row r="68" customFormat="false" ht="12" hidden="false" customHeight="true" outlineLevel="0" collapsed="false">
      <c r="A68" s="13" t="n">
        <v>1981</v>
      </c>
      <c r="B68" s="13"/>
      <c r="C68" s="20" t="n">
        <v>112</v>
      </c>
      <c r="D68" s="13"/>
      <c r="E68" s="20" t="n">
        <v>108</v>
      </c>
      <c r="F68" s="13"/>
      <c r="G68" s="21" t="n">
        <v>2120</v>
      </c>
      <c r="H68" s="13"/>
      <c r="I68" s="21" t="n">
        <v>2290</v>
      </c>
      <c r="J68" s="13"/>
      <c r="K68" s="22" t="n">
        <v>9.88</v>
      </c>
      <c r="L68" s="13"/>
      <c r="M68" s="21" t="n">
        <v>22614</v>
      </c>
      <c r="N68" s="13"/>
      <c r="O68" s="13"/>
      <c r="P68" s="13"/>
      <c r="Q68" s="13"/>
      <c r="R68" s="13"/>
    </row>
    <row r="69" customFormat="false" ht="12" hidden="false" customHeight="true" outlineLevel="0" collapsed="false">
      <c r="A69" s="13" t="n">
        <v>1982</v>
      </c>
      <c r="B69" s="13" t="s">
        <v>19</v>
      </c>
      <c r="C69" s="20" t="n">
        <v>208.072</v>
      </c>
      <c r="D69" s="13"/>
      <c r="E69" s="20" t="n">
        <v>208.072</v>
      </c>
      <c r="F69" s="13"/>
      <c r="G69" s="21" t="n">
        <f aca="false">I69/C69*100</f>
        <v>1529.27832673305</v>
      </c>
      <c r="H69" s="13"/>
      <c r="I69" s="21" t="n">
        <v>3182</v>
      </c>
      <c r="J69" s="13"/>
      <c r="K69" s="23" t="n">
        <f aca="false">M69/I69</f>
        <v>8.97454431175362</v>
      </c>
      <c r="L69" s="13"/>
      <c r="M69" s="21" t="n">
        <v>28557</v>
      </c>
      <c r="N69" s="13"/>
      <c r="O69" s="13"/>
      <c r="P69" s="13"/>
      <c r="Q69" s="13"/>
      <c r="R69" s="13"/>
    </row>
    <row r="70" customFormat="false" ht="12" hidden="false" customHeight="true" outlineLevel="0" collapsed="false">
      <c r="A70" s="13" t="n">
        <v>1983</v>
      </c>
      <c r="B70" s="13" t="s">
        <v>19</v>
      </c>
      <c r="C70" s="20" t="n">
        <v>191.425</v>
      </c>
      <c r="D70" s="13"/>
      <c r="E70" s="20" t="n">
        <v>191.425</v>
      </c>
      <c r="F70" s="13"/>
      <c r="G70" s="21" t="n">
        <f aca="false">I70/C70*100</f>
        <v>1839.36267467677</v>
      </c>
      <c r="H70" s="13"/>
      <c r="I70" s="21" t="n">
        <v>3521</v>
      </c>
      <c r="J70" s="13"/>
      <c r="K70" s="23" t="n">
        <f aca="false">M70/I70</f>
        <v>8.78159613746095</v>
      </c>
      <c r="L70" s="13"/>
      <c r="M70" s="21" t="n">
        <v>30920</v>
      </c>
      <c r="N70" s="13"/>
      <c r="O70" s="13"/>
      <c r="P70" s="13"/>
      <c r="Q70" s="13"/>
      <c r="R70" s="13"/>
    </row>
    <row r="71" customFormat="false" ht="12" hidden="false" customHeight="true" outlineLevel="0" collapsed="false">
      <c r="A71" s="13" t="n">
        <v>1984</v>
      </c>
      <c r="B71" s="13" t="s">
        <v>19</v>
      </c>
      <c r="C71" s="20" t="n">
        <v>201.227</v>
      </c>
      <c r="D71" s="13"/>
      <c r="E71" s="20" t="n">
        <v>201.227</v>
      </c>
      <c r="F71" s="13"/>
      <c r="G71" s="21" t="n">
        <f aca="false">I71/C71*100</f>
        <v>1477.38623544554</v>
      </c>
      <c r="H71" s="13"/>
      <c r="I71" s="21" t="n">
        <v>2972.9</v>
      </c>
      <c r="J71" s="13"/>
      <c r="K71" s="23" t="n">
        <f aca="false">M71/I71</f>
        <v>8.64946685054997</v>
      </c>
      <c r="L71" s="13"/>
      <c r="M71" s="21" t="n">
        <v>25714</v>
      </c>
      <c r="N71" s="13"/>
      <c r="O71" s="13"/>
      <c r="P71" s="13"/>
      <c r="Q71" s="13"/>
      <c r="R71" s="13"/>
    </row>
    <row r="72" customFormat="false" ht="12" hidden="false" customHeight="true" outlineLevel="0" collapsed="false">
      <c r="A72" s="13" t="n">
        <v>1985</v>
      </c>
      <c r="B72" s="13" t="s">
        <v>19</v>
      </c>
      <c r="C72" s="20" t="n">
        <v>158.322</v>
      </c>
      <c r="D72" s="13"/>
      <c r="E72" s="20" t="n">
        <v>158.322</v>
      </c>
      <c r="F72" s="13"/>
      <c r="G72" s="21" t="n">
        <f aca="false">I72/C72*100</f>
        <v>1643.48606005482</v>
      </c>
      <c r="H72" s="13"/>
      <c r="I72" s="21" t="n">
        <v>2602</v>
      </c>
      <c r="J72" s="13"/>
      <c r="K72" s="23" t="n">
        <f aca="false">M72/I72</f>
        <v>10.0726364335127</v>
      </c>
      <c r="L72" s="13"/>
      <c r="M72" s="21" t="n">
        <v>26209</v>
      </c>
      <c r="N72" s="13"/>
      <c r="O72" s="13"/>
      <c r="P72" s="13"/>
      <c r="Q72" s="13"/>
      <c r="R72" s="13"/>
    </row>
    <row r="73" customFormat="false" ht="12" hidden="false" customHeight="true" outlineLevel="0" collapsed="false">
      <c r="A73" s="13" t="n">
        <v>1986</v>
      </c>
      <c r="B73" s="13"/>
      <c r="C73" s="20" t="n">
        <v>180</v>
      </c>
      <c r="D73" s="13"/>
      <c r="E73" s="20" t="n">
        <v>179</v>
      </c>
      <c r="F73" s="13"/>
      <c r="G73" s="21" t="n">
        <v>1785</v>
      </c>
      <c r="H73" s="13"/>
      <c r="I73" s="21" t="n">
        <v>3196</v>
      </c>
      <c r="J73" s="13"/>
      <c r="K73" s="23" t="n">
        <v>8.93</v>
      </c>
      <c r="L73" s="13"/>
      <c r="M73" s="21" t="n">
        <v>28526</v>
      </c>
      <c r="N73" s="13"/>
      <c r="O73" s="13"/>
      <c r="P73" s="13"/>
      <c r="Q73" s="13"/>
      <c r="R73" s="13"/>
    </row>
    <row r="74" customFormat="false" ht="12" hidden="false" customHeight="true" outlineLevel="0" collapsed="false">
      <c r="A74" s="13" t="n">
        <v>1987</v>
      </c>
      <c r="B74" s="13"/>
      <c r="C74" s="20" t="n">
        <v>163</v>
      </c>
      <c r="D74" s="13"/>
      <c r="E74" s="20" t="n">
        <v>161</v>
      </c>
      <c r="F74" s="13"/>
      <c r="G74" s="21" t="n">
        <v>2102</v>
      </c>
      <c r="H74" s="13"/>
      <c r="I74" s="21" t="n">
        <v>3385</v>
      </c>
      <c r="J74" s="13"/>
      <c r="K74" s="22" t="n">
        <v>7.58</v>
      </c>
      <c r="L74" s="13"/>
      <c r="M74" s="21" t="n">
        <v>25663</v>
      </c>
      <c r="N74" s="13"/>
      <c r="O74" s="13"/>
      <c r="P74" s="13"/>
      <c r="Q74" s="13"/>
      <c r="R74" s="13"/>
    </row>
    <row r="75" customFormat="false" ht="12" hidden="false" customHeight="true" outlineLevel="0" collapsed="false">
      <c r="A75" s="13" t="n">
        <v>1988</v>
      </c>
      <c r="B75" s="13"/>
      <c r="C75" s="20" t="n">
        <v>181</v>
      </c>
      <c r="D75" s="13"/>
      <c r="E75" s="20" t="n">
        <v>179</v>
      </c>
      <c r="F75" s="13"/>
      <c r="G75" s="21" t="n">
        <v>2161</v>
      </c>
      <c r="H75" s="13"/>
      <c r="I75" s="21" t="n">
        <v>3868</v>
      </c>
      <c r="J75" s="13"/>
      <c r="K75" s="22" t="n">
        <v>8.6</v>
      </c>
      <c r="L75" s="13"/>
      <c r="M75" s="21" t="n">
        <v>33249</v>
      </c>
      <c r="N75" s="13"/>
      <c r="O75" s="13"/>
      <c r="P75" s="13"/>
      <c r="Q75" s="13"/>
      <c r="R75" s="13"/>
    </row>
    <row r="76" customFormat="false" ht="12" hidden="false" customHeight="true" outlineLevel="0" collapsed="false">
      <c r="A76" s="13" t="n">
        <v>1989</v>
      </c>
      <c r="B76" s="13"/>
      <c r="C76" s="20" t="n">
        <v>175</v>
      </c>
      <c r="D76" s="13"/>
      <c r="E76" s="20" t="n">
        <v>174</v>
      </c>
      <c r="F76" s="13"/>
      <c r="G76" s="21" t="n">
        <v>2232</v>
      </c>
      <c r="H76" s="13"/>
      <c r="I76" s="21" t="n">
        <v>3883</v>
      </c>
      <c r="J76" s="13"/>
      <c r="K76" s="22" t="n">
        <v>8.93</v>
      </c>
      <c r="L76" s="13"/>
      <c r="M76" s="21" t="n">
        <v>34667</v>
      </c>
      <c r="N76" s="13"/>
      <c r="O76" s="13"/>
      <c r="P76" s="13"/>
      <c r="Q76" s="13"/>
      <c r="R76" s="13"/>
    </row>
    <row r="77" customFormat="false" ht="4.5" hidden="false" customHeight="true" outlineLevel="0" collapsed="false">
      <c r="A77" s="13"/>
      <c r="B77" s="13"/>
      <c r="C77" s="20"/>
      <c r="D77" s="13"/>
      <c r="E77" s="20"/>
      <c r="F77" s="13"/>
      <c r="G77" s="21"/>
      <c r="H77" s="13"/>
      <c r="I77" s="21"/>
      <c r="J77" s="13"/>
      <c r="K77" s="22"/>
      <c r="L77" s="13"/>
      <c r="M77" s="21"/>
      <c r="N77" s="13"/>
      <c r="O77" s="13"/>
      <c r="P77" s="13"/>
      <c r="Q77" s="13"/>
      <c r="R77" s="13"/>
    </row>
    <row r="78" customFormat="false" ht="12" hidden="false" customHeight="true" outlineLevel="0" collapsed="false">
      <c r="A78" s="13" t="n">
        <v>1990</v>
      </c>
      <c r="B78" s="13"/>
      <c r="C78" s="20" t="n">
        <v>166</v>
      </c>
      <c r="D78" s="13"/>
      <c r="E78" s="20" t="n">
        <v>159</v>
      </c>
      <c r="F78" s="13"/>
      <c r="G78" s="21" t="n">
        <v>1492</v>
      </c>
      <c r="H78" s="13"/>
      <c r="I78" s="21" t="n">
        <v>2372</v>
      </c>
      <c r="J78" s="13"/>
      <c r="K78" s="22" t="n">
        <v>12.1</v>
      </c>
      <c r="L78" s="13"/>
      <c r="M78" s="21" t="n">
        <v>28701</v>
      </c>
      <c r="N78" s="13"/>
      <c r="O78" s="13"/>
      <c r="P78" s="13"/>
      <c r="Q78" s="13"/>
      <c r="R78" s="13"/>
    </row>
    <row r="79" customFormat="false" ht="12" hidden="false" customHeight="true" outlineLevel="0" collapsed="false">
      <c r="A79" s="13" t="n">
        <v>1991</v>
      </c>
      <c r="B79" s="13"/>
      <c r="C79" s="20" t="n">
        <v>190</v>
      </c>
      <c r="D79" s="13"/>
      <c r="E79" s="20" t="n">
        <v>187</v>
      </c>
      <c r="F79" s="13"/>
      <c r="G79" s="21" t="n">
        <v>1987</v>
      </c>
      <c r="H79" s="13"/>
      <c r="I79" s="21" t="n">
        <v>3715</v>
      </c>
      <c r="J79" s="13"/>
      <c r="K79" s="22" t="n">
        <v>7.93</v>
      </c>
      <c r="L79" s="13"/>
      <c r="M79" s="21" t="n">
        <v>29424</v>
      </c>
      <c r="N79" s="13"/>
      <c r="O79" s="13"/>
      <c r="P79" s="13"/>
      <c r="Q79" s="13"/>
      <c r="R79" s="13"/>
    </row>
    <row r="80" customFormat="false" ht="12" hidden="false" customHeight="true" outlineLevel="0" collapsed="false">
      <c r="A80" s="13" t="n">
        <v>1992</v>
      </c>
      <c r="B80" s="13"/>
      <c r="C80" s="20" t="n">
        <v>159</v>
      </c>
      <c r="D80" s="13"/>
      <c r="E80" s="20" t="n">
        <v>155</v>
      </c>
      <c r="F80" s="13"/>
      <c r="G80" s="21" t="n">
        <v>1635</v>
      </c>
      <c r="H80" s="13"/>
      <c r="I80" s="21" t="n">
        <v>2535</v>
      </c>
      <c r="J80" s="13"/>
      <c r="K80" s="22" t="n">
        <v>8.6</v>
      </c>
      <c r="L80" s="13"/>
      <c r="M80" s="21" t="n">
        <v>21801</v>
      </c>
      <c r="N80" s="13"/>
      <c r="O80" s="13"/>
      <c r="P80" s="13"/>
      <c r="Q80" s="13"/>
      <c r="R80" s="13"/>
    </row>
    <row r="81" customFormat="false" ht="12" hidden="false" customHeight="true" outlineLevel="0" collapsed="false">
      <c r="A81" s="13" t="n">
        <v>1993</v>
      </c>
      <c r="B81" s="13"/>
      <c r="C81" s="20" t="n">
        <v>149</v>
      </c>
      <c r="D81" s="13"/>
      <c r="E81" s="20" t="n">
        <v>145</v>
      </c>
      <c r="F81" s="13"/>
      <c r="G81" s="21" t="n">
        <v>2270</v>
      </c>
      <c r="H81" s="13"/>
      <c r="I81" s="21" t="n">
        <v>3292</v>
      </c>
      <c r="J81" s="13"/>
      <c r="K81" s="22" t="n">
        <v>7.23</v>
      </c>
      <c r="L81" s="13"/>
      <c r="M81" s="21" t="n">
        <v>23796</v>
      </c>
      <c r="N81" s="13"/>
      <c r="O81" s="13"/>
      <c r="P81" s="13"/>
      <c r="Q81" s="13"/>
      <c r="R81" s="13"/>
    </row>
    <row r="82" customFormat="false" ht="12" hidden="false" customHeight="true" outlineLevel="0" collapsed="false">
      <c r="A82" s="13" t="n">
        <v>1994</v>
      </c>
      <c r="B82" s="13"/>
      <c r="C82" s="20" t="n">
        <v>131</v>
      </c>
      <c r="D82" s="13"/>
      <c r="E82" s="20" t="n">
        <v>128</v>
      </c>
      <c r="F82" s="13"/>
      <c r="G82" s="21" t="n">
        <v>1762</v>
      </c>
      <c r="H82" s="13"/>
      <c r="I82" s="21" t="n">
        <v>2255</v>
      </c>
      <c r="J82" s="13"/>
      <c r="K82" s="22" t="n">
        <v>11.2</v>
      </c>
      <c r="L82" s="13"/>
      <c r="M82" s="21" t="n">
        <v>25256</v>
      </c>
      <c r="N82" s="13"/>
      <c r="O82" s="13"/>
      <c r="P82" s="13"/>
      <c r="Q82" s="13"/>
      <c r="R82" s="13"/>
    </row>
    <row r="83" customFormat="false" ht="12" hidden="false" customHeight="true" outlineLevel="0" collapsed="false">
      <c r="A83" s="13" t="n">
        <v>1995</v>
      </c>
      <c r="B83" s="13"/>
      <c r="C83" s="20" t="n">
        <v>210.4</v>
      </c>
      <c r="D83" s="13"/>
      <c r="E83" s="20" t="n">
        <v>200.9</v>
      </c>
      <c r="F83" s="13"/>
      <c r="G83" s="21" t="n">
        <v>2372</v>
      </c>
      <c r="H83" s="13"/>
      <c r="I83" s="21" t="n">
        <v>4765</v>
      </c>
      <c r="J83" s="13"/>
      <c r="K83" s="22" t="n">
        <v>9.5</v>
      </c>
      <c r="L83" s="13"/>
      <c r="M83" s="21" t="n">
        <v>45062</v>
      </c>
      <c r="N83" s="13"/>
      <c r="O83" s="13"/>
      <c r="P83" s="13"/>
      <c r="Q83" s="13"/>
      <c r="R83" s="13"/>
    </row>
    <row r="84" customFormat="false" ht="12" hidden="false" customHeight="true" outlineLevel="0" collapsed="false">
      <c r="A84" s="13" t="n">
        <v>1996</v>
      </c>
      <c r="B84" s="13"/>
      <c r="C84" s="20" t="n">
        <v>215.9</v>
      </c>
      <c r="D84" s="13"/>
      <c r="E84" s="20" t="n">
        <v>204.9</v>
      </c>
      <c r="F84" s="13"/>
      <c r="G84" s="21" t="n">
        <v>1304</v>
      </c>
      <c r="H84" s="13"/>
      <c r="I84" s="21" t="n">
        <v>2671</v>
      </c>
      <c r="J84" s="13"/>
      <c r="K84" s="22" t="n">
        <v>11.1</v>
      </c>
      <c r="L84" s="13"/>
      <c r="M84" s="21" t="n">
        <v>29638</v>
      </c>
      <c r="N84" s="13"/>
      <c r="O84" s="13"/>
      <c r="P84" s="13"/>
      <c r="Q84" s="13"/>
      <c r="R84" s="13"/>
    </row>
    <row r="85" customFormat="false" ht="12" hidden="false" customHeight="true" outlineLevel="0" collapsed="false">
      <c r="A85" s="13" t="n">
        <v>1997</v>
      </c>
      <c r="B85" s="13"/>
      <c r="C85" s="20" t="n">
        <v>303.6</v>
      </c>
      <c r="D85" s="13"/>
      <c r="E85" s="20" t="n">
        <v>281.6</v>
      </c>
      <c r="F85" s="13"/>
      <c r="G85" s="21" t="n">
        <v>2043</v>
      </c>
      <c r="H85" s="13"/>
      <c r="I85" s="21" t="n">
        <v>5752</v>
      </c>
      <c r="J85" s="13"/>
      <c r="K85" s="22" t="n">
        <v>7.4</v>
      </c>
      <c r="L85" s="13"/>
      <c r="M85" s="21" t="n">
        <v>42658</v>
      </c>
      <c r="N85" s="13"/>
      <c r="O85" s="13"/>
      <c r="P85" s="13"/>
      <c r="Q85" s="13"/>
      <c r="R85" s="13"/>
    </row>
    <row r="86" customFormat="false" ht="12" hidden="false" customHeight="true" outlineLevel="0" collapsed="false">
      <c r="A86" s="13" t="n">
        <v>1998</v>
      </c>
      <c r="B86" s="13"/>
      <c r="C86" s="20" t="n">
        <v>323.4</v>
      </c>
      <c r="D86" s="13"/>
      <c r="E86" s="20" t="n">
        <v>309.1</v>
      </c>
      <c r="F86" s="13"/>
      <c r="G86" s="21" t="n">
        <v>1920</v>
      </c>
      <c r="H86" s="13"/>
      <c r="I86" s="21" t="n">
        <v>5934</v>
      </c>
      <c r="J86" s="13"/>
      <c r="K86" s="22" t="n">
        <v>6.9</v>
      </c>
      <c r="L86" s="13"/>
      <c r="M86" s="21" t="n">
        <v>40994</v>
      </c>
      <c r="N86" s="13"/>
      <c r="O86" s="13"/>
      <c r="P86" s="13"/>
      <c r="Q86" s="13"/>
      <c r="R86" s="13"/>
    </row>
    <row r="87" customFormat="false" ht="12" hidden="false" customHeight="true" outlineLevel="0" collapsed="false">
      <c r="A87" s="13" t="n">
        <v>1999</v>
      </c>
      <c r="B87" s="13"/>
      <c r="C87" s="20" t="n">
        <v>268.6</v>
      </c>
      <c r="D87" s="13"/>
      <c r="E87" s="20" t="n">
        <v>253.6</v>
      </c>
      <c r="F87" s="13"/>
      <c r="G87" s="21" t="n">
        <v>1882</v>
      </c>
      <c r="H87" s="13"/>
      <c r="I87" s="21" t="n">
        <v>4773</v>
      </c>
      <c r="J87" s="13"/>
      <c r="K87" s="22" t="n">
        <v>5.6</v>
      </c>
      <c r="L87" s="13"/>
      <c r="M87" s="21" t="n">
        <v>26945</v>
      </c>
      <c r="N87" s="13"/>
      <c r="O87" s="13"/>
      <c r="P87" s="13"/>
      <c r="Q87" s="13"/>
      <c r="R87" s="13"/>
    </row>
    <row r="88" customFormat="false" ht="5.25" hidden="false" customHeight="true" outlineLevel="0" collapsed="false">
      <c r="A88" s="13"/>
      <c r="B88" s="13"/>
      <c r="C88" s="20"/>
      <c r="D88" s="13"/>
      <c r="E88" s="20"/>
      <c r="F88" s="13"/>
      <c r="G88" s="21"/>
      <c r="H88" s="13"/>
      <c r="I88" s="21"/>
      <c r="J88" s="13"/>
      <c r="K88" s="22"/>
      <c r="L88" s="13"/>
      <c r="M88" s="21"/>
      <c r="N88" s="13"/>
      <c r="O88" s="13"/>
      <c r="P88" s="13"/>
      <c r="Q88" s="13"/>
      <c r="R88" s="13"/>
    </row>
    <row r="89" customFormat="false" ht="12" hidden="false" customHeight="true" outlineLevel="0" collapsed="false">
      <c r="A89" s="13" t="n">
        <v>2000</v>
      </c>
      <c r="B89" s="13"/>
      <c r="C89" s="20" t="n">
        <v>184.5</v>
      </c>
      <c r="D89" s="13"/>
      <c r="E89" s="20" t="n">
        <v>176</v>
      </c>
      <c r="F89" s="13"/>
      <c r="G89" s="21" t="n">
        <v>1974</v>
      </c>
      <c r="H89" s="13"/>
      <c r="I89" s="21" t="n">
        <v>3474</v>
      </c>
      <c r="J89" s="13"/>
      <c r="K89" s="22" t="n">
        <v>5.31</v>
      </c>
      <c r="L89" s="13"/>
      <c r="M89" s="21" t="n">
        <v>18464</v>
      </c>
      <c r="N89" s="13"/>
      <c r="O89" s="13"/>
      <c r="P89" s="13"/>
      <c r="Q89" s="13"/>
      <c r="R89" s="13"/>
    </row>
    <row r="90" customFormat="false" ht="12" hidden="false" customHeight="true" outlineLevel="0" collapsed="false">
      <c r="A90" s="13" t="n">
        <v>2001</v>
      </c>
      <c r="B90" s="13"/>
      <c r="C90" s="20" t="n">
        <v>206.8</v>
      </c>
      <c r="D90" s="13"/>
      <c r="E90" s="20" t="n">
        <v>192.3</v>
      </c>
      <c r="F90" s="13"/>
      <c r="G90" s="21" t="n">
        <v>1957</v>
      </c>
      <c r="H90" s="13"/>
      <c r="I90" s="21" t="n">
        <v>3763</v>
      </c>
      <c r="J90" s="13"/>
      <c r="K90" s="22" t="n">
        <v>5.52</v>
      </c>
      <c r="L90" s="13"/>
      <c r="M90" s="21" t="n">
        <v>20765</v>
      </c>
      <c r="N90" s="13"/>
      <c r="O90" s="13"/>
      <c r="P90" s="13"/>
      <c r="Q90" s="13"/>
      <c r="R90" s="13"/>
    </row>
    <row r="91" customFormat="false" ht="12" hidden="false" customHeight="true" outlineLevel="0" collapsed="false">
      <c r="A91" s="13" t="n">
        <v>2002</v>
      </c>
      <c r="B91" s="13"/>
      <c r="C91" s="20" t="n">
        <v>302.7</v>
      </c>
      <c r="D91" s="13"/>
      <c r="E91" s="20" t="n">
        <v>279.7</v>
      </c>
      <c r="F91" s="13"/>
      <c r="G91" s="21" t="n">
        <v>1517</v>
      </c>
      <c r="H91" s="13"/>
      <c r="I91" s="21" t="n">
        <v>4242</v>
      </c>
      <c r="J91" s="13"/>
      <c r="K91" s="22" t="n">
        <v>7.1</v>
      </c>
      <c r="L91" s="13"/>
      <c r="M91" s="21" t="n">
        <v>30263</v>
      </c>
      <c r="N91" s="13"/>
      <c r="O91" s="13"/>
      <c r="P91" s="13"/>
      <c r="Q91" s="13"/>
      <c r="R91" s="13"/>
    </row>
    <row r="92" customFormat="false" ht="12" hidden="false" customHeight="true" outlineLevel="0" collapsed="false">
      <c r="A92" s="13" t="n">
        <v>2003</v>
      </c>
      <c r="B92" s="13"/>
      <c r="C92" s="20" t="n">
        <v>337.5</v>
      </c>
      <c r="D92" s="13"/>
      <c r="E92" s="20" t="n">
        <v>328.5</v>
      </c>
      <c r="F92" s="13"/>
      <c r="G92" s="21" t="n">
        <v>1584</v>
      </c>
      <c r="H92" s="13"/>
      <c r="I92" s="21" t="n">
        <v>5202</v>
      </c>
      <c r="J92" s="13"/>
      <c r="K92" s="22" t="n">
        <v>7.63</v>
      </c>
      <c r="L92" s="13"/>
      <c r="M92" s="21" t="n">
        <v>39352</v>
      </c>
      <c r="N92" s="13"/>
      <c r="O92" s="13"/>
      <c r="P92" s="13"/>
      <c r="Q92" s="13"/>
      <c r="R92" s="13"/>
    </row>
    <row r="93" customFormat="false" ht="12" hidden="false" customHeight="true" outlineLevel="0" collapsed="false">
      <c r="A93" s="13" t="n">
        <v>2004</v>
      </c>
      <c r="B93" s="13"/>
      <c r="C93" s="20" t="n">
        <v>530</v>
      </c>
      <c r="D93" s="13"/>
      <c r="E93" s="20" t="n">
        <v>507.8</v>
      </c>
      <c r="F93" s="13"/>
      <c r="G93" s="21" t="n">
        <v>2249</v>
      </c>
      <c r="H93" s="13"/>
      <c r="I93" s="21" t="n">
        <v>11419</v>
      </c>
      <c r="J93" s="13"/>
      <c r="K93" s="22" t="n">
        <v>5.94</v>
      </c>
      <c r="L93" s="13"/>
      <c r="M93" s="21" t="n">
        <v>66476</v>
      </c>
      <c r="N93" s="13"/>
      <c r="O93" s="13"/>
      <c r="P93" s="13"/>
      <c r="Q93" s="13"/>
      <c r="R93" s="13"/>
    </row>
    <row r="94" customFormat="false" ht="12" hidden="false" customHeight="true" outlineLevel="0" collapsed="false">
      <c r="A94" s="13" t="n">
        <v>2005</v>
      </c>
      <c r="B94" s="13"/>
      <c r="C94" s="20" t="n">
        <v>808</v>
      </c>
      <c r="D94" s="13"/>
      <c r="E94" s="20" t="n">
        <v>765.9</v>
      </c>
      <c r="F94" s="13"/>
      <c r="G94" s="21" t="n">
        <v>1828</v>
      </c>
      <c r="H94" s="13"/>
      <c r="I94" s="21" t="n">
        <v>14003</v>
      </c>
      <c r="J94" s="13"/>
      <c r="K94" s="22" t="n">
        <v>4.78</v>
      </c>
      <c r="L94" s="13"/>
      <c r="M94" s="21" t="n">
        <v>66046</v>
      </c>
      <c r="N94" s="13"/>
      <c r="O94" s="13"/>
      <c r="P94" s="13"/>
      <c r="Q94" s="13"/>
      <c r="R94" s="13"/>
    </row>
    <row r="95" customFormat="false" ht="12" hidden="false" customHeight="true" outlineLevel="0" collapsed="false">
      <c r="A95" s="13" t="n">
        <v>2006</v>
      </c>
      <c r="B95" s="13"/>
      <c r="C95" s="20" t="n">
        <v>925.5</v>
      </c>
      <c r="D95" s="13"/>
      <c r="E95" s="20" t="n">
        <v>884.1</v>
      </c>
      <c r="F95" s="13"/>
      <c r="G95" s="21" t="n">
        <v>1493</v>
      </c>
      <c r="H95" s="13"/>
      <c r="I95" s="21" t="n">
        <v>13203</v>
      </c>
      <c r="J95" s="13"/>
      <c r="K95" s="22" t="n">
        <v>6.56</v>
      </c>
      <c r="L95" s="13"/>
      <c r="M95" s="21" t="n">
        <v>86371</v>
      </c>
      <c r="N95" s="13"/>
      <c r="O95" s="13"/>
      <c r="P95" s="13"/>
      <c r="Q95" s="13"/>
      <c r="R95" s="13"/>
    </row>
    <row r="96" customFormat="false" ht="12" hidden="false" customHeight="true" outlineLevel="0" collapsed="false">
      <c r="A96" s="13" t="n">
        <v>2007</v>
      </c>
      <c r="B96" s="13"/>
      <c r="C96" s="20" t="n">
        <v>847.5</v>
      </c>
      <c r="D96" s="13"/>
      <c r="E96" s="20" t="n">
        <v>811.3</v>
      </c>
      <c r="F96" s="13"/>
      <c r="G96" s="21" t="n">
        <v>2008</v>
      </c>
      <c r="H96" s="13"/>
      <c r="I96" s="21" t="n">
        <v>16287</v>
      </c>
      <c r="J96" s="13"/>
      <c r="K96" s="22" t="n">
        <v>13.1</v>
      </c>
      <c r="L96" s="13"/>
      <c r="M96" s="21" t="n">
        <v>212296</v>
      </c>
      <c r="N96" s="13"/>
      <c r="O96" s="13"/>
      <c r="P96" s="13"/>
      <c r="Q96" s="13"/>
      <c r="R96" s="13"/>
    </row>
    <row r="97" customFormat="false" ht="12" hidden="false" customHeight="true" outlineLevel="0" collapsed="false">
      <c r="A97" s="13" t="n">
        <v>2008</v>
      </c>
      <c r="B97" s="13"/>
      <c r="C97" s="20" t="n">
        <v>882.5</v>
      </c>
      <c r="D97" s="13"/>
      <c r="E97" s="20" t="n">
        <v>847.3</v>
      </c>
      <c r="F97" s="13"/>
      <c r="G97" s="21" t="n">
        <v>1448</v>
      </c>
      <c r="H97" s="13"/>
      <c r="I97" s="21" t="n">
        <v>12270</v>
      </c>
      <c r="J97" s="13"/>
      <c r="K97" s="22" t="n">
        <v>13.4</v>
      </c>
      <c r="L97" s="13"/>
      <c r="M97" s="21" t="n">
        <v>180365</v>
      </c>
      <c r="N97" s="13"/>
      <c r="O97" s="13"/>
      <c r="P97" s="13"/>
      <c r="Q97" s="13"/>
      <c r="R97" s="13"/>
    </row>
    <row r="98" customFormat="false" ht="12" hidden="false" customHeight="true" outlineLevel="0" collapsed="false">
      <c r="A98" s="13" t="n">
        <v>2009</v>
      </c>
      <c r="B98" s="13"/>
      <c r="C98" s="20" t="n">
        <v>863.3</v>
      </c>
      <c r="D98" s="13"/>
      <c r="E98" s="20" t="n">
        <v>837.9</v>
      </c>
      <c r="F98" s="13"/>
      <c r="G98" s="21" t="n">
        <v>2045</v>
      </c>
      <c r="H98" s="13"/>
      <c r="I98" s="21" t="n">
        <v>17137</v>
      </c>
      <c r="J98" s="13"/>
      <c r="K98" s="22" t="n">
        <v>8.99</v>
      </c>
      <c r="L98" s="13"/>
      <c r="M98" s="21" t="n">
        <v>154118</v>
      </c>
      <c r="N98" s="13"/>
      <c r="O98" s="13"/>
      <c r="P98" s="13"/>
      <c r="Q98" s="13"/>
      <c r="R98" s="13"/>
    </row>
    <row r="99" customFormat="false" ht="7.5" hidden="false" customHeight="true" outlineLevel="0" collapsed="false">
      <c r="A99" s="13"/>
      <c r="B99" s="13"/>
      <c r="C99" s="20"/>
      <c r="D99" s="13"/>
      <c r="E99" s="20"/>
      <c r="F99" s="13"/>
      <c r="G99" s="21"/>
      <c r="H99" s="13"/>
      <c r="I99" s="21"/>
      <c r="J99" s="13"/>
      <c r="K99" s="22"/>
      <c r="L99" s="13"/>
      <c r="M99" s="21"/>
      <c r="N99" s="13"/>
      <c r="O99" s="13"/>
      <c r="P99" s="13"/>
      <c r="Q99" s="13"/>
      <c r="R99" s="13"/>
    </row>
    <row r="100" customFormat="false" ht="12" hidden="false" customHeight="true" outlineLevel="0" collapsed="false">
      <c r="A100" s="13" t="n">
        <v>2010</v>
      </c>
      <c r="B100" s="13" t="s">
        <v>20</v>
      </c>
      <c r="C100" s="20" t="n">
        <v>763</v>
      </c>
      <c r="D100" s="13"/>
      <c r="E100" s="20" t="n">
        <v>711.4</v>
      </c>
      <c r="F100" s="13"/>
      <c r="G100" s="21" t="n">
        <v>1921</v>
      </c>
      <c r="H100" s="13"/>
      <c r="I100" s="21" t="n">
        <v>13668</v>
      </c>
      <c r="J100" s="13"/>
      <c r="K100" s="22"/>
      <c r="L100" s="13"/>
      <c r="M100" s="21"/>
      <c r="N100" s="13"/>
      <c r="O100" s="13"/>
      <c r="P100" s="13"/>
      <c r="Q100" s="13"/>
      <c r="R100" s="13"/>
    </row>
    <row r="101" customFormat="false" ht="8.25" hidden="false" customHeight="tru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13"/>
      <c r="O101" s="13"/>
      <c r="P101" s="13"/>
      <c r="Q101" s="25"/>
      <c r="R101" s="13"/>
    </row>
    <row r="102" customFormat="false" ht="15" hidden="false" customHeight="false" outlineLevel="0" collapsed="false">
      <c r="A102" s="13" t="s">
        <v>21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</row>
    <row r="103" customFormat="false" ht="13.5" hidden="false" customHeight="true" outlineLevel="0" collapsed="false">
      <c r="A103" s="13" t="s">
        <v>22</v>
      </c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</row>
    <row r="104" customFormat="false" ht="13.5" hidden="false" customHeight="true" outlineLevel="0" collapsed="false">
      <c r="A104" s="13" t="s">
        <v>23</v>
      </c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</row>
    <row r="105" customFormat="false" ht="15" hidden="false" customHeight="true" outlineLevel="0" collapsed="false">
      <c r="A105" s="26" t="s">
        <v>24</v>
      </c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</row>
    <row r="106" customFormat="false" ht="13.5" hidden="false" customHeight="true" outlineLevel="0" collapsed="false">
      <c r="A106" s="26" t="s">
        <v>25</v>
      </c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</row>
    <row r="107" customFormat="false" ht="6.75" hidden="false" customHeight="true" outlineLevel="0" collapsed="false">
      <c r="A107" s="26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</row>
    <row r="108" customFormat="false" ht="15" hidden="false" customHeight="false" outlineLevel="0" collapsed="false">
      <c r="A108" s="27" t="s">
        <v>26</v>
      </c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</row>
    <row r="109" customFormat="false" ht="1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28"/>
    </row>
    <row r="110" customFormat="false" ht="1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28"/>
    </row>
    <row r="111" customFormat="false" ht="1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28"/>
    </row>
    <row r="112" customFormat="false" ht="1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</row>
    <row r="113" customFormat="false" ht="1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</row>
    <row r="114" customFormat="false" ht="1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</row>
    <row r="115" customFormat="false" ht="1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</row>
    <row r="116" customFormat="false" ht="1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</row>
    <row r="117" customFormat="false" ht="1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</row>
    <row r="118" customFormat="false" ht="1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</row>
    <row r="119" customFormat="false" ht="1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</row>
    <row r="120" customFormat="false" ht="1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</row>
    <row r="121" customFormat="false" ht="1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</row>
    <row r="122" customFormat="false" ht="1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</row>
    <row r="123" customFormat="false" ht="1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</row>
    <row r="124" customFormat="false" ht="1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</row>
    <row r="125" customFormat="false" ht="1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</row>
    <row r="126" customFormat="false" ht="1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</row>
    <row r="127" customFormat="false" ht="1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</row>
    <row r="128" customFormat="false" ht="1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</row>
    <row r="129" customFormat="false" ht="1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</row>
    <row r="130" customFormat="false" ht="1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</row>
    <row r="131" customFormat="false" ht="1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</row>
    <row r="132" customFormat="false" ht="1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</row>
    <row r="133" customFormat="false" ht="1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</row>
    <row r="134" customFormat="false" ht="1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</row>
    <row r="135" customFormat="false" ht="1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</row>
    <row r="136" customFormat="false" ht="1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</row>
    <row r="137" customFormat="false" ht="1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</row>
    <row r="138" customFormat="false" ht="1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</row>
    <row r="139" customFormat="false" ht="1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</row>
    <row r="140" customFormat="false" ht="1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</row>
    <row r="141" customFormat="false" ht="1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</row>
    <row r="142" customFormat="false" ht="1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</row>
    <row r="143" customFormat="false" ht="1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</row>
    <row r="144" customFormat="false" ht="1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</row>
    <row r="145" customFormat="false" ht="1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</row>
    <row r="146" customFormat="false" ht="1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</row>
    <row r="147" customFormat="false" ht="1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</row>
    <row r="148" customFormat="false" ht="1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</row>
    <row r="149" customFormat="false" ht="1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</row>
    <row r="150" customFormat="false" ht="1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</row>
    <row r="151" customFormat="false" ht="1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</row>
    <row r="152" customFormat="false" ht="1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</row>
    <row r="153" customFormat="false" ht="1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</row>
    <row r="154" customFormat="false" ht="1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</row>
    <row r="155" customFormat="false" ht="1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</row>
    <row r="156" customFormat="false" ht="1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</row>
    <row r="157" customFormat="false" ht="1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</row>
    <row r="158" customFormat="false" ht="1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</row>
    <row r="159" customFormat="false" ht="1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</row>
    <row r="160" customFormat="false" ht="1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</row>
    <row r="161" customFormat="false" ht="1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</row>
    <row r="162" customFormat="false" ht="1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</row>
    <row r="163" customFormat="false" ht="1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</row>
    <row r="164" customFormat="false" ht="1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</row>
    <row r="165" customFormat="false" ht="1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</row>
    <row r="166" customFormat="false" ht="1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</row>
    <row r="167" customFormat="false" ht="1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</row>
    <row r="168" customFormat="false" ht="1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</row>
    <row r="169" customFormat="false" ht="1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</row>
    <row r="170" customFormat="false" ht="1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</row>
    <row r="171" customFormat="false" ht="1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</row>
    <row r="172" customFormat="false" ht="1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</row>
    <row r="173" customFormat="false" ht="1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</row>
    <row r="174" customFormat="false" ht="1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</row>
    <row r="175" customFormat="false" ht="1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</row>
    <row r="176" customFormat="false" ht="1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</row>
    <row r="177" customFormat="false" ht="1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</row>
    <row r="178" customFormat="false" ht="1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</row>
    <row r="179" customFormat="false" ht="1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</row>
    <row r="180" customFormat="false" ht="1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</row>
    <row r="181" customFormat="false" ht="1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</row>
    <row r="182" customFormat="false" ht="1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</row>
    <row r="183" customFormat="false" ht="1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</row>
    <row r="184" customFormat="false" ht="1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</row>
    <row r="185" customFormat="false" ht="1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</row>
    <row r="186" customFormat="false" ht="1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</row>
    <row r="187" customFormat="false" ht="1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</row>
    <row r="188" customFormat="false" ht="1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</row>
    <row r="189" customFormat="false" ht="1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</row>
    <row r="190" customFormat="false" ht="1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</row>
    <row r="191" customFormat="false" ht="1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</row>
    <row r="192" customFormat="false" ht="1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</row>
    <row r="193" customFormat="false" ht="1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</row>
    <row r="194" customFormat="false" ht="1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</row>
    <row r="195" customFormat="false" ht="1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</row>
    <row r="196" customFormat="false" ht="1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</row>
    <row r="197" customFormat="false" ht="1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</row>
    <row r="198" customFormat="false" ht="1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</row>
    <row r="199" customFormat="false" ht="1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</row>
    <row r="200" customFormat="false" ht="1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</row>
    <row r="201" customFormat="false" ht="1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</row>
    <row r="202" customFormat="false" ht="1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</row>
    <row r="203" customFormat="false" ht="1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18:05:43Z</dcterms:created>
  <dc:creator>Gary Lucier</dc:creator>
  <dc:description>updated  8/2010.
</dc:description>
  <cp:keywords>US dry field peas acreae yield production and value</cp:keywords>
  <dc:language>en-US</dc:language>
  <cp:lastModifiedBy>glucier</cp:lastModifiedBy>
  <cp:lastPrinted>2010-08-10T18:07:56Z</cp:lastPrinted>
  <dcterms:modified xsi:type="dcterms:W3CDTF">2010-11-16T18:48:40Z</dcterms:modified>
  <cp:revision>0</cp:revision>
  <dc:subject>agricultural economics</dc:subject>
  <dc:title>U.S. Peas and Lentils Statistical Bulletin</dc:title>
</cp:coreProperties>
</file>